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norm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710">
  <si>
    <t xml:space="preserve">070719byusa306_1</t>
  </si>
  <si>
    <t xml:space="preserve">070719byusa256_1</t>
  </si>
  <si>
    <t xml:space="preserve">070719byusa293_1</t>
  </si>
  <si>
    <t xml:space="preserve">070719byusa228_1</t>
  </si>
  <si>
    <t xml:space="preserve">070719byusa234_1</t>
  </si>
  <si>
    <t xml:space="preserve">070719byusa271_1</t>
  </si>
  <si>
    <t xml:space="preserve">070719byusa273_1</t>
  </si>
  <si>
    <t xml:space="preserve">070719byusa304_1</t>
  </si>
  <si>
    <t xml:space="preserve">070719byusa282_1</t>
  </si>
  <si>
    <t xml:space="preserve">070719byusa259_1</t>
  </si>
  <si>
    <t xml:space="preserve">070719byusa260_1</t>
  </si>
  <si>
    <t xml:space="preserve">070719byusa302_1</t>
  </si>
  <si>
    <t xml:space="preserve">070719byusa224_1</t>
  </si>
  <si>
    <t xml:space="preserve">070719byusa294_1</t>
  </si>
  <si>
    <t xml:space="preserve">070719byusa223_1</t>
  </si>
  <si>
    <t xml:space="preserve">070719byusa255_2</t>
  </si>
  <si>
    <t xml:space="preserve">070719byusa295_1</t>
  </si>
  <si>
    <t xml:space="preserve">070719byusa279_1</t>
  </si>
  <si>
    <t xml:space="preserve">070719byusa261_1</t>
  </si>
  <si>
    <t xml:space="preserve">070719byusa287_1</t>
  </si>
  <si>
    <t xml:space="preserve">070719byusa232_1</t>
  </si>
  <si>
    <t xml:space="preserve">070719byusa277_1</t>
  </si>
  <si>
    <t xml:space="preserve">070719byusa312_1</t>
  </si>
  <si>
    <t xml:space="preserve">070719byusa243_1</t>
  </si>
  <si>
    <t xml:space="preserve">070719byusa236_1</t>
  </si>
  <si>
    <t xml:space="preserve">070719byusa297_1</t>
  </si>
  <si>
    <t xml:space="preserve">070719byusa230_1</t>
  </si>
  <si>
    <t xml:space="preserve">070719byusa226_1</t>
  </si>
  <si>
    <t xml:space="preserve">070719byusa296_1</t>
  </si>
  <si>
    <t xml:space="preserve">070719byusa241_1</t>
  </si>
  <si>
    <t xml:space="preserve">070719byusa310_1</t>
  </si>
  <si>
    <t xml:space="preserve">070719byusa275_1</t>
  </si>
  <si>
    <t xml:space="preserve">070719byusa247_1</t>
  </si>
  <si>
    <t xml:space="preserve">070719byusa272_1</t>
  </si>
  <si>
    <t xml:space="preserve">070719byusa250_1</t>
  </si>
  <si>
    <t xml:space="preserve">070719byusa292_1</t>
  </si>
  <si>
    <t xml:space="preserve">070719byusa240_1</t>
  </si>
  <si>
    <t xml:space="preserve">070719byusa307_1</t>
  </si>
  <si>
    <t xml:space="preserve">070719byusa266_1</t>
  </si>
  <si>
    <t xml:space="preserve">070719byusa291_1</t>
  </si>
  <si>
    <t xml:space="preserve">070719byusa251_1</t>
  </si>
  <si>
    <t xml:space="preserve">070719byusa274_1</t>
  </si>
  <si>
    <t xml:space="preserve">070719byusa239_1</t>
  </si>
  <si>
    <t xml:space="preserve">070719byusa248_1</t>
  </si>
  <si>
    <t xml:space="preserve">070719byusa268_1</t>
  </si>
  <si>
    <t xml:space="preserve">070719byusa281_1</t>
  </si>
  <si>
    <t xml:space="preserve">070719byusa298_1</t>
  </si>
  <si>
    <t xml:space="preserve">070719byusa305_1</t>
  </si>
  <si>
    <t xml:space="preserve">070719byusa233_1</t>
  </si>
  <si>
    <t xml:space="preserve">070719byusa270_1</t>
  </si>
  <si>
    <t xml:space="preserve">070719byusa289_1</t>
  </si>
  <si>
    <t xml:space="preserve">070719byusa290_1</t>
  </si>
  <si>
    <t xml:space="preserve">070719byusa265_1</t>
  </si>
  <si>
    <t xml:space="preserve">070719byusa308_1</t>
  </si>
  <si>
    <t xml:space="preserve">070719byusa311_1</t>
  </si>
  <si>
    <t xml:space="preserve">070719byusa252_1</t>
  </si>
  <si>
    <t xml:space="preserve">070719byusa238_1</t>
  </si>
  <si>
    <t xml:space="preserve">070719byusa263_1</t>
  </si>
  <si>
    <t xml:space="preserve">070719byusa300_1</t>
  </si>
  <si>
    <t xml:space="preserve">070719byusa231_1</t>
  </si>
  <si>
    <t xml:space="preserve">070719byusa264_1</t>
  </si>
  <si>
    <t xml:space="preserve">070719byusa245_1</t>
  </si>
  <si>
    <t xml:space="preserve">070719byusa257_1</t>
  </si>
  <si>
    <t xml:space="preserve">070719byusa299_1</t>
  </si>
  <si>
    <t xml:space="preserve">070719byusa303_1</t>
  </si>
  <si>
    <t xml:space="preserve">070719byusa286_1</t>
  </si>
  <si>
    <t xml:space="preserve">070719byusa301_1</t>
  </si>
  <si>
    <t xml:space="preserve">070719byusa242_1</t>
  </si>
  <si>
    <t xml:space="preserve">070719byusa254_1</t>
  </si>
  <si>
    <t xml:space="preserve">070719byusa253_1</t>
  </si>
  <si>
    <t xml:space="preserve">070719byusa246_1</t>
  </si>
  <si>
    <t xml:space="preserve">070719byusa283_1</t>
  </si>
  <si>
    <t xml:space="preserve">070719byusa288_1</t>
  </si>
  <si>
    <t xml:space="preserve">070719byusa227_1</t>
  </si>
  <si>
    <t xml:space="preserve">070719byusa285_1</t>
  </si>
  <si>
    <t xml:space="preserve">070719byusa244_1</t>
  </si>
  <si>
    <t xml:space="preserve">070719byusa225_1</t>
  </si>
  <si>
    <t xml:space="preserve">070719byusa267_2</t>
  </si>
  <si>
    <t xml:space="preserve">070719byusa276_1</t>
  </si>
  <si>
    <t xml:space="preserve">070719byusa229_1</t>
  </si>
  <si>
    <t xml:space="preserve">070719byusa235_1</t>
  </si>
  <si>
    <t xml:space="preserve">070719byusa237_1</t>
  </si>
  <si>
    <t xml:space="preserve">070719byusa262_1</t>
  </si>
  <si>
    <t xml:space="preserve">070719byusa258_1</t>
  </si>
  <si>
    <t xml:space="preserve">070719byusa269_1</t>
  </si>
  <si>
    <t xml:space="preserve">070719byusa278_1</t>
  </si>
  <si>
    <t xml:space="preserve">070719byusa309_1</t>
  </si>
  <si>
    <t xml:space="preserve">070719byusa284_1</t>
  </si>
  <si>
    <t xml:space="preserve">070719byusa249_1</t>
  </si>
  <si>
    <t xml:space="preserve">070719byusa280_1</t>
  </si>
  <si>
    <t xml:space="preserve">z d6 cholesterol IST</t>
  </si>
  <si>
    <t xml:space="preserve">85:1382.0 86:834.0 87:415.0 88:236.0 89:308.0 90:174.0 91:2015.0 92:1395.0 93:3277.0 94:2363.0 95:5731.0 96:2036.0 97:2211.0 98:1012.0 99:1208.0 100:325.0 101:158.0 102:45.0 103:410.0 104:805.0 105:1611.0 106:1463.0 107:2766.0 108:2103.0 109:3208.0 110:1414.0 111:1930.0 112:947.0 113:1438.0 114:219.0 115:502.0 116:236.0 117:596.0 118:993.0 119:1676.0 120:1256.0 121:2001.0 122:1587.0 123:2461.0 124:1524.0 125:1949.0 126:961.0 127:650.0 128:197.0 129:364.0 130:779.0 131:8908.0 132:2085.0 133:2346.0 134:1319.0 135:1771.0 136:1344.0 137:1047.0 138:576.0 139:982.0 140:237.0 141:164.0 142:131.0 143:172.0 144:307.0 145:828.0 146:1293.0 147:5093.0 148:1756.0 149:1746.0 150:1527.0 151:1980.0 152:817.0 153:879.0 154:276.0 155:185.0 156:158.0 157:142.0 158:502.0 159:614.0 160:502.0 161:724.0 162:630.0 163:1644.0 164:1107.0 165:1759.0 166:1135.0 167:691.0 168:210.0 169:65.0 170:53.0 171:166.0 172:247.0 173:214.0 174:255.0 175:309.0 176:372.0 177:647.0 178:378.0 179:738.0 180:126.0 181:193.0 182:24.0 183:53.0 184:83.0 185:119.0 186:166.0 187:183.0 188:131.0 189:300.0 190:242.0 191:721.0 192:317.0 193:667.0 194:142.0 195:98.0 197:41.0 198:47.0 199:81.0 200:67.0 201:124.0 202:103.0 203:215.0 204:239.0 205:677.0 206:388.0 207:1839.0 208:325.0 209:271.0 210:33.0 211:39.0 212:20.0 213:20.0 214:51.0 215:39.0 216:77.0 217:120.0 218:368.0 219:901.0 220:303.0 221:3177.0 222:717.0 223:316.0 224:59.0 225:6.0 226:22.0 227:8.0 228:25.0 229:22.0 230:1.0 231:83.0 232:106.0 233:268.0 234:184.0 235:157.0 236:22.0 237:89.0 238:16.0 239:32.0 240:9.0 241:16.0 243:47.0 245:112.0 246:218.0 247:772.0 248:215.0 249:156.0 250:12.0 251:95.0 252:15.0 256:42.0 257:5.0 258:26.0 259:138.0 260:332.0 261:682.0 262:142.0 263:43.0 264:57.0 265:204.0 266:30.0 267:371.0 268:65.0 269:2.0 270:46.0 271:23.0 273:35.0 274:88.0 275:213.0 276:110.0 277:28.0 279:97.0 281:1497.0 282:453.0 283:308.0 284:5.0 285:23.0 286:15.0 288:51.0 290:12.0 292:10.0 293:28.0 294:38.0 295:488.0 296:134.0 297:78.0 299:51.0 300:35.0 301:44.0 302:126.0 303:61.0 304:38.0 305:1.0 306:21.0 308:2.0 309:31.0 312:17.0 314:16.0 315:43.0 317:2.0 318:9.0 320:1.0 322:6.0 323:25.0 324:25.0 325:107.0 326:11.0 327:285.0 328:110.0 329:62.0 330:125.0 331:91.0 332:244.0 333:819.0 334:266.0 335:62.0 339:41.0 340:25.0 341:440.0 342:130.0 343:157.0 344:92.0 345:22.0 349:19.0 351:25.0 352:2.0 353:23.0 355:1296.0 356:388.0 357:282.0 358:151.0 359:731.0 360:281.0 361:65.0 362:8.0 366:4.0 368:14.0 369:117.0 370:30.0 371:49.0 372:31.0 373:482.0 374:1142.0 375:480.0 376:77.0 377:20.0 379:40.0 381:5.0 382:7.0 385:20.0 387:14.0 388:29.0 389:20.0 390:19.0 391:22.0 397:3.0 399:11.0 400:5.0 401:69.0 402:37.0 403:12.0 406:14.0 410:14.0 411:8.0 414:18.0 415:119.0 416:66.0 419:5.0 421:23.0 425:4.0 427:10.0 428:33.0 429:667.0 430:212.0 431:173.0 432:14.0 433:9.0 436:19.0 437:9.0 441:11.0 443:28.0 444:15.0 448:50.0 449:136.0 450:98.0 451:36.0 455:15.0 459:10.0 460:14.0 461:21.0 462:15.0 463:53.0 464:233.0 465:141.0 466:30.0 467:11.0 469:36.0 471:25.0 474:1.0 475:8.0 476:28.0 480:12.0 486:12.0 488:14.0 491:11.0 493:25.0</t>
  </si>
  <si>
    <t xml:space="preserve">C30 IST</t>
  </si>
  <si>
    <t xml:space="preserve">82:386.0 83:175.0 84:640.0 85:1316.0 86:22.0 87:14820.0 88:833.0 89:76.0 94:54.0 95:201.0 96:151.0 97:1721.0 98:742.0 99:328.0 100:80.0 101:1398.0 102:69.0 104:59.0 107:129.0 109:95.0 111:559.0 112:151.0 113:46.0 115:604.0 116:167.0 118:19.0 122:20.0 123:188.0 124:65.0 125:151.0 126:29.0 127:20.0 128:44.0 130:273.0 135:181.0 136:74.0 137:119.0 138:92.0 141:189.0 143:2506.0 147:213.0 149:133.0 150:127.0 151:72.0 152:125.0 153:291.0 155:81.0 156:80.0 157:131.0 158:13.0 166:36.0 167:21.0 172:36.0 174:47.0 175:9.0 177:52.0 179:200.0 183:64.0 185:345.0 186:223.0 188:13.0 190:109.0 192:95.0 198:44.0 199:277.0 200:21.0 202:26.0 204:204.0 206:72.0 207:7.0 209:117.0 210:154.0 211:21.0 212:100.0 213:202.0 214:11.0 217:108.0 218:10.0 221:10.0 222:28.0 223:12.0 225:122.0 227:6.0 228:101.0 229:70.0 230:46.0 231:144.0 233:36.0 234:75.0 236:86.0 237:21.0 238:17.0 239:57.0 241:43.0 242:98.0 243:100.0 245:2.0 249:74.0 251:57.0 253:122.0 254:35.0 258:58.0 259:52.0 260:42.0 262:8.0 264:61.0 265:15.0 267:92.0 270:172.0 272:8.0 274:74.0 275:3.0 276:36.0 278:15.0 281:180.0 283:35.0 284:1.0 285:15.0 287:8.0 289:133.0 292:53.0 294:50.0 298:5.0 299:40.0 300:59.0 303:103.0 305:97.0 306:13.0 307:74.0 308:10.0 311:38.0 312:113.0 313:40.0 314:3.0 315:22.0 316:9.0 317:59.0 319:39.0 320:37.0 321:49.0 322:45.0 324:44.0 325:85.0 326:16.0 327:15.0 328:147.0 331:35.0 332:25.0 335:56.0 336:3.0 339:67.0 340:32.0 341:96.0 345:13.0 346:94.0 349:24.0 350:49.0 353:18.0 354:46.0 357:44.0 359:3.0 360:73.0 361:13.0 362:69.0 363:41.0 364:2.0 365:40.0 366:29.0 367:144.0 368:65.0 370:52.0 373:7.0 375:34.0 376:43.0 378:49.0 381:38.0 382:63.0 386:101.0 389:8.0 392:49.0 396:25.0 397:51.0 398:17.0 401:104.0 402:52.0 403:14.0 404:26.0 405:13.0 407:10.0 408:46.0 409:63.0 411:30.0 413:2.0 416:51.0 417:81.0 419:25.0 423:276.0 424:136.0 425:172.0 426:50.0 429:30.0 430:31.0 432:29.0 433:32.0 436:11.0 437:72.0 438:44.0 439:22.0 440:67.0 441:124.0 442:27.0 443:68.0 444:17.0 445:2.0 446:27.0 447:104.0 448:37.0 449:8.0 450:24.0 451:48.0 452:63.0 456:88.0 460:15.0 461:15.0 463:63.0 464:27.0 465:72.0 466:326.0 467:236.0 468:42.0 469:30.0 470:70.0 475:57.0 476:62.0 477:28.0 478:89.0 479:54.0 481:38.0 483:118.0 488:81.0 489:19.0 492:21.0 495:28.0 496:31.0 497:62.0</t>
  </si>
  <si>
    <t xml:space="preserve">C28 IST</t>
  </si>
  <si>
    <t xml:space="preserve">82:1635.0 83:9279.0 84:3127.0 85:4574.0 86:445.0 87:52826.0 88:4394.0 89:458.0 90:166.0 91:371.0 92:221.0 93:884.0 94:402.0 95:2688.0 96:1202.0 97:6393.0 98:2813.0 99:993.0 100:308.0 101:4737.0 102:644.0 103:185.0 104:196.0 105:244.0 106:135.0 107:756.0 108:249.0 109:1266.0 110:479.0 111:2453.0 112:669.0 113:509.0 114:166.0 115:1549.0 116:878.0 117:263.0 118:91.0 119:193.0 120:130.0 121:737.0 122:197.0 123:572.0 124:222.0 125:1128.0 126:216.0 127:229.0 128:162.0 129:3744.0 130:1282.0 131:244.0 132:128.0 133:315.0 134:152.0 135:657.0 136:176.0 137:284.0 138:133.0 139:563.0 140:152.0 141:150.0 142:99.0 143:9534.0 144:1218.0 145:232.0 146:145.0 147:332.0 148:156.0 149:478.0 150:116.0 151:174.0 152:148.0 153:339.0 154:133.0 155:97.0 156:87.0 157:1096.0 158:238.0 159:112.0 160:40.0 161:105.0 162:106.0 163:239.0 164:94.0 165:114.0 166:115.0 167:213.0 168:86.0 169:116.0 170:84.0 171:580.0 172:237.0 173:89.0 174:38.0 175:49.0 176:58.0 177:134.0 178:51.0 179:55.0 180:76.0 181:127.0 182:69.0 183:133.0 184:98.0 185:1174.0 186:430.0 187:156.0 188:74.0 189:31.0 190:24.0 191:124.0 192:42.0 193:42.0 194:79.0 195:130.0 196:105.0 197:138.0 198:134.0 199:1536.0 200:330.0 201:101.0 202:73.0 203:64.0 205:63.0 206:32.0 207:55.0 208:47.0 209:96.0 210:80.0 211:52.0 212:77.0 213:302.0 214:105.0 215:62.0 216:55.0 217:93.0 218:63.0 219:60.0 220:53.0 221:24.0 222:52.0 223:78.0 224:62.0 225:33.0 226:54.0 227:335.0 228:102.0 229:46.0 230:40.0 231:33.0 232:55.0 233:39.0 234:71.0 235:62.0 236:38.0 237:61.0 238:62.0 239:45.0 240:44.0 241:369.0 242:143.0 243:48.0 244:36.0 245:27.0 246:41.0 247:47.0 248:61.0 249:22.0 250:48.0 251:65.0 252:32.0 253:28.0 254:30.0 255:393.0 256:125.0 257:44.0 258:52.0 259:59.0 260:50.0 261:31.0 262:22.0 263:55.0 264:48.0 265:52.0 266:46.0 267:22.0 268:12.0 269:130.0 270:78.0 271:50.0 272:27.0 273:48.0 274:51.0 275:34.0 276:35.0 277:22.0 278:32.0 279:28.0 280:35.0 281:56.0 282:32.0 283:242.0 284:117.0 285:49.0 286:37.0 287:65.0 288:34.0 289:6.0 290:61.0 291:21.0 292:36.0 293:34.0 294:46.0 295:36.0 296:37.0 297:202.0 298:93.0 299:38.0 300:40.0 301:11.0 302:40.0 303:36.0 304:29.0 305:24.0 306:40.0 307:35.0 308:38.0 309:38.0 310:31.0 311:111.0 312:72.0 313:39.0 314:31.0 315:39.0 316:26.0 317:41.0 318:38.0 319:36.0 320:35.0 321:25.0 322:24.0 323:29.0 324:27.0 325:105.0 326:83.0 327:46.0 328:33.0 329:42.0 330:40.0 331:32.0 332:22.0 333:33.0 334:32.0 335:29.0 336:45.0 337:16.0 338:24.0 339:369.0 340:159.0 341:68.0 342:40.0 343:50.0 344:34.0 345:28.0 346:23.0 347:32.0 348:39.0 349:42.0 350:45.0 351:42.0 352:34.0 353:184.0 354:106.0 355:45.0 356:42.0 357:35.0 358:49.0 359:37.0 360:29.0 363:34.0 364:17.0 365:32.0 366:29.0 367:81.0 368:37.0 369:30.0 370:5.0 371:12.0 372:34.0 373:30.0 374:46.0 375:44.0 376:39.0 377:51.0 378:31.0 379:20.0 380:43.0 381:122.0 382:106.0 383:40.0 384:43.0 385:19.0 386:22.0 387:29.0 388:36.0 389:77.0 390:58.0 391:55.0 392:45.0 393:31.0 394:61.0 395:522.0 396:514.0 397:174.0 398:78.0 399:38.0 400:39.0 401:19.0 402:41.0 403:36.0 404:84.0 405:147.0 406:119.0 407:134.0 408:103.0 409:138.0 410:139.0 411:46.0 412:48.0 413:24.0 414:13.0 415:36.0 416:19.0 417:38.0 418:51.0 419:60.0 420:43.0 421:25.0 422:37.0 423:23.0 424:32.0 425:40.0 426:36.0 427:12.0 428:17.0 429:29.0 430:25.0 431:41.0 432:27.0 433:23.0 434:27.0 435:15.0 436:40.0 437:118.0 438:897.0 439:938.0 440:259.0 441:72.0 442:25.0 443:38.0 444:46.0 445:51.0 446:101.0 447:67.0 448:51.0 449:54.0 450:35.0 451:17.0 452:39.0 453:25.0 454:21.0 455:25.0 456:24.0 457:17.0 458:32.0 459:46.0 460:65.0 461:71.0 462:61.0 463:32.0 464:43.0 465:26.0 466:16.0 467:36.0 468:31.0 469:24.0 470:30.0 471:24.0 472:23.0 473:24.0 474:19.0 475:24.0 476:27.0 477:20.0 478:25.0 479:30.0 480:18.0 481:26.0 482:42.0 483:49.0 484:37.0 485:21.0 486:20.0 487:23.0 488:10.0 489:32.0 490:32.0 491:15.0 492:37.0 493:59.0 494:33.0 495:25.0 496:21.0 497:33.0 498:17.0 499:37.0 500:31.0</t>
  </si>
  <si>
    <t xml:space="preserve">C26 IST</t>
  </si>
  <si>
    <t xml:space="preserve">82:1915.0 83:11877.0 84:3974.0 85:5299.0 86:566.0 87:71923.0 88:6118.0 89:777.0 90:208.0 91:390.0 92:183.0 93:1025.0 94:393.0 95:2968.0 96:1369.0 97:7988.0 98:3576.0 99:1173.0 100:384.0 101:6523.0 102:814.0 103:275.0 104:67.0 105:188.0 106:107.0 107:760.0 108:225.0 109:1382.0 110:544.0 111:2977.0 112:693.0 113:570.0 114:190.0 115:2039.0 116:1089.0 117:276.0 118:52.0 119:141.0 120:67.0 121:864.0 122:184.0 123:652.0 124:294.0 125:1353.0 126:256.0 127:290.0 128:118.0 129:5042.0 130:1605.0 131:266.0 132:79.0 133:178.0 134:77.0 135:739.0 136:152.0 137:323.0 138:163.0 139:672.0 140:167.0 141:164.0 142:94.0 143:12857.0 144:1473.0 145:187.0 146:74.0 147:354.0 148:76.0 149:505.0 150:75.0 151:153.0 152:108.0 153:372.0 154:104.0 155:113.0 156:81.0 157:1461.0 158:265.0 159:88.0 160:51.0 161:55.0 162:43.0 163:231.0 164:69.0 165:96.0 166:67.0 167:213.0 168:72.0 169:146.0 170:50.0 171:656.0 172:243.0 173:79.0 174:74.0 175:57.0 176:45.0 177:142.0 178:69.0 179:66.0 180:66.0 181:140.0 182:54.0 183:61.0 184:34.0 185:1428.0 186:390.0 187:78.0 188:50.0 189:65.0 190:49.0 191:155.0 192:44.0 193:41.0 194:60.0 195:153.0 196:70.0 197:62.0 198:69.0 199:2074.0 200:413.0 201:89.0 202:39.0 203:30.0 205:69.0 206:47.0 207:17.0 208:35.0 209:103.0 210:68.0 211:52.0 212:34.0 213:551.0 214:154.0 215:38.0 216:17.0 217:294.0 218:93.0 219:114.0 220:43.0 221:52.0 222:31.0 223:48.0 224:57.0 225:43.0 226:48.0 227:314.0 228:120.0 229:60.0 230:25.0 231:52.0 232:19.0 233:38.0 234:41.0 235:51.0 236:21.0 237:53.0 238:48.0 239:35.0 240:27.0 241:480.0 242:170.0 243:80.0 244:49.0 245:35.0 246:31.0 247:39.0 248:28.0 249:30.0 250:41.0 251:60.0 252:31.0 253:42.0 254:30.0 255:745.0 256:205.0 257:64.0 258:37.0 259:48.0 260:42.0 261:41.0 262:36.0 263:25.0 264:38.0 265:36.0 266:38.0 267:35.0 268:25.0 269:333.0 270:113.0 271:57.0 272:27.0 273:52.0 274:40.0 275:34.0 276:29.0 277:40.0 278:26.0 279:26.0 280:29.0 281:43.0 282:20.0 283:170.0 284:69.0 285:53.0 286:46.0 287:35.0 288:37.0 289:27.0 290:44.0 291:24.0 292:40.0 293:30.0 294:32.0 295:31.0 296:26.0 297:198.0 298:118.0 299:67.0 300:49.0 301:34.0 302:28.0 303:30.0 304:38.0 305:36.0 306:39.0 307:44.0 308:33.0 309:46.0 310:44.0 311:622.0 312:208.0 313:73.0 314:48.0 315:55.0 316:57.0 317:34.0 318:38.0 319:33.0 320:37.0 321:31.0 322:35.0 323:30.0 324:29.0 325:289.0 326:115.0 327:45.0 328:36.0 329:21.0 330:61.0 331:50.0 332:44.0 333:39.0 334:39.0 335:49.0 336:40.0 337:31.0 338:37.0 339:92.0 340:66.0 341:33.0 342:20.0 343:40.0 344:34.0 345:46.0 346:34.0 347:42.0 348:41.0 349:45.0 350:23.0 351:35.0 352:26.0 353:161.0 354:123.0 355:72.0 356:36.0 357:28.0 358:31.0 359:43.0 360:41.0 361:92.0 362:85.0 363:43.0 364:31.0 365:35.0 366:87.0 367:835.0 368:687.0 369:225.0 370:59.0 371:41.0 372:41.0 373:31.0 374:41.0 375:38.0 376:47.0 377:50.0 378:62.0 379:153.0 380:121.0 381:176.0 382:163.0 383:60.0 384:27.0 385:36.0 386:23.0 387:38.0 388:31.0 389:42.0 390:36.0 391:41.0 392:41.0 393:18.0 394:31.0 395:40.0 396:20.0 397:26.0 398:18.0 399:20.0 400:28.0 401:29.0 402:20.0 403:26.0 404:27.0 405:36.0 406:25.0 407:27.0 408:26.0 409:95.0 410:1223.0 411:998.0 412:289.0 413:65.0 414:30.0 415:34.0 416:8.0 417:14.0 418:23.0 419:36.0 420:19.0 421:29.0 422:34.0 423:15.0 424:33.0 425:10.0 426:24.0 427:23.0 428:14.0 429:17.0 430:14.0 431:31.0 432:24.0 433:18.0 434:28.0 435:42.0 436:29.0 437:17.0 438:27.0 439:26.0 440:25.0 441:20.0 442:7.0 443:13.0 444:15.0 445:16.0 446:18.0 447:24.0 448:20.0 449:24.0 450:35.0 451:34.0 452:28.0 453:30.0 454:26.0 455:18.0 456:13.0 457:11.0 458:26.0 459:16.0 460:11.0 461:18.0 462:5.0 463:23.0 464:23.0 465:33.0 466:9.0 467:38.0 468:22.0 469:24.0 470:23.0 471:1.0 472:22.0 473:21.0 474:10.0 475:18.0 476:18.0 477:9.0 478:14.0 479:11.0 480:25.0 481:26.0 482:14.0 483:19.0 484:26.0 485:26.0 486:27.0 487:26.0 488:19.0 489:13.0 490:8.0 491:16.0 492:21.0 493:16.0 494:25.0 495:16.0 496:17.0 497:16.0 498:22.0 499:9.0 500:29.0</t>
  </si>
  <si>
    <t xml:space="preserve">C24 IST</t>
  </si>
  <si>
    <t xml:space="preserve">82:1153.0 83:8590.0 84:3071.0 85:3471.0 86:396.0 87:59844.0 88:5161.0 89:641.0 90:144.0 94:31.0 95:1422.0 96:830.0 97:5744.0 98:2544.0 99:783.0 100:334.0 101:4696.0 102:589.0 107:174.0 109:800.0 110:323.0 111:2176.0 112:466.0 113:369.0 114:184.0 115:1576.0 116:697.0 121:268.0 123:395.0 124:149.0 125:962.0 126:180.0 127:185.0 128:94.0 129:1766.0 130:908.0 133:104.0 135:239.0 136:22.0 137:212.0 138:123.0 139:411.0 140:93.0 141:96.0 142:121.0 143:9880.0 144:1086.0 149:232.0 150:62.0 151:102.0 152:85.0 153:232.0 154:69.0 155:84.0 156:46.0 157:1115.0 158:249.0 159:8.0 160:13.0 163:88.0 164:6.0 165:43.0 166:24.0 168:32.0 169:83.0 170:23.0 171:734.0 172:176.0 173:38.0 177:123.0 178:71.0 179:58.0 180:16.0 181:119.0 182:29.0 183:86.0 184:15.0 185:1199.0 186:255.0 188:12.0 189:209.0 190:78.0 191:958.0 192:142.0 193:146.0 195:32.0 196:19.0 197:42.0 198:8.0 199:1421.0 200:260.0 208:45.0 209:27.0 210:15.0 212:4.0 213:295.0 214:73.0 215:41.0 216:16.0 217:688.0 218:144.0 219:40.0 220:25.0 221:93.0 222:22.0 223:70.0 224:33.0 227:535.0 228:111.0 229:39.0 230:123.0 231:72.0 232:33.0 233:45.0 234:33.0 236:30.0 237:2.0 238:24.0 239:43.0 240:17.0 241:494.0 242:125.0 243:109.0 244:14.0 245:49.0 246:82.0 247:26.0 248:41.0 249:10.0 250:17.0 251:24.0 252:16.0 253:11.0 254:35.0 255:320.0 256:114.0 257:48.0 258:27.0 262:20.0 263:31.0 264:4.0 265:49.0 266:30.0 269:167.0 270:76.0 271:51.0 272:11.0 273:9.0 274:23.0 275:17.0 276:1.0 278:2.0 279:8.0 280:9.0 281:2.0 282:17.0 283:573.0 284:175.0 285:68.0 286:11.0 287:17.0 288:17.0 289:37.0 290:44.0 291:61.0 292:46.0 293:16.0 294:14.0 295:14.0 296:12.0 297:297.0 298:121.0 299:12.0 300:19.0 301:13.0 302:23.0 304:36.0 305:134.0 306:54.0 307:13.0 308:1.0 309:18.0 310:24.0 311:119.0 312:56.0 313:22.0 314:41.0 315:40.0 316:32.0 317:49.0 318:285.0 319:134.0 320:80.0 321:18.0 324:18.0 325:157.0 326:74.0 327:42.0 328:23.0 329:31.0 330:15.0 331:45.0 332:77.0 333:34.0 334:23.0 336:1.0 338:10.0 339:720.0 340:519.0 341:151.0 342:67.0 343:30.0 344:29.0 345:42.0 346:17.0 347:32.0 348:23.0 349:25.0 351:128.0 352:98.0 353:156.0 354:136.0 355:71.0 356:25.0 359:27.0 360:16.0 361:29.0 362:33.0 363:4.0 364:34.0 367:13.0 368:36.0 369:22.0 371:10.0 372:9.0 373:31.0 374:21.0 375:13.0 377:42.0 378:10.0 379:22.0 380:8.0 381:70.0 382:1029.0 383:588.0 384:149.0 385:10.0 387:23.0 388:29.0 389:1.0 390:23.0 392:14.0 396:3.0 400:13.0 401:7.0 405:23.0 406:6.0 407:24.0 409:11.0 410:4.0 415:12.0 416:2.0 418:27.0 419:30.0 420:17.0 422:24.0 423:16.0 424:28.0 425:2.0 427:6.0 428:33.0 430:2.0 431:20.0 434:7.0 435:25.0 436:15.0 437:7.0 438:39.0 439:37.0 440:6.0 441:8.0 442:15.0 443:18.0 445:3.0 450:21.0 451:9.0 452:5.0 453:26.0 455:2.0 459:19.0 460:19.0 464:38.0 465:4.0 466:5.0 469:7.0 470:11.0 471:17.0 472:1.0 474:11.0 475:10.0 476:10.0 478:16.0 479:10.0 480:5.0 484:12.0 486:27.0 487:2.0 490:23.0 494:11.0 497:5.0 498:5.0 499:12.0 500:20.0</t>
  </si>
  <si>
    <t xml:space="preserve">C22 IST</t>
  </si>
  <si>
    <t xml:space="preserve">82:3004.0 83:21231.0 84:7857.0 85:8524.0 86:1136.0 87:166117.0 88:15670.0 89:1631.0 90:255.0 91:185.0 92:253.0 93:1704.0 94:690.0 95:5682.0 96:2240.0 97:17196.0 98:6247.0 99:1862.0 100:603.0 101:15683.0 102:1823.0 103:582.0 104:28.0 105:240.0 107:1288.0 108:115.0 109:2286.0 110:858.0 111:5184.0 112:1387.0 113:1036.0 114:338.0 115:4373.0 116:2108.0 117:334.0 118:87.0 120:97.0 121:1400.0 122:444.0 123:1191.0 124:254.0 125:2450.0 126:303.0 127:340.0 128:77.0 129:11263.0 130:3023.0 131:398.0 133:86.0 134:22.0 135:1150.0 136:136.0 137:335.0 138:140.0 139:1149.0 140:63.0 141:279.0 142:149.0 143:26992.0 144:3041.0 145:351.0 147:337.0 149:694.0 150:142.0 151:96.0 152:5.0 153:552.0 154:184.0 156:5.0 157:3483.0 158:430.0 159:11.0 160:141.0 161:148.0 163:454.0 164:171.0 165:79.0 166:1.0 167:436.0 168:1.0 169:179.0 170:118.0 171:1656.0 172:458.0 173:121.0 174:49.0 175:67.0 177:69.0 178:46.0 179:1.0 180:48.0 181:159.0 185:3124.0 186:752.0 187:32.0 189:156.0 191:99.0 192:23.0 194:37.0 195:63.0 196:64.0 198:87.0 199:4728.0 200:960.0 201:117.0 202:71.0 203:63.0 205:205.0 206:29.0 209:85.0 212:35.0 213:1448.0 214:243.0 217:434.0 218:44.0 219:89.0 220:54.0 222:7.0 227:687.0 228:134.0 229:43.0 237:53.0 240:31.0 241:1017.0 242:301.0 247:27.0 249:34.0 250:40.0 255:2838.0 256:608.0 257:222.0 258:70.0 259:60.0 260:28.0 261:54.0 265:36.0 268:29.0 269:965.0 270:207.0 271:109.0 272:3.0 274:2.0 275:3.0 276:66.0 277:9.0 280:95.0 281:71.0 283:224.0 284:76.0 285:3.0 286:15.0 289:18.0 296:38.0 297:549.0 298:103.0 299:69.0 301:19.0 304:33.0 306:19.0 307:124.0 309:16.0 311:2562.0 312:1270.0 313:131.0 314:12.0 316:26.0 318:31.0 319:34.0 321:81.0 322:29.0 323:520.0 324:130.0 325:408.0 326:327.0 327:77.0 338:17.0 339:57.0 343:14.0 348:5.0 351:25.0 354:2648.0 355:1043.0 356:280.0 359:15.0 361:188.0 362:44.0 363:25.0 368:64.0 370:24.0 373:37.0 377:17.0 378:26.0 385:37.0 390:58.0 391:39.0 394:16.0 397:17.0 405:34.0 416:146.0 418:24.0 421:11.0 436:32.0 438:38.0 439:19.0 445:37.0 446:64.0 451:31.0 454:51.0 469:17.0 472:16.0 494:34.0</t>
  </si>
  <si>
    <t xml:space="preserve">C20 IST</t>
  </si>
  <si>
    <t xml:space="preserve">82:5074.0 83:32673.0 84:13151.0 85:11426.0 86:1478.0 87:319100.0 88:24805.0 89:2994.0 90:793.0 91:2054.0 92:696.0 93:3531.0 94:1307.0 95:8269.0 96:3740.0 97:23136.0 98:10533.0 99:2945.0 100:1329.0 101:24132.0 102:3016.0 103:840.0 104:332.0 105:729.0 106:281.0 107:2176.0 108:615.0 109:3504.0 110:1486.0 111:7673.0 112:2075.0 113:1494.0 114:602.0 115:7860.0 116:3323.0 117:697.0 118:158.0 119:419.0 120:250.0 121:2213.0 122:481.0 123:1709.0 124:712.0 125:3212.0 126:618.0 127:575.0 128:329.0 129:17817.0 130:4397.0 131:641.0 132:191.0 133:345.0 134:211.0 135:1588.0 136:330.0 137:701.0 138:417.0 139:1486.0 140:381.0 141:427.0 142:171.0 143:39951.0 144:4602.0 145:597.0 146:189.0 147:20.0 148:126.0 149:1062.0 150:253.0 151:362.0 152:304.0 153:825.0 154:278.0 155:216.0 156:154.0 157:5018.0 158:1076.0 159:342.0 160:147.0 161:93.0 162:181.0 163:521.0 164:175.0 165:218.0 166:155.0 167:414.0 168:139.0 169:97.0 170:94.0 171:4751.0 172:1115.0 173:227.0 174:119.0 175:56.0 176:64.0 177:308.0 178:126.0 179:198.0 180:135.0 181:285.0 182:108.0 183:89.0 184:112.0 185:6121.0 186:1361.0 187:242.0 188:90.0 189:49.0 190:31.0 191:74.0 192:45.0 193:51.0 194:58.0 195:173.0 196:131.0 197:90.0 198:76.0 199:5945.0 200:1112.0 201:208.0 202:110.0 203:51.0 205:175.0 206:8.0 207:111.0 208:79.0 209:198.0 210:141.0 211:90.0 212:63.0 213:1813.0 214:561.0 215:158.0 216:60.0 217:128.0 218:69.0 219:157.0 220:87.0 221:50.0 222:154.0 223:130.0 224:92.0 225:78.0 226:97.0 227:4901.0 228:1035.0 229:174.0 230:70.0 231:9.0 232:37.0 233:71.0 234:97.0 235:82.0 236:72.0 237:127.0 238:52.0 239:77.0 240:83.0 241:2986.0 242:800.0 243:143.0 244:74.0 245:30.0 246:14.0 247:83.0 248:174.0 249:77.0 250:182.0 251:121.0 252:179.0 253:74.0 254:66.0 255:1510.0 256:460.0 257:141.0 258:66.0 259:81.0 260:66.0 261:47.0 262:77.0 263:74.0 264:74.0 265:88.0 266:88.0 267:72.0 268:53.0 269:1061.0 270:369.0 271:98.0 272:103.0 273:56.0 274:44.0 275:78.0 276:95.0 277:100.0 278:124.0 279:22.0 280:88.0 281:85.0 282:115.0 283:5194.0 284:1878.0 285:391.0 286:107.0 287:96.0 288:80.0 289:50.0 290:71.0 291:48.0 292:74.0 293:87.0 294:111.0 295:1257.0 296:444.0 297:1090.0 298:730.0 299:189.0 300:64.0 301:70.0 302:61.0 303:62.0 304:51.0 305:11.0 306:29.0 307:15.0 308:31.0 309:19.0 310:37.0 311:56.0 312:50.0 313:26.0 314:37.0 315:60.0 316:32.0 317:30.0 318:15.0 319:1.0 322:1.0 325:102.0 326:4821.0 327:1621.0 328:319.0 329:110.0 330:45.0 331:37.0 332:19.0 333:13.0 335:7.0 340:34.0 341:29.0 342:36.0 343:43.0 344:23.0 345:29.0 346:16.0 347:24.0 348:23.0 351:2.0 355:2.0 356:3.0 357:21.0 358:32.0 359:14.0 360:27.0 363:16.0 372:104.0 373:47.0 374:32.0 375:11.0 376:32.0 377:37.0 378:25.0 380:14.0 381:1.0 387:4.0 388:4.0 389:19.0 390:24.0 391:15.0 392:7.0 393:10.0 394:5.0 395:7.0 396:3.0 397:18.0 398:6.0 399:2.0 400:1.0 401:3.0 402:14.0 403:8.0 404:4.0 405:4.0 406:26.0 407:12.0 408:16.0 410:4.0 411:30.0 412:8.0 413:28.0 414:24.0 415:31.0 416:20.0 418:7.0 419:6.0 420:12.0 421:15.0 422:20.0 423:17.0 424:34.0 425:10.0 426:6.0 427:17.0 428:9.0 429:13.0 430:17.0 432:6.0 433:6.0 434:15.0 435:6.0 436:16.0 437:29.0 438:8.0 439:8.0 440:1.0 441:5.0 442:7.0 443:4.0 444:1.0 445:7.0 446:7.0 447:14.0 448:13.0 449:19.0 450:7.0 451:15.0 452:6.0 453:21.0 454:8.0 455:3.0 457:2.0 458:16.0 459:8.0 460:10.0 461:1.0 462:21.0 463:20.0 464:28.0 465:2.0 466:27.0 467:10.0 468:11.0 469:8.0 470:12.0 471:16.0 472:5.0 473:9.0 474:2.0 475:14.0 476:15.0 477:7.0 478:6.0 479:17.0 480:21.0 481:19.0 482:22.0 483:13.0 484:27.0 485:9.0 486:3.0 487:13.0 488:16.0 489:3.0 490:11.0 491:16.0 492:7.0 493:20.0 494:7.0 495:2.0 496:3.0 497:24.0 498:24.0 499:16.0 500:15.0</t>
  </si>
  <si>
    <t xml:space="preserve">C18 IST</t>
  </si>
  <si>
    <t xml:space="preserve">82:1871.0 83:20933.0 84:9746.0 85:6550.0 86:978.0 87:204914.0 88:17820.0 89:2588.0 90:624.0 91:328.0 92:267.0 93:1563.0 94:298.0 95:3334.0 96:1383.0 97:15003.0 98:6800.0 99:1751.0 100:895.0 101:17632.0 102:1953.0 103:2705.0 104:356.0 105:381.0 106:55.0 107:1016.0 108:138.0 109:1363.0 110:506.0 111:4334.0 112:1204.0 113:879.0 114:963.0 115:4477.0 116:1971.0 117:1287.0 118:152.0 119:139.0 120:2.0 121:941.0 122:37.0 123:647.0 124:150.0 125:1645.0 126:328.0 127:330.0 128:161.0 129:12067.0 130:2793.0 131:402.0 132:137.0 133:537.0 134:140.0 135:639.0 136:68.0 137:247.0 138:119.0 139:791.0 140:11.0 141:143.0 142:120.0 143:27456.0 144:3095.0 145:269.0 147:3315.0 148:533.0 149:643.0 151:76.0 152:111.0 153:437.0 154:152.0 155:65.0 156:87.0 157:4338.0 158:746.0 159:146.0 160:65.0 161:19.0 162:65.0 163:302.0 165:38.0 166:136.0 167:224.0 168:49.0 169:304.0 170:95.0 171:1791.0 172:507.0 173:157.0 174:100.0 175:168.0 176:6.0 177:141.0 178:44.0 180:68.0 181:138.0 182:82.0 183:29.0 184:40.0 185:3383.0 186:820.0 187:108.0 188:99.0 189:251.0 190:139.0 191:1967.0 192:406.0 193:259.0 194:68.0 195:119.0 196:48.0 197:48.0 198:44.0 199:6387.0 200:1216.0 201:138.0 202:114.0 203:52.0 205:849.0 206:171.0 207:180.0 208:47.0 209:87.0 210:92.0 211:86.0 212:15.0 213:2345.0 214:524.0 215:115.0 216:66.0 217:1835.0 218:406.0 219:573.0 220:125.0 221:134.0 222:142.0 223:66.0 224:135.0 225:43.0 226:53.0 227:876.0 228:261.0 229:150.0 230:70.0 231:83.0 232:40.0 233:35.0 234:10.0 235:27.0 236:12.0 237:41.0 238:54.0 239:13.0 240:27.0 241:1330.0 242:413.0 243:142.0 244:99.0 245:86.0 246:19.0 247:61.0 248:22.0 249:1.0 250:124.0 251:48.0 252:33.0 253:21.0 254:66.0 255:5059.0 256:1379.0 257:311.0 258:122.0 259:386.0 260:169.0 261:111.0 262:508.0 263:113.0 264:170.0 265:103.0 266:102.0 267:1409.0 268:336.0 269:910.0 270:474.0 271:184.0 272:71.0 273:63.0 274:26.0 275:46.0 276:56.0 277:128.0 278:65.0 279:15.0 280:64.0 281:46.0 282:41.0 283:40.0 284:46.0 285:61.0 286:35.0 287:4.0 288:30.0 289:36.0 291:47.0 293:11.0 295:13.0 298:3278.0 299:823.0 300:168.0 301:73.0 302:42.0 303:63.0 305:371.0 306:153.0 307:352.0 308:107.0 309:130.0 310:11.0 312:46.0 313:14.0 314:25.0 315:35.0 316:39.0 317:56.0 318:38.0 319:310.0 320:128.0 321:82.0 322:17.0 324:18.0 326:9.0 327:23.0 328:8.0 329:15.0 330:37.0 331:621.0 332:203.0 333:167.0 335:29.0 336:14.0 337:91.0 338:52.0 339:6.0 341:22.0 342:10.0 344:24.0 345:24.0 346:12.0 347:6.0 348:3.0 350:5.0 352:10.0 353:19.0 354:20.0 355:27.0 357:50.0 360:34.0 361:7.0 362:18.0 363:10.0 364:37.0 365:15.0 366:2.0 368:14.0 369:9.0 370:9.0 372:1.0 374:46.0 376:61.0 377:41.0 378:21.0 379:24.0 380:22.0 381:71.0 382:18.0 383:56.0 385:20.0 387:34.0 389:38.0 390:14.0 391:14.0 394:5.0 396:12.0 397:28.0 398:28.0 399:15.0 400:12.0 401:28.0 403:8.0 404:23.0 405:1.0 406:7.0 407:22.0 408:16.0 412:20.0 414:5.0 416:18.0 417:25.0 418:26.0 419:17.0 420:4.0 421:168.0 422:104.0 423:26.0 425:32.0 426:18.0 427:36.0 428:1.0 429:38.0 430:7.0 431:14.0 432:36.0 435:38.0 436:25.0 437:17.0 438:8.0 439:11.0 440:6.0 441:26.0 442:12.0 443:12.0 444:5.0 445:33.0 446:27.0 447:3.0 448:23.0 449:3.0 450:2.0 451:2.0 452:22.0 453:27.0 454:16.0 455:18.0 456:23.0 457:3.0 462:17.0 464:6.0 465:26.0 467:19.0 468:11.0 469:20.0 470:26.0 471:3.0 472:14.0 473:9.0 474:24.0 475:36.0 478:11.0 479:5.0 481:11.0 482:10.0 483:15.0 485:29.0 487:10.0 489:23.0 490:19.0 491:42.0 492:19.0 494:6.0 495:9.0 496:22.0 497:28.0 499:41.0 500:57.0</t>
  </si>
  <si>
    <t xml:space="preserve">C16 IST</t>
  </si>
  <si>
    <t xml:space="preserve">82:7874.0 83:52241.0 84:24201.0 85:15726.0 86:2428.0 87:598692.0 88:50073.0 89:5783.0 90:1690.0 91:2384.0 92:1041.0 93:5596.0 94:2004.0 95:12075.0 96:5526.0 97:35942.0 98:18845.0 99:4181.0 100:2473.0 101:45027.0 102:5856.0 103:1639.0 104:500.0 105:737.0 106:300.0 107:3048.0 108:712.0 109:4582.0 110:1980.0 111:10364.0 112:3206.0 113:2024.0 114:840.0 115:17535.0 116:5756.0 117:605.0 118:178.0 119:363.0 120:105.0 121:2457.0 122:479.0 123:1999.0 124:857.0 125:4041.0 126:888.0 127:740.0 128:555.0 129:32798.0 130:6556.0 131:900.0 132:227.0 133:125.0 134:69.0 135:1710.0 136:323.0 137:700.0 138:434.0 139:1703.0 141:340.0 142:161.0 143:66481.0 144:8031.0 145:921.0 146:279.0 148:86.0 149:1005.0 150:244.0 151:315.0 152:338.0 153:757.0 154:314.0 155:243.0 156:253.0 157:9002.0 158:1952.0 159:306.0 160:157.0 161:63.0 162:111.0 163:480.0 164:170.0 165:202.0 166:138.0 167:448.0 168:237.0 169:38.0 170:146.0 171:15768.0 172:2882.0 173:562.0 174:124.0 175:45.0 176:85.0 177:264.0 178:120.0 179:1574.0 180:355.0 181:356.0 182:140.0 183:86.0 184:67.0 185:12795.0 186:2341.0 187:453.0 188:150.0 189:26.0 190:39.0 191:174.0 192:80.0 193:81.0 194:34.0 195:190.0 196:312.0 197:119.0 198:97.0 199:9247.0 200:1701.0 201:242.0 202:118.0 203:55.0 204:207.0 206:42.0 207:22.0 208:181.0 209:181.0 210:98.0 211:55.0 212:73.0 213:3876.0 214:878.0 215:147.0 216:111.0 218:26.0 219:163.0 220:168.0 221:56.0 222:89.0 223:81.0 224:80.0 225:62.0 226:111.0 227:17662.0 228:3336.0 229:493.0 230:176.0 231:144.0 232:122.0 233:94.0 234:118.0 235:105.0 236:166.0 237:217.0 238:222.0 239:5769.0 240:1251.0 241:4165.0 242:1625.0 243:344.0 244:159.0 245:143.0 246:73.0 247:102.0 248:103.0 249:75.0 250:79.0 251:99.0 252:106.0 253:71.0 254:81.0 255:140.0 256:138.0 257:40.0 258:69.0 259:50.0 260:48.0 261:17.0 264:3.0 265:30.0 266:3.0 267:10.0 268:41.0 269:99.0 270:8434.0 271:1909.0 272:282.0 273:35.0 274:42.0 275:13.0 276:34.0 277:8.0 278:17.0 279:9.0 280:24.0 281:30.0 282:43.0 283:24.0 284:19.0 285:29.0 286:28.0 287:1.0 289:31.0 290:20.0 291:20.0 292:29.0 293:7.0 294:34.0 295:18.0 296:23.0 297:20.0 298:10.0 299:13.0 300:6.0 301:13.0 302:8.0 310:29.0 311:14.0 312:8.0 314:10.0 315:16.0 316:6.0 321:6.0 325:4.0 326:10.0 327:16.0 329:17.0 330:19.0 332:7.0 334:1.0 338:18.0 339:3.0 340:10.0 341:14.0 342:39.0 343:30.0 344:16.0 346:1.0 347:14.0 348:4.0 349:8.0 350:3.0 352:6.0 355:26.0 356:17.0 357:7.0 358:2.0 359:3.0 364:5.0 365:10.0 367:9.0 369:8.0 370:10.0 371:10.0 372:19.0 374:9.0 375:2.0 376:3.0 377:15.0 378:8.0 380:4.0 382:3.0 385:17.0 386:11.0 387:7.0 388:13.0 389:19.0 390:7.0 391:13.0 392:19.0 393:10.0 394:6.0 395:1.0 396:2.0 397:17.0 398:4.0 399:3.0 400:7.0 401:19.0 402:10.0 403:13.0 404:16.0 405:14.0 406:7.0 407:13.0 410:18.0 411:1.0 412:12.0 413:9.0 414:20.0 415:2.0 416:7.0 417:22.0 418:12.0 419:5.0 421:6.0 422:19.0 423:5.0 424:24.0 425:3.0 427:8.0 430:20.0 431:11.0 432:6.0 433:6.0 438:8.0 439:18.0 440:8.0 441:15.0 443:16.0 444:10.0 447:13.0 449:10.0 450:10.0 451:2.0 452:10.0 453:8.0 454:12.0 456:7.0 457:3.0 458:18.0 459:11.0 460:10.0 461:12.0 462:17.0 463:19.0 464:12.0 465:4.0 466:5.0 467:5.0 468:17.0 470:9.0 471:17.0 472:22.0 474:6.0 475:22.0 476:7.0 477:6.0 478:9.0 480:5.0 481:2.0 482:10.0 483:12.0 484:13.0 486:4.0 487:8.0 488:26.0 489:7.0 491:16.0 492:2.0 493:4.0 494:4.0 495:13.0 496:1.0 499:7.0 500:4.0</t>
  </si>
  <si>
    <t xml:space="preserve">C14 IST</t>
  </si>
  <si>
    <t xml:space="preserve">82:6846.0 83:45734.0 84:24541.0 85:13337.0 86:2591.0 87:571091.0 88:50094.0 89:10256.0 90:1954.0 91:2301.0 92:965.0 93:4658.0 94:1828.0 95:9776.0 96:4566.0 97:29791.0 98:17396.0 99:3982.0 100:2427.0 101:47790.0 102:5412.0 103:40347.0 104:4285.0 105:2466.0 106:413.0 107:2369.0 108:640.0 109:3742.0 110:1575.0 111:9047.0 112:3062.0 113:2475.0 114:1382.0 115:12398.0 116:4894.0 117:24303.0 118:2568.0 119:1916.0 120:268.0 121:1879.0 122:424.0 123:1579.0 124:753.0 125:3111.0 126:678.0 127:753.0 128:224.0 129:38137.0 130:6547.0 131:4614.0 132:819.0 133:10723.0 134:1546.0 135:1874.0 136:295.0 137:622.0 138:391.0 139:1139.0 140:305.0 141:507.0 142:331.0 143:66754.0 144:7759.0 145:1350.0 146:393.0 147:56983.0 148:9583.0 149:6384.0 150:867.0 151:551.0 152:209.0 153:665.0 154:276.0 155:682.0 156:286.0 157:23754.0 158:3172.0 159:1198.0 160:2848.0 161:864.0 162:331.0 163:1318.0 164:336.0 165:264.0 166:532.0 167:573.0 168:724.0 169:789.0 170:234.0 171:4127.0 172:806.0 173:372.0 174:464.0 175:1357.0 176:356.0 177:805.0 178:257.0 179:182.0 180:140.0 181:322.0 182:193.0 183:1071.0 184:257.0 185:7519.0 186:1437.0 187:298.0 188:136.0 189:6382.0 190:1746.0 191:4934.0 192:1026.0 193:574.0 194:192.0 195:169.0 196:116.0 197:85.0 198:124.0 199:20112.0 200:3378.0 201:774.0 202:349.0 203:777.0 204:6005.0 205:32884.0 206:6763.0 207:3831.0 208:756.0 209:511.0 210:384.0 211:8657.0 212:1593.0 213:4688.0 214:1328.0 215:663.0 216:465.0 217:26872.0 218:6100.0 219:2887.0 220:642.0 221:1979.0 222:651.0 223:451.0 224:257.0 225:228.0 226:442.0 227:293.0 228:199.0 229:3744.0 230:1385.0 231:2180.0 232:564.0 233:315.0 234:137.0 235:112.0 236:80.0 237:125.0 238:75.0 239:222.0 240:135.0 241:312.0 242:7676.0 243:1790.0 244:334.0 245:159.0 246:103.0 248:69.0 249:118.0 250:102.0 251:78.0 252:81.0 253:72.0 254:79.0 255:1047.0 256:339.0 257:463.0 258:156.0 259:556.0 260:182.0 261:103.0 262:168.0 263:53.0 264:56.0 265:328.0 266:140.0 267:105.0 268:63.0 269:67.0 270:48.0 271:85.0 272:57.0 273:100.0 274:109.0 275:43.0 276:31.0 277:1297.0 278:762.0 279:335.0 280:113.0 281:42.0 282:28.0 283:50.0 284:39.0 285:112.0 286:42.0 287:26.0 288:4.0 289:45.0 290:60.0 291:1403.0 292:397.0 293:220.0 294:47.0 295:16.0 296:25.0 297:28.0 298:33.0 299:50.0 300:51.0 303:39.0 304:24.0 305:902.0 306:641.0 307:3653.0 308:1144.0 309:549.0 310:143.0 311:40.0 312:57.0 313:63.0 314:36.0 315:25.0 316:20.0 317:139.0 318:256.0 319:25160.0 320:8054.0 321:3885.0 322:912.0 323:276.0 324:88.0 325:73.0 326:82.0 327:88.0 328:59.0 329:198.0 330:139.0 331:1360.0 332:469.0 333:282.0 334:87.0 335:25.0 336:55.0 337:64.0 338:62.0 339:69.0 340:86.0 341:65.0 342:94.0 343:82.0 344:96.0 345:1099.0 346:387.0 347:215.0 348:52.0 349:38.0 350:37.0 351:39.0 352:52.0 353:58.0 354:35.0 355:169.0 356:90.0 357:27.0 358:19.0 359:13.0 360:3.0 361:13.0 362:16.0 363:11.0 364:47.0 365:28.0 366:10.0 367:35.0 368:33.0 369:28.0 370:24.0 371:7.0 372:23.0 373:24.0 374:20.0 375:45.0 376:3.0 377:3.0 378:11.0 379:23.0 380:7.0 381:23.0 382:16.0 383:28.0 384:22.0 385:20.0 386:19.0 387:19.0 388:23.0 389:16.0 390:12.0 391:12.0 393:30.0 395:13.0 396:31.0 397:21.0 398:10.0 399:25.0 400:7.0 401:18.0 402:16.0 403:24.0 404:8.0 405:39.0 406:7.0 408:16.0 409:70.0 410:37.0 411:26.0 412:12.0 413:29.0 414:16.0 415:22.0 416:29.0 417:26.0 418:39.0 419:351.0 420:191.0 421:520.0 422:240.0 423:128.0 424:38.0 425:21.0 426:10.0 427:14.0 428:5.0 429:9.0 430:10.0 431:19.0 432:24.0 433:14.0 434:51.0 435:35.0 436:19.0 437:10.0 438:7.0 439:20.0 440:23.0 441:17.0 442:19.0 443:17.0 444:23.0 445:2.0 446:7.0 447:5.0 448:21.0 449:11.0 450:25.0 451:13.0 452:20.0 453:13.0 454:7.0 455:8.0 456:13.0 457:8.0 458:26.0 459:18.0 460:19.0 461:28.0 462:25.0 463:13.0 464:14.0 465:16.0 466:20.0 467:13.0 468:14.0 469:12.0 470:13.0 471:16.0 472:11.0 473:14.0 474:13.0 475:8.0 476:15.0 477:21.0 478:19.0 479:22.0 480:9.0 481:3.0 482:11.0 483:26.0 485:13.0 486:18.0 487:1.0 488:8.0 489:24.0 490:10.0 491:8.0 492:17.0 493:4.0 494:22.0 495:12.0 496:26.0 497:18.0 498:8.0 499:15.0 500:16.0</t>
  </si>
  <si>
    <t xml:space="preserve">C12 IST</t>
  </si>
  <si>
    <t xml:space="preserve">87:89125.0 143:9407.0 88:8052.0 83:7697.0 101:7376.0 129:5886.0 171:5376.0 84:4764.0 97:4682.0 115:4499.0 98:3273.0 183:2617.0 85:2330.0 157:1877.0 95:1741.0 185:1713.0 111:1269.0 82:1258.0 214:1176.0 144:979.0 102:970.0 89:944.0 116:886.0 96:874.0 109:745.0 93:703.0 172:693.0 130:681.0 99:640.0 112:536.0 100:512.0 86:415.0 184:391.0 91:388.0 125:367.0 110:356.0 94:315.0 107:313.0 90:276.0 186:276.0 158:270.0 113:262.0 140:246.0 123:243.0 138:212.0 121:210.0 215:177.0 139:173.0 92:172.0 135:150.0 141:143.0 145:139.0 199:137.0 127:128.0 114:116.0 163:114.0 105:105.0 173:101.0 131:100.0 153:100.0 124:98.0 126:97.0 108:84.0 104:76.0 156:76.0 117:74.0 181:74.0 122:71.0 164:69.0 142:60.0 187:60.0 137:58.0 151:58.0 128:56.0 106:55.0 159:54.0 182:54.0 136:52.0 146:52.0 200:49.0 180:47.0 103:46.0 118:45.0 165:44.0 119:43.0 190:43.0 197:42.0 152:41.0 188:40.0 154:39.0 178:39.0 166:38.0 174:38.0 167:37.0 169:37.0 201:37.0 202:37.0 132:36.0 192:36.0 382:36.0 286:35.0 160:34.0 189:34.0 477:34.0 191:33.0 194:33.0 196:33.0 168:32.0 179:32.0 149:30.0 150:30.0 193:30.0 234:30.0 134:29.0 170:28.0 213:28.0 222:28.0 249:28.0 362:28.0 436:28.0 120:27.0 162:27.0 176:27.0 195:27.0 476:27.0 488:27.0 209:26.0 289:26.0 236:25.0 282:25.0 379:25.0 381:25.0 469:25.0 177:24.0 225:24.0 301:24.0 351:24.0 438:24.0 452:24.0 258:23.0 287:23.0 294:23.0 322:23.0 372:23.0 377:23.0 465:23.0 480:23.0 497:23.0 175:22.0 207:22.0 210:22.0 218:22.0 220:22.0 240:22.0 257:22.0 295:22.0 376:22.0 430:22.0 208:21.0 216:21.0 246:21.0 293:21.0 297:21.0 330:21.0 363:21.0 399:21.0 425:21.0 431:21.0 446:21.0 466:21.0 237:20.0 271:20.0 283:20.0 313:20.0 325:20.0 344:20.0 413:20.0 422:20.0 462:20.0 489:20.0 133:19.0 211:19.0 241:19.0 255:19.0 259:19.0 302:19.0 306:19.0 310:19.0 326:19.0 371:19.0 420:19.0 428:19.0 233:18.0 252:18.0 331:18.0 339:18.0 360:18.0 369:18.0 385:18.0 406:18.0 411:18.0 443:18.0 447:18.0 470:18.0 472:18.0 478:18.0 485:18.0 155:17.0 231:17.0 244:17.0 260:17.0 288:17.0 303:17.0 304:17.0 329:17.0 337:17.0 398:17.0 423:17.0 427:17.0 463:17.0 468:17.0 473:17.0 495:17.0 238:16.0 250:16.0 273:16.0 284:16.0 317:16.0 327:16.0 334:16.0 336:16.0 338:16.0 348:16.0 353:16.0 359:16.0 361:16.0 368:16.0 370:16.0 390:16.0 391:16.0 396:16.0 403:16.0 408:16.0 416:16.0 432:16.0 440:16.0 449:16.0 198:15.0 227:15.0 285:15.0 333:15.0 335:15.0 340:15.0 343:15.0 366:15.0 400:15.0 409:15.0 429:15.0 448:15.0 460:15.0 474:15.0 161:14.0 212:14.0 223:14.0 261:14.0 305:14.0 308:14.0 311:14.0 332:14.0 414:14.0 415:14.0 419:14.0 424:14.0 441:14.0 450:14.0 457:14.0 490:14.0 496:14.0 500:14.0 206:13.0 221:13.0 254:13.0 265:13.0 272:13.0 315:13.0 324:13.0 341:13.0 345:13.0 356:13.0 386:13.0 401:13.0 402:13.0 410:13.0 417:13.0 454:13.0 467:13.0 475:13.0 479:13.0 484:13.0 232:12.0 235:12.0 263:12.0 299:12.0 364:12.0 384:12.0 389:12.0 421:12.0 451:12.0 471:12.0 239:11.0 267:11.0 269:11.0 274:11.0 275:11.0 290:11.0 296:11.0 346:11.0 352:11.0 387:11.0 407:11.0 482:11.0 492:11.0 204:10.0 219:10.0 300:10.0 314:10.0 318:10.0 323:10.0 358:10.0 365:10.0 397:10.0 437:10.0 459:10.0 494:10.0 148:9.0 264:9.0 378:9.0 433:9.0 444:9.0 455:9.0 458:9.0 461:9.0 499:9.0 228:8.0 230:8.0 242:8.0 245:8.0 266:8.0 309:8.0 320:8.0 354:8.0 412:8.0 418:8.0 442:8.0 453:8.0 493:8.0 280:7.0 367:7.0 373:7.0 388:7.0 392:7.0 394:7.0 434:7.0 445:7.0 486:7.0 316:6.0 350:6.0 357:6.0 374:6.0 375:6.0 380:6.0 383:6.0 393:6.0 404:6.0 426:6.0 456:6.0 224:5.0 253:5.0 270:5.0 278:5.0 298:5.0 405:5.0 276:4.0 281:4.0 312:4.0 435:4.0 464:4.0 481:4.0 487:4.0 251:3.0 279:3.0 355:3.0 395:3.0 498:3.0 292:2.0 342:2.0 349:2.0 203:1.0 226:1.0 229:1.0 256:1.0 347:1.0</t>
  </si>
  <si>
    <t xml:space="preserve">C10 IST</t>
  </si>
  <si>
    <t xml:space="preserve">82:2900.0 83:13221.0 84:11208.0 85:5544.0 86:1495.0 87:180565.0 88:18205.0 89:2762.0 90:1063.0 91:966.0 92:587.0 93:1236.0 94:797.0 95:3016.0 96:1006.0 97:7113.0 98:6065.0 99:11.0 100:928.0 101:19422.0 102:1942.0 103:785.0 104:297.0 105:371.0 106:124.0 107:437.0 108:202.0 109:283.0 110:776.0 111:1516.0 112:1420.0 113:435.0 114:211.0 115:4005.0 116:984.0 117:258.0 118:110.0 119:95.0 120:66.0 121:171.0 122:88.0 123:143.0 124:107.0 125:615.0 126:234.0 127:87.0 128:62.0 129:8289.0 130:877.0 131:154.0 132:33.0 133:39.0 134:35.0 135:237.0 136:134.0 137:183.0 138:54.0 139:148.0 140:55.0 141:94.0 142:78.0 143:22913.0 144:2357.0 145:273.0 146:101.0 147:21.0 148:29.0 149:73.0 150:96.0 151:109.0 152:119.0 153:247.0 154:186.0 155:8829.0 156:1052.0 157:3632.0 158:492.0 159:153.0 160:137.0 161:120.0 162:135.0 163:115.0 164:114.0 165:84.0 166:67.0 167:77.0 168:30.0 169:87.0 170:92.0 171:127.0 172:73.0 173:101.0 174:79.0 175:95.0 176:77.0 177:82.0 178:70.0 179:24.0 180:24.0 182:10.0 184:23.0 185:13.0 186:1708.0 187:229.0 188:37.0 189:66.0 190:26.0 191:18.0 192:17.0 193:26.0 194:29.0 195:8.0 196:26.0 197:10.0 198:36.0 199:38.0 200:17.0 201:24.0 202:29.0 203:14.0 204:69.0 205:78.0 206:55.0 207:37.0 208:17.0 209:24.0 210:35.0 211:7.0 212:27.0 213:23.0 214:19.0 215:22.0 216:24.0 217:1.0 218:18.0 219:34.0 220:23.0 221:23.0 223:15.0 225:21.0 226:9.0 227:1.0 228:3.0 229:15.0 230:7.0 231:27.0 232:4.0 233:13.0 234:12.0 235:18.0 236:19.0 237:22.0 238:21.0 239:27.0 240:2.0 243:78.0 244:21.0 245:172.0 246:32.0 247:24.0 248:5.0 249:10.0 250:17.0 251:32.0 253:22.0 254:6.0 256:21.0 257:2.0 258:13.0 259:20.0 260:12.0 261:11.0 262:8.0 265:17.0 266:13.0 267:9.0 268:16.0 269:16.0 271:15.0 272:9.0 273:6.0 274:35.0 275:13.0 276:18.0 277:4.0 278:3.0 279:11.0 280:12.0 281:10.0 282:5.0 283:9.0 284:51.0 285:15.0 286:27.0 287:29.0 288:12.0 289:31.0 290:20.0 291:22.0 292:29.0 293:28.0 294:10.0 296:30.0 298:25.0 299:4.0 300:23.0 301:27.0 302:7.0 303:37.0 304:7.0 305:20.0 306:23.0 307:10.0 308:35.0 309:22.0 310:59.0 311:35.0 312:29.0 313:9.0 314:14.0 315:11.0 316:31.0 317:17.0 318:18.0 319:18.0 320:23.0 321:11.0 322:6.0 323:32.0 324:35.0 325:39.0 326:29.0 327:14.0 328:27.0 329:14.0 330:22.0 331:18.0 332:17.0 333:37.0 334:21.0 335:19.0 336:7.0 337:14.0 338:20.0 339:15.0 340:30.0 341:18.0 342:13.0 343:9.0 344:34.0 345:18.0 346:19.0 347:6.0 348:14.0 349:16.0 350:24.0 351:24.0 352:30.0 353:30.0 354:38.0 355:33.0 356:21.0 357:19.0 358:39.0 359:19.0 360:39.0 361:32.0 362:35.0 363:25.0 364:13.0 365:11.0 366:24.0 368:30.0 369:32.0 370:16.0 371:18.0 372:32.0 373:38.0 374:23.0 375:25.0 376:38.0 377:23.0 378:11.0 379:5.0 380:20.0 381:27.0 382:20.0 383:20.0 384:27.0 385:15.0 386:21.0 387:9.0 388:17.0 389:6.0 390:30.0 391:25.0 392:29.0 393:14.0 394:8.0 395:27.0 396:24.0 397:17.0 398:20.0 399:41.0 400:41.0 401:15.0 402:40.0 403:22.0 404:12.0 405:25.0 406:35.0 407:15.0 408:25.0 409:11.0 410:18.0 411:29.0 412:23.0 413:20.0 414:29.0 415:11.0 416:25.0 417:28.0 418:22.0 419:29.0 420:34.0 421:26.0 422:6.0 423:20.0 424:30.0 425:20.0 426:13.0 427:35.0 428:19.0 430:19.0 431:13.0 432:21.0 433:26.0 434:6.0 435:25.0 436:21.0 437:15.0 438:8.0 439:35.0 440:19.0 441:9.0 442:35.0 443:14.0 444:5.0 445:28.0 446:21.0 447:4.0 448:31.0 449:16.0 450:20.0 451:23.0 452:19.0 453:41.0 454:23.0 455:33.0 456:26.0 457:17.0 458:18.0 459:30.0 460:14.0 461:8.0 462:17.0 463:4.0 464:36.0 465:24.0 466:26.0 467:23.0 468:55.0 469:26.0 470:7.0 471:19.0 472:28.0 473:17.0 474:24.0 475:22.0 476:28.0 477:11.0 478:26.0 479:3.0 480:30.0 481:21.0 482:16.0 484:16.0 485:34.0 486:2.0 487:35.0 488:7.0 489:8.0 490:15.0 491:3.0 492:23.0 493:26.0 494:11.0 495:1.0 496:13.0 497:23.0 498:18.0 499:18.0 500:24.0</t>
  </si>
  <si>
    <t xml:space="preserve">C09 IST</t>
  </si>
  <si>
    <t xml:space="preserve">82:1461.0 83:7626.0 84:7545.0 85:1926.0 86:1261.0 87:106113.0 88:10710.0 89:1806.0 90:697.0 91:535.0 92:383.0 93:700.0 94:717.0 95:779.0 96:1040.0 97:3995.0 98:2776.0 99:661.0 100:819.0 101:11017.0 102:1237.0 103:406.0 104:179.0 105:235.0 106:88.0 107:147.0 108:76.0 109:134.0 110:142.0 111:750.0 112:991.0 113:256.0 114:135.0 115:3158.0 116:478.0 117:553.0 118:76.0 119:67.0 120:35.0 121:138.0 122:179.0 123:301.0 124:79.0 125:156.0 126:54.0 127:44.0 128:54.0 129:11473.0 130:1100.0 131:431.0 132:104.0 133:151.0 134:67.0 135:51.0 136:70.0 137:18.0 138:93.0 139:265.0 140:146.0 141:8054.0 142:851.0 143:8091.0 144:820.0 145:229.0 146:63.0 147:869.0 148:226.0 149:163.0 150:80.0 151:82.0 152:75.0 153:69.0 154:71.0 155:92.0 156:69.0 157:118.0 158:115.0 159:58.0 160:80.0 161:77.0 162:53.0 163:61.0 164:31.0 165:5.0 166:16.0 167:7.0 168:14.0 169:7.0 170:15.0 171:15.0 172:860.0 173:117.0 174:1127.0 175:239.0 176:98.0 177:6.0 178:16.0 179:9.0 180:9.0 181:13.0 182:8.0 183:30.0 184:57.0 185:12.0 186:1.0 187:46.0 188:1.0 189:7.0 190:17.0 191:8.0 192:16.0 193:14.0 195:3.0 199:8.0 200:13.0 201:194.0 202:56.0 203:11.0 204:16.0 210:1.0 211:13.0 212:13.0 215:4.0 216:12.0 218:13.0 219:28.0 220:16.0 221:47.0 222:4.0 223:10.0 225:1.0 226:17.0 228:71.0 229:13.0 230:10.0 231:17.0 232:11.0 233:22.0 234:6.0 235:8.0 238:1.0 239:20.0 240:6.0 241:5.0 242:1.0 245:19.0 246:16.0 248:153.0 249:54.0 250:2.0 252:4.0 254:6.0 255:2.0 256:5.0 258:3.0 259:15.0 260:2.0 262:4.0 263:5.0 265:12.0 268:1.0 269:3.0 270:3.0 271:10.0 272:13.0 273:19.0 274:3.0 275:15.0 276:23.0 277:10.0 278:11.0 279:40.0 280:11.0 281:11.0 283:6.0 287:6.0 289:5.0 291:10.0 294:4.0 295:6.0 296:3.0 301:3.0 302:5.0 303:1.0 304:11.0 305:7.0 306:10.0 308:1.0 310:9.0 313:12.0 315:6.0 316:4.0 317:2.0 318:13.0 319:18.0 320:26.0 321:5.0 322:4.0 327:2.0 330:20.0 331:9.0 334:3.0 335:24.0 336:5.0 337:5.0 340:10.0 342:3.0 343:12.0 344:16.0 345:24.0 348:17.0 349:5.0 350:7.0 352:9.0 353:12.0 355:6.0 361:9.0 366:11.0 368:7.0 369:1.0 370:20.0 371:2.0 372:13.0 374:10.0 376:3.0 377:23.0 382:4.0 386:1.0 387:7.0 393:18.0 394:14.0 401:3.0 402:16.0 405:21.0 407:1.0 408:11.0 412:8.0 414:9.0 415:2.0 421:14.0 422:14.0 424:7.0 427:7.0 428:2.0 434:3.0 436:1.0 437:16.0 438:5.0 439:8.0 441:9.0 442:8.0 443:4.0 445:19.0 451:19.0 452:8.0 456:11.0 460:4.0 461:5.0 462:3.0 463:12.0 465:8.0 467:20.0 468:17.0 470:19.0 471:14.0 472:13.0 473:3.0 474:8.0 476:12.0 477:5.0 478:2.0 481:10.0 483:8.0 484:21.0 485:17.0 487:1.0 488:1.0 489:5.0 490:4.0 491:6.0 492:12.0 493:9.0 494:4.0 495:7.0 496:17.0 497:4.0 498:12.0 500:5.0</t>
  </si>
  <si>
    <t xml:space="preserve">C08 IST</t>
  </si>
  <si>
    <t xml:space="preserve">82:816.0 83:2626.0 84:2773.0 85:683.0 86:214.0 87:34868.0 88:3753.0 89:449.0 90:161.0 91:171.0 92:146.0 93:197.0 94:139.0 95:251.0 96:181.0 97:1186.0 98:1204.0 99:241.0 100:174.0 101:4901.0 102:501.0 103:53.0 105:26.0 106:23.0 107:114.0 108:99.0 109:283.0 110:52.0 111:102.0 112:76.0 113:66.0 114:58.0 115:4854.0 116:422.0 117:16.0 118:28.0 119:33.0 120:46.0 121:27.0 122:32.0 123:32.0 124:60.0 125:167.0 126:105.0 127:4157.0 128:461.0 129:1723.0 130:165.0 131:1.0 132:24.0 133:33.0 134:1.0 135:15.0 136:16.0 137:59.0 138:26.0 139:44.0 140:30.0 141:41.0 142:46.0 143:206.0 144:35.0 145:9.0 146:17.0 147:10.0 149:18.0 150:7.0 151:36.0 152:13.0 153:18.0 154:17.0 155:18.0 156:26.0 157:39.0 158:285.0 159:38.0 160:18.0 161:25.0 162:1.0 163:13.0 164:42.0 165:2.0 166:4.0 167:5.0 168:29.0 169:2.0 172:23.0 173:62.0 174:41.0 175:11.0 176:31.0 177:18.0 178:22.0 180:44.0 181:41.0 182:40.0 183:18.0 184:20.0 185:11.0 186:32.0 187:14.0 188:29.0 189:19.0 190:1.0 191:13.0 193:39.0 195:13.0 196:31.0 197:30.0 198:2.0 199:31.0 200:22.0 201:9.0 202:9.0 203:11.0 205:23.0 206:27.0 207:30.0 208:25.0 209:44.0 210:20.0 211:29.0 212:3.0 213:19.0 214:18.0 215:22.0 216:4.0 217:5.0 218:6.0 219:11.0 220:13.0 221:39.0 222:23.0 223:10.0 224:3.0 225:7.0 226:31.0 227:43.0 228:30.0 229:23.0 230:17.0 231:45.0 232:41.0 233:13.0 234:16.0 235:22.0 236:22.0 238:33.0 239:26.0 240:33.0 241:12.0 242:6.0 243:14.0 244:42.0 245:4.0 246:11.0 247:27.0 248:12.0 249:19.0 251:25.0 252:26.0 253:19.0 254:42.0 255:24.0 257:31.0 258:43.0 259:31.0 260:6.0 261:3.0 262:39.0 264:58.0 265:31.0 266:19.0 267:33.0 268:35.0 269:24.0 270:14.0 271:27.0 272:57.0 273:33.0 274:34.0 275:26.0 276:40.0 278:10.0 279:29.0 280:36.0 281:3.0 282:32.0 283:20.0 284:25.0 285:11.0 286:6.0 287:31.0 288:11.0 289:13.0 291:43.0 292:30.0 293:18.0 294:30.0 295:43.0 296:50.0 297:22.0 298:22.0 299:34.0 300:16.0 301:46.0 303:5.0 304:25.0 305:39.0 306:17.0 307:16.0 308:27.0 309:49.0 310:28.0 311:32.0 312:14.0 313:52.0 314:6.0 315:26.0 316:3.0 317:49.0 318:23.0 319:23.0 320:22.0 321:34.0 322:42.0 323:40.0 324:38.0 325:32.0 326:32.0 327:17.0 328:23.0 329:24.0 330:25.0 331:5.0 332:22.0 333:45.0 334:13.0 335:12.0 336:21.0 337:17.0 338:28.0 339:22.0 340:23.0 341:46.0 342:4.0 343:25.0 344:8.0 345:46.0 346:23.0 347:23.0 348:21.0 349:47.0 350:12.0 351:8.0 353:29.0 354:10.0 355:8.0 356:26.0 357:32.0 358:5.0 359:5.0 360:29.0 361:3.0 363:18.0 364:33.0 365:18.0 366:31.0 367:10.0 368:40.0 369:34.0 370:45.0 371:24.0 372:31.0 373:19.0 374:14.0 375:24.0 376:26.0 377:37.0 378:40.0 379:5.0 381:46.0 383:30.0 384:25.0 385:43.0 386:38.0 387:37.0 389:32.0 390:19.0 391:34.0 392:15.0 393:6.0 395:38.0 396:17.0 397:15.0 398:31.0 399:16.0 400:29.0 401:16.0 402:30.0 403:30.0 404:45.0 405:14.0 406:26.0 407:14.0 408:34.0 409:32.0 410:41.0 411:18.0 413:6.0 414:9.0 415:28.0 416:15.0 417:38.0 418:13.0 419:19.0 421:16.0 422:9.0 423:25.0 424:28.0 425:29.0 426:1.0 427:38.0 428:22.0 429:9.0 430:36.0 431:48.0 432:30.0 433:25.0 434:2.0 435:17.0 436:28.0 437:11.0 438:5.0 439:22.0 440:24.0 441:47.0 442:44.0 443:26.0 444:62.0 445:49.0 446:9.0 447:21.0 448:17.0 450:42.0 451:25.0 452:17.0 453:25.0 454:31.0 455:15.0 456:8.0 457:28.0 458:50.0 459:15.0 460:22.0 461:32.0 462:35.0 463:32.0 464:21.0 465:23.0 466:24.0 467:72.0 468:30.0 469:24.0 470:52.0 471:30.0 472:34.0 473:30.0 474:36.0 475:31.0 477:40.0 478:32.0 479:30.0 480:7.0 481:29.0 482:15.0 483:16.0 484:16.0 485:31.0 486:50.0 487:30.0 488:22.0 489:27.0 490:41.0 491:28.0 492:2.0 493:18.0 494:32.0 495:43.0 496:18.0 497:61.0 499:20.0 500:28.0</t>
  </si>
  <si>
    <t xml:space="preserve">2-ketoisocaproic acid</t>
  </si>
  <si>
    <t xml:space="preserve">85:175.0 86:236.0 89:6303.0 90:491.0 91:173.0 92:17.0 93:3.0 95:42.0 96:4.0 98:729.0 99:4133.0 100:709.0 101:68.0 103:3.0 108:22.0 110:2701.0 111:155.0 112:64.0 113:101.0 114:822.0 115:2454.0 116:492.0 117:184.0 118:60.0 126:196.0 127:16.0 128:10.0 137:3.0 139:2.0 140:181.0 141:23.0 142:17.0 143:73.0 149:31.0 150:117.0 151:26.0 152:67.0 153:5.0 154:204.0 155:8.0 156:31.0 158:238.0 159:5.0 160:126.0 161:6.0 164:2.0 166:14.0 167:6.0 168:15.0 169:245.0 170:70.0 171:18.0 174:192.0 175:17.0 179:10.0 180:4.0 182:42.0 183:56.0 185:9.0 186:9.0 187:2.0 189:1817.0 190:204.0 191:14.0 192:1.0 195:9.0 196:1.0 200:2038.0 201:265.0 202:53.0 204:4.0 205:10.0 207:4.0 208:3.0 209:3.0 211:1.0 212:2.0 214:5.0 216:1689.0 217:155.0 222:12.0 223:7.0 224:5.0 229:1.0 230:6.0 231:1.0 233:2.0 234:3.0 242:1.0 243:26.0 245:4.0 247:2.0 248:5.0 249:7.0 250:4.0 251:13.0 260:7.0 264:5.0 278:9.0 283:4.0 287:1.0 289:2.0 293:4.0 294:6.0 297:1.0 301:2.0 302:1.0 303:1.0 306:1.0 309:1.0 310:1.0 312:3.0 315:3.0 318:2.0 322:1.0 326:2.0 331:3.0 333:2.0 335:2.0 345:3.0 346:5.0 347:1.0 348:1.0 351:2.0 352:1.0 353:3.0 356:1.0 361:2.0 362:3.0 364:6.0 369:8.0 371:2.0 372:9.0 373:3.0 377:1.0 383:3.0 384:1.0 387:4.0 392:1.0 396:4.0 397:3.0 399:6.0 403:2.0 406:1.0 412:4.0 413:3.0 416:2.0 419:1.0 422:1.0 427:2.0 430:2.0 431:4.0 432:1.0 436:6.0 438:1.0 439:8.0 440:9.0 442:1.0 443:2.0 444:1.0 446:1.0 448:1.0 449:3.0 450:3.0 451:4.0 452:5.0 454:2.0 455:1.0 457:4.0 462:2.0 465:4.0 467:2.0 468:3.0 473:2.0 474:3.0 475:2.0 476:3.0 477:1.0 490:8.0 495:1.0 496:6.0 500:1.0</t>
  </si>
  <si>
    <t xml:space="preserve">2-hydroxyglutaric acid</t>
  </si>
  <si>
    <t xml:space="preserve">85:1029.0 86:15.0 87:26.0 88:38.0 89:66.0 94:4.0 95:73.0 96:3.0 99:36.0 100:66.0 101:209.0 102:15.0 103:13.0 113:11.0 115:200.0 116:267.0 117:71.0 120:3.0 123:1.0 129:4161.0 130:483.0 131:419.0 132:27.0 133:817.0 134:30.0 135:48.0 147:2431.0 148:475.0 149:842.0 150:79.0 151:27.0 156:23.0 157:894.0 158:75.0 159:101.0 162:7.0 163:44.0 166:1.0 167:1.0 169:15.0 170:5.0 189:5.0 194:8.0 195:2.0 203:642.0 204:140.0 205:24.0 207:7.0 208:2.0 209:1.0 211:1.0 212:6.0 218:19.0 220:7.0 221:3.0 225:3.0 226:2.0 227:1.0 228:1.0 230:1.0 231:212.0 232:28.0 233:13.0 234:2.0 235:4.0 240:4.0 243:11.0 244:11.0 247:938.0 248:157.0 249:43.0 250:9.0 254:4.0 255:1.0 257:3.0 259:1.0 263:2.0 281:8.0 284:2.0 285:3.0 287:1.0 290:5.0 298:1.0 313:5.0 315:2.0 321:10.0 322:8.0 324:6.0 327:4.0 330:9.0 331:4.0 333:2.0 338:5.0 342:7.0 343:3.0 346:1.0 347:6.0 348:4.0 349:95.0 350:17.0 351:2.0 359:3.0 360:6.0 361:1.0 365:1.0 369:7.0 372:7.0 380:1.0 381:2.0 387:1.0 389:4.0 392:5.0 394:1.0 397:5.0 402:1.0 403:2.0 407:7.0 409:3.0 410:4.0 411:2.0 418:2.0 419:4.0 420:2.0 423:1.0 424:1.0 426:2.0 427:1.0 436:1.0 438:6.0 440:1.0 443:3.0 445:5.0 450:5.0 451:4.0 452:1.0 454:9.0 455:1.0 458:1.0 466:4.0 467:1.0 468:4.0 469:4.0 471:4.0 472:1.0 474:2.0 480:1.0 481:1.0 482:6.0 484:2.0 486:1.0 488:2.0 489:3.0 493:4.0 497:4.0 498:5.0</t>
  </si>
  <si>
    <t xml:space="preserve">1-monostearin</t>
  </si>
  <si>
    <t xml:space="preserve">85:6330.0 86:711.0 87:915.0 88:990.0 89:2210.0 90:285.0 91:3.0 93:993.0 94:407.0 95:6596.0 96:705.0 97:6331.0 98:2075.0 99:2365.0 100:413.0 101:9553.0 102:1183.0 103:10389.0 104:1177.0 105:1061.0 106:102.0 107:681.0 108:86.0 109:3734.0 110:504.0 111:2825.0 112:511.0 113:1282.0 114:187.0 115:1230.0 116:6288.0 117:8205.0 118:1108.0 119:749.0 120:104.0 121:797.0 122:80.0 123:2158.0 124:196.0 125:824.0 126:99.0 127:287.0 128:110.0 129:12551.0 130:2600.0 131:5434.0 132:3010.0 133:5879.0 134:851.0 135:997.0 136:127.0 137:1213.0 138:119.0 139:229.0 140:59.0 141:173.0 142:50.0 143:538.0 144:84.0 145:4283.0 146:1869.0 147:19791.0 148:3285.0 149:2912.0 150:475.0 151:750.0 152:77.0 153:211.0 154:126.0 155:113.0 156:38.0 157:218.0 158:34.0 159:760.0 160:183.0 161:346.0 162:110.0 163:647.0 164:102.0 165:277.0 166:27.0 167:142.0 168:58.0 169:143.0 170:43.0 171:141.0 172:47.0 173:210.0 174:176.0 175:1544.0 176:187.0 177:236.0 178:24.0 179:159.0 180:33.0 181:50.0 182:24.0 184:5.0 185:119.0 186:21.0 187:1666.0 188:1052.0 189:570.0 190:115.0 191:160.0 192:64.0 193:80.0 194:14.0 196:8.0 197:13.0 198:11.0 199:34.0 200:12.0 201:1322.0 202:204.0 203:6937.0 204:1572.0 205:3659.0 206:802.0 207:337.0 208:93.0 209:91.0 210:41.0 211:45.0 212:15.0 213:29.0 214:3.0 215:199.0 216:25.0 217:617.0 218:1028.0 219:589.0 220:170.0 221:314.0 222:52.0 223:34.0 224:16.0 225:50.0 226:6.0 227:18.0 228:20.0 229:110.0 230:29.0 232:3.0 233:1.0 234:6.0 236:2.0 237:145.0 238:40.0 239:12.0 240:6.0 241:15.0 242:7.0 243:272.0 244:64.0 245:72.0 246:13.0 247:1.0 248:4.0 249:59.0 250:57.0 251:20.0 252:3.0 253:16.0 255:9.0 256:16.0 257:398.0 258:69.0 259:148.0 260:29.0 261:1.0 263:19.0 264:5.0 265:7.0 266:40.0 267:1981.0 268:426.0 269:57.0 270:5.0 271:86.0 272:31.0 273:23.0 274:7.0 275:81.0 276:19.0 277:14.0 278:67.0 279:1.0 280:1.0 281:5.0 282:1.0 283:6.0 285:87.0 286:26.0 287:13.0 289:10.0 290:5.0 291:73.0 292:26.0 293:11.0 295:6.0 297:11.0 299:90.0 300:18.0 301:7.0 302:3.0 303:3.0 304:5.0 305:9.0 306:5.0 309:15.0 310:20.0 311:6.0 312:7.0 313:96.0 314:26.0 315:51.0 316:25.0 317:8.0 318:19.0 319:23.0 320:23.0 321:4.0 322:10.0 324:5.0 325:3.0 326:5.0 327:68.0 328:33.0 329:8.0 330:5.0 331:6.0 332:10.0 333:28.0 334:7.0 335:6.0 336:2.0 338:9.0 339:77.0 340:58.0 341:456.0 342:159.0 343:45.0 344:8.0 346:10.0 347:8.0 348:9.0 349:26.0 350:20.0 351:12.0 352:12.0 353:6.0 354:15.0 355:46.0 356:49.0 357:42.0 358:24.0 359:17.0 360:8.0 363:1.0 364:19.0 365:11.0 366:3.0 367:6.0 368:12.0 369:64.0 370:52.0 371:29.0 372:11.0 373:2.0 374:14.0 376:11.0 377:4.0 378:11.0 379:2.0 380:1.0 382:2.0 383:64.0 384:41.0 385:18.0 387:11.0 388:11.0 389:18.0 390:6.0 391:4.0 394:4.0 395:12.0 397:13.0 398:383.0 399:6115.0 400:3122.0 401:933.0 402:173.0 403:48.0 404:25.0 405:11.0 406:9.0 408:1.0 411:23.0 412:68.0 413:13.0 414:13.0 415:27.0 416:13.0 417:3.0 418:4.0 419:5.0 420:3.0 422:1.0 423:13.0 424:9.0 428:3.0 429:49.0 430:38.0 431:23.0 432:20.0 433:8.0 434:11.0 437:3.0 438:6.0 439:7.0 440:5.0 443:7.0 445:3.0 446:9.0 447:5.0 450:1.0 451:12.0 452:9.0 455:5.0 456:11.0 457:3.0 458:4.0 459:3.0 460:3.0 461:9.0 463:1.0 465:8.0 468:8.0 470:8.0 471:5.0 472:5.0 473:6.0 474:3.0 475:2.0 478:1.0 479:3.0 481:1.0 482:17.0 484:2.0 485:19.0 486:52.0 487:321.0 488:264.0 489:109.0 490:36.0 491:17.0 492:13.0 494:4.0 497:7.0 500:2.0</t>
  </si>
  <si>
    <t xml:space="preserve">1,2-anhydro-myo-inositol (put)</t>
  </si>
  <si>
    <t xml:space="preserve">86:1.0 87:16.0 93:24.0 94:6.0 99:10.0 101:80.0 102:5.0 103:424.0 104:22.0 106:1.0 107:2.0 111:40.0 114:6.0 116:73.0 124:1.0 125:8.0 127:60.0 128:11.0 129:1395.0 130:57.0 131:427.0 132:12.0 133:853.0 134:50.0 136:2.0 139:3.0 140:5.0 141:13.0 143:391.0 144:49.0 145:21.0 147:4155.0 148:554.0 149:337.0 150:22.0 151:5.0 153:25.0 154:158.0 155:30.0 156:4.0 158:7.0 159:1.0 161:8.0 162:4.0 169:2.0 175:15.0 177:68.0 178:4.0 179:8.0 181:7.0 182:91.0 183:1.0 189:45.0 190:69.0 191:1621.0 192:251.0 193:54.0 194:10.0 196:1.0 197:5.0 199:2.0 201:17.0 203:9.0 204:938.0 212:2.0 213:5.0 215:13.0 216:1.0 217:2211.0 218:391.0 219:133.0 220:1.0 221:231.0 222:52.0 223:9.0 225:1.0 229:1.0 230:13.0 232:1.0 234:4.0 235:2.0 236:9.0 240:4.0 241:40.0 242:11.0 243:20.0 245:8.0 250:2.0 255:5.0 256:5.0 257:2.0 260:2.0 261:6.0 262:2.0 263:2.0 265:434.0 266:89.0 267:31.0 268:1.0 270:3.0 272:6.0 273:2.0 279:1.0 287:1.0 288:1.0 290:1.0 291:211.0 292:42.0 293:32.0 294:1.0 295:4.0 296:1.0 303:3.0 305:501.0 306:108.0 307:27.0 308:5.0 310:5.0 312:1.0 315:3.0 316:1.0 317:29.0 318:2075.0 319:600.0 320:230.0 321:28.0 322:15.0 325:4.0 329:6.0 333:8.0 337:1.0 338:5.0 339:1.0 340:3.0 342:2.0 343:48.0 344:16.0 345:15.0 346:4.0 352:2.0 359:5.0 360:10.0 365:1.0 367:60.0 368:21.0 369:5.0 371:9.0 373:1.0 376:2.0 379:2.0 381:4.0 382:1.0 387:3.0 389:1.0 392:2.0 393:22.0 394:6.0 395:1.0 412:1.0 413:6.0 415:2.0 416:4.0 418:6.0 419:1.0 427:1.0 428:1.0 431:1.0 432:255.0 433:177.0 434:62.0 435:9.0 436:2.0 438:5.0 440:1.0 441:3.0 442:6.0 444:3.0 445:3.0 446:6.0 449:2.0 450:6.0 451:1.0 454:1.0 455:12.0 457:3.0 458:1.0 460:2.0 461:3.0 462:1.0 464:2.0 469:5.0 472:2.0 476:5.0 477:2.0 482:1.0 483:1.0 487:6.0 488:1.0 489:1.0 490:4.0 491:4.0 492:3.0 493:3.0 495:1.0 496:1.0 497:3.0 498:2.0 499:3.0 500:1.0</t>
  </si>
  <si>
    <t xml:space="preserve">xylose 2</t>
  </si>
  <si>
    <t xml:space="preserve">85:565.0 86:845.0 87:790.0 88:535.0 89:6861.0 90:592.0 91:618.0 92:229.0 93:81.0 94:131.0 95:82.0 96:74.0 97:71.0 98:285.0 99:592.0 100:1939.0 101:2517.0 102:1082.0 103:47280.0 104:4533.0 105:4103.0 106:317.0 107:207.0 108:45.0 109:43.0 110:128.0 111:241.0 112:261.0 113:585.0 114:1226.0 115:1002.0 116:785.0 117:5455.0 118:610.0 119:866.0 120:111.0 121:66.0 122:8.0 123:23.0 124:51.0 125:62.0 126:284.0 127:416.0 128:393.0 129:4415.0 130:1090.0 131:2554.0 132:455.0 133:6200.0 134:864.0 135:554.0 136:76.0 137:34.0 138:35.0 139:19.0 140:137.0 141:154.0 142:402.0 143:994.0 144:206.0 145:660.0 146:154.0 147:17652.0 148:2807.0 149:1881.0 150:248.0 151:159.0 152:78.0 153:38.0 154:74.0 155:55.0 156:114.0 157:379.0 158:525.0 159:232.0 160:4598.0 161:920.0 162:283.0 163:931.0 164:189.0 165:130.0 166:57.0 167:25.0 168:470.0 169:132.0 170:116.0 171:40.0 172:307.0 173:395.0 174:400.0 175:521.0 176:124.0 177:229.0 178:35.0 179:38.0 180:1.0 181:10.0 182:41.0 183:23.0 184:68.0 185:73.0 186:105.0 187:66.0 188:65.0 189:4386.0 190:916.0 191:1564.0 192:290.0 193:157.0 194:26.0 195:22.0 196:14.0 197:8.0 198:281.0 199:52.0 200:192.0 201:331.0 202:116.0 203:286.0 204:2112.0 205:1937.0 206:496.0 207:315.0 208:65.0 209:20.0 210:4.0 211:9.0 212:9.0 213:5.0 214:65.0 215:113.0 216:473.0 217:15767.0 218:3452.0 219:1527.0 220:258.0 221:391.0 222:121.0 223:87.0 224:17.0 225:3.0 226:20.0 227:3.0 228:83.0 229:48.0 230:109.0 231:342.0 232:239.0 233:792.0 234:806.0 235:242.0 236:91.0 237:18.0 238:9.0 240:86.0 241:23.0 242:183.0 243:69.0 244:73.0 245:7.0 246:100.0 247:37.0 248:130.0 249:28.0 250:27.0 251:14.0 252:4.0 253:11.0 254:9.0 255:9.0 256:264.0 257:173.0 258:90.0 259:34.0 260:34.0 261:31.0 262:354.0 263:112.0 264:48.0 265:47.0 266:7.0 267:6.0 268:1.0 269:7.0 270:14.0 271:7.0 272:88.0 273:40.0 274:163.0 275:61.0 276:40.0 277:1140.0 278:456.0 279:220.0 280:56.0 281:4.0 282:20.0 283:14.0 284:14.0 285:23.0 286:11.0 287:4.0 288:153.0 289:48.0 290:72.0 291:195.0 292:84.0 293:46.0 294:1.0 295:3.0 296:9.0 297:14.0 298:10.0 299:4.0 300:5.0 301:10.0 302:52.0 303:31.0 304:43.0 305:140.0 306:169.0 307:4565.0 308:1377.0 309:726.0 310:183.0 311:43.0 312:10.0 313:19.0 314:6.0 315:10.0 316:29.0 317:13.0 318:44.0 319:34.0 320:16.0 321:6.0 322:16.0 323:14.0 325:13.0 326:10.0 327:14.0 328:7.0 329:9.0 330:94.0 331:54.0 332:59.0 333:16.0 334:32.0 335:6.0 336:1.0 337:3.0 338:2.0 339:3.0 340:2.0 341:11.0 342:6.0 343:4.0 344:10.0 345:20.0 346:17.0 347:9.0 348:8.0 349:3.0 350:11.0 351:3.0 352:5.0 353:14.0 354:6.0 355:9.0 356:16.0 357:8.0 358:20.0 359:1.0 360:3.0 361:9.0 362:53.0 363:25.0 364:55.0 365:23.0 366:5.0 367:4.0 368:6.0 370:10.0 371:8.0 372:5.0 373:9.0 374:7.0 375:1.0 376:4.0 377:6.0 378:17.0 379:3.0 380:1.0 381:8.0 382:12.0 383:7.0 384:9.0 385:5.0 386:4.0 388:4.0 389:4.0 390:17.0 391:8.0 392:14.0 393:7.0 394:4.0 396:11.0 397:1.0 398:1.0 399:4.0 400:3.0 401:8.0 402:12.0 403:8.0 405:7.0 406:7.0 407:8.0 408:8.0 409:6.0 410:10.0 411:5.0 412:5.0 413:4.0 414:4.0 415:6.0 417:6.0 418:10.0 419:14.0 420:14.0 421:21.0 422:41.0 423:1.0 424:12.0 425:11.0 426:4.0 427:10.0 428:2.0 429:3.0 430:1.0 431:6.0 434:9.0 435:5.0 436:8.0 437:7.0 438:9.0 439:2.0 440:2.0 442:4.0 443:10.0 444:5.0 445:7.0 446:6.0 447:13.0 449:13.0 450:16.0 451:10.0 452:8.0 453:11.0 454:14.0 456:18.0 457:3.0 458:18.0 459:16.0 460:8.0 461:5.0 462:5.0 463:2.0 464:6.0 465:5.0 466:3.0 467:36.0 468:16.0 469:5.0 470:6.0 471:3.0 472:1.0 473:8.0 474:10.0 475:6.0 476:18.0 477:5.0 478:6.0 479:8.0 480:5.0 481:12.0 482:9.0 483:6.0 484:1.0 485:11.0 486:10.0 488:6.0 489:5.0 490:7.0 491:1.0 493:18.0 495:8.0 497:13.0 498:6.0 499:5.0 500:6.0</t>
  </si>
  <si>
    <t xml:space="preserve">xylonic acid</t>
  </si>
  <si>
    <t xml:space="preserve">85:28.0 86:42.0 87:160.0 88:46.0 92:536.0 100:64.0 102:528.0 103:5719.0 104:590.0 105:262.0 106:16.0 107:50.0 113:69.0 115:106.0 117:105.0 119:25.0 127:5.0 129:1430.0 130:616.0 131:499.0 132:45.0 133:723.0 134:147.0 135:9.0 142:5.0 143:682.0 146:39.0 147:4256.0 148:602.0 149:410.0 150:11.0 157:441.0 158:15.0 171:101.0 184:11.0 189:161.0 190:28.0 191:227.0 192:11.0 203:5.0 204:13.0 205:54.0 207:54.0 217:2165.0 218:293.0 219:182.0 220:13.0 221:190.0 222:9.0 223:2.0 229:10.0 231:139.0 232:2.0 245:36.0 259:3.0 277:54.0 278:1.0 291:3.0 292:1065.0 293:192.0 294:72.0 303:1.0 305:37.0 306:12.0 307:296.0 308:70.0 309:17.0 310:2.0 319:73.0 320:2.0 326:1.0 333:706.0 334:166.0 335:73.0 336:1.0 338:1.0 341:1.0 347:3.0 393:19.0 421:2.0 458:1.0 461:1.0 484:2.0 487:1.0</t>
  </si>
  <si>
    <t xml:space="preserve">xylitol</t>
  </si>
  <si>
    <t xml:space="preserve">85:46.0 86:52.0 87:3.0 88:28.0 89:110.0 90:3.0 91:192.0 92:57.0 93:1.0 95:7.0 96:9.0 97:31.0 98:27.0 99:68.0 100:10.0 101:205.0 102:68.0 103:2233.0 104:164.0 105:42.0 106:58.0 107:24.0 109:26.0 110:3.0 111:27.0 113:48.0 115:48.0 116:47.0 117:450.0 118:48.0 119:6.0 121:3.0 123:1.0 125:3.0 126:30.0 127:61.0 128:10.0 129:1185.0 130:265.0 131:162.0 132:71.0 133:324.0 134:87.0 135:14.0 139:1.0 142:15.0 143:97.0 144:12.0 145:15.0 146:6.0 147:2056.0 148:156.0 149:151.0 150:14.0 151:10.0 152:3.0 153:1.0 154:7.0 155:7.0 156:3.0 157:310.0 158:23.0 159:11.0 162:3.0 163:24.0 165:9.0 166:6.0 167:1.0 169:5.0 170:7.0 172:6.0 173:1.0 175:13.0 176:3.0 177:3.0 178:1.0 179:10.0 180:3.0 183:3.0 184:15.0 185:5.0 186:1.0 187:3.0 189:179.0 190:31.0 191:100.0 192:6.0 193:1.0 194:1.0 198:1.0 199:7.0 200:6.0 201:15.0 202:15.0 203:31.0 204:27.0 205:281.0 206:36.0 207:66.0 208:3.0 209:9.0 213:5.0 214:9.0 215:35.0 216:7.0 217:1122.0 218:210.0 219:92.0 220:74.0 221:70.0 223:15.0 224:6.0 226:3.0 227:5.0 229:81.0 230:15.0 231:35.0 232:1.0 233:3.0 235:1.0 237:3.0 238:7.0 239:1.0 242:3.0 243:61.0 244:3.0 248:3.0 253:7.0 258:11.0 259:3.0 260:1.0 261:1.0 263:9.0 264:5.0 265:9.0 266:1.0 269:1.0 270:7.0 273:3.0 275:5.0 276:9.0 277:45.0 278:13.0 279:31.0 280:23.0 282:1.0 289:9.0 291:23.0 292:7.0 293:1.0 294:24.0 295:6.0 296:1.0 297:6.0 298:1.0 301:3.0 302:3.0 303:7.0 304:6.0 305:18.0 306:68.0 307:350.0 308:127.0 309:61.0 310:12.0 313:3.0 314:1.0 316:3.0 317:26.0 318:12.0 319:308.0 320:103.0 321:40.0 322:11.0 323:10.0 324:7.0 325:1.0 327:1.0 328:5.0 329:3.0 331:6.0 332:3.0 335:3.0 336:9.0 337:3.0 338:1.0 342:3.0 343:5.0 344:3.0 345:11.0 348:9.0 349:6.0 350:1.0 351:3.0 352:5.0 353:6.0 354:3.0 357:1.0 358:1.0 359:3.0 360:6.0 362:6.0 365:11.0 366:1.0 367:3.0 368:5.0 369:3.0 370:7.0 372:5.0 373:3.0 374:3.0 375:1.0 376:7.0 379:5.0 380:3.0 382:3.0 383:3.0 387:9.0 388:3.0 389:3.0 391:6.0 392:6.0 393:9.0 394:5.0 396:7.0 398:5.0 399:3.0 400:3.0 401:7.0 403:1.0 406:3.0 409:7.0 410:5.0 411:7.0 413:1.0 414:3.0 415:3.0 416:3.0 417:3.0 418:6.0 419:6.0 420:7.0 421:1.0 423:1.0 424:1.0 425:7.0 426:5.0 427:3.0 432:7.0 435:5.0 436:6.0 437:1.0 438:6.0 439:10.0 440:3.0 441:7.0 442:3.0 443:3.0 444:3.0 446:9.0 448:3.0 449:3.0 450:1.0 452:6.0 456:5.0 457:3.0 459:15.0 460:5.0 468:5.0 469:1.0 470:3.0 471:1.0 472:5.0 473:5.0 475:15.0 476:6.0 477:3.0 479:1.0 480:6.0 482:3.0 483:1.0 485:1.0 486:3.0 487:7.0 488:5.0 489:10.0 490:7.0 491:5.0 492:3.0 493:5.0 494:7.0 495:7.0 496:1.0 497:3.0 498:1.0 499:6.0 500:3.0</t>
  </si>
  <si>
    <t xml:space="preserve">valine</t>
  </si>
  <si>
    <t xml:space="preserve">85:48.0 86:132.0 87:8.0 88:9.0 89:2.0 90:21.0 91:58.0 92:93.0 93:1.0 97:102.0 98:14.0 99:2.0 100:836.0 101:92.0 102:11.0 103:76.0 104:20.0 105:42.0 106:2.0 107:49.0 109:2.0 110:18.0 111:13.0 112:18.0 113:8.0 114:87.0 115:99.0 116:9.0 117:113.0 118:31.0 119:19.0 120:6.0 129:31.0 130:55.0 131:55.0 132:140.0 133:378.0 134:33.0 135:4.0 136:5.0 142:21.0 143:24.0 144:4737.0 145:554.0 146:209.0 147:684.0 148:153.0 149:85.0 150:8.0 156:70.0 157:9.0 158:12.0 159:10.0 160:4.0 166:1.0 170:1.0 172:2.0 174:1.0 184:5.0 186:1.0 190:2.0 193:1.0 196:3.0 198:5.0 199:4.0 202:2.0 203:13.0 208:6.0 218:561.0 219:139.0 220:24.0 223:3.0 224:2.0 228:1.0 230:2.0 232:4.0 241:1.0 245:2.0 246:11.0 252:2.0 253:1.0 260:1.0 264:1.0 268:2.0 270:3.0 274:3.0 282:2.0 284:1.0 285:3.0 292:1.0 293:1.0 296:1.0 297:1.0 309:2.0 311:1.0 314:1.0 316:1.0 323:1.0 325:3.0 328:4.0 337:4.0 339:1.0 342:2.0 350:1.0 356:2.0 361:3.0 368:2.0 369:2.0 373:2.0 375:2.0 378:1.0 380:2.0 385:4.0 386:1.0 387:3.0 392:2.0 399:1.0 400:1.0 402:2.0 409:1.0 414:1.0 425:1.0 426:2.0 428:1.0 436:2.0 438:1.0 441:6.0 444:1.0 450:1.0 454:3.0 457:1.0 459:2.0 460:2.0 461:1.0 462:4.0 463:1.0 464:5.0 467:1.0 468:1.0 469:1.0 471:2.0 472:1.0 482:1.0 494:1.0 497:5.0 498:1.0</t>
  </si>
  <si>
    <t xml:space="preserve">urea</t>
  </si>
  <si>
    <t xml:space="preserve">85:882.0 86:747.0 87:2287.0 88:338.0 89:174.0 90:198.0 92:109.0 93:20.0 94:3.0 96:98.0 97:170.0 98:146.0 99:6930.0 100:3904.0 101:1056.0 102:541.0 103:369.0 104:86.0 105:448.0 106:296.0 107:326.0 108:154.0 109:4.0 110:237.0 111:427.0 112:59.0 113:414.0 114:630.0 115:732.0 116:412.0 117:435.0 118:152.0 119:54.0 120:1.0 124:3.0 125:8.0 126:31.0 127:85.0 128:20.0 129:66.0 130:2545.0 131:1620.0 132:1344.0 133:750.0 134:575.0 135:80.0 136:1.0 139:73.0 140:7.0 141:266.0 142:41.0 143:88.0 146:1712.0 147:23593.0 148:3749.0 149:1844.0 150:138.0 155:366.0 156:80.0 157:421.0 158:43.0 159:58.0 162:17.0 164:2.0 169:1.0 170:9.0 171:14826.0 172:2581.0 173:2300.0 174:292.0 175:102.0 176:7.0 184:71.0 186:605.0 187:86.0 188:69.0 189:9230.0 190:1581.0 191:664.0 192:53.0 204:247.0 205:38.0 206:9.0 208:3.0 210:1.0 212:2.0 219:4.0 221:4.0 225:1.0 229:1.0 231:1.0 233:3.0 239:2.0 241:5.0 251:5.0 261:2.0 266:1.0 273:1.0 277:1.0 280:1.0 282:2.0 285:1.0 289:1.0 290:7.0 294:2.0 301:2.0 304:2.0 305:1.0 307:2.0 310:1.0 312:1.0 317:1.0 325:2.0 330:1.0 331:1.0 334:1.0 336:2.0 337:2.0 339:5.0 343:2.0 347:1.0 351:4.0 354:2.0 355:8.0 356:1.0 361:1.0 362:1.0 363:3.0 366:2.0 371:1.0 372:5.0 375:3.0 380:1.0 381:1.0 382:3.0 388:4.0 389:1.0 392:1.0 393:3.0 395:2.0 397:6.0 398:3.0 400:2.0 401:1.0 405:4.0 409:2.0 410:2.0 412:1.0 414:2.0 417:1.0 423:1.0 425:3.0 426:2.0 431:2.0 438:1.0 439:1.0 449:2.0 458:1.0 461:3.0 462:3.0 464:2.0 466:1.0 471:3.0 478:1.0 489:5.0 490:1.0 491:1.0 496:1.0</t>
  </si>
  <si>
    <t xml:space="preserve">tyrosine</t>
  </si>
  <si>
    <t xml:space="preserve">86:146.0 89:83.0 90:81.0 91:229.0 92:32.0 93:14.0 95:8.0 96:2.0 98:21.0 100:3165.0 101:377.0 102:131.0 103:136.0 104:22.0 105:89.0 106:1.0 107:9.0 108:3.0 112:1.0 115:43.0 116:34.0 117:116.0 118:57.0 119:49.0 121:13.0 122:1.0 123:2.0 125:4.0 128:3.0 129:39.0 130:292.0 131:130.0 132:285.0 133:279.0 134:58.0 135:130.0 139:1.0 142:2.0 145:68.0 146:49.0 147:941.0 148:162.0 149:254.0 150:21.0 151:31.0 154:1.0 155:4.0 156:5.0 158:7.0 159:22.0 160:52.0 161:31.0 162:25.0 163:197.0 164:58.0 165:78.0 166:10.0 167:4.0 169:8.0 174:45.0 175:24.0 176:49.0 177:36.0 178:3.0 179:756.0 180:141.0 181:22.0 182:6.0 187:1.0 189:6.0 190:30.0 191:9.0 192:143.0 193:8.0 194:3.0 202:6.0 203:56.0 204:19.0 207:62.0 208:16.0 209:8.0 217:8.0 218:6740.0 219:1250.0 220:494.0 221:69.0 222:8.0 223:11.0 226:2.0 230:1.0 232:5.0 234:1.0 235:3.0 237:5.0 243:3.0 249:1.0 250:7.0 255:1.0 257:4.0 260:2.0 261:4.0 262:4.0 264:6.0 265:39.0 266:9.0 267:5.0 276:2.0 278:1.0 279:27.0 280:446.0 281:117.0 282:34.0 283:1.0 284:2.0 285:1.0 289:6.0 292:3.0 293:2.0 294:3.0 301:1.0 310:1.0 311:4.0 316:1.0 317:4.0 319:2.0 323:3.0 325:2.0 327:4.0 328:1.0 337:3.0 344:1.0 354:95.0 355:66.0 356:5.0 362:3.0 364:1.0 380:3.0 381:3.0 382:32.0 383:3.0 386:2.0 396:4.0 397:3.0 402:1.0 410:3.0 411:2.0 415:5.0 416:2.0 422:1.0 429:1.0 435:1.0 451:1.0 465:2.0 466:1.0 472:3.0 477:3.0 479:1.0 481:2.0 483:4.0 484:7.0 492:2.0 496:2.0</t>
  </si>
  <si>
    <t xml:space="preserve">tryptophan</t>
  </si>
  <si>
    <t xml:space="preserve">86:27.0 87:274.0 88:35.0 89:61.0 90:26.0 91:147.0 92:19.0 93:50.0 94:4.0 100:133.0 101:54.0 102:184.0 103:173.0 104:20.0 105:43.0 106:10.0 107:18.0 108:29.0 113:15.0 114:34.0 115:146.0 116:31.0 118:17.0 119:53.0 120:26.0 121:10.0 126:15.0 127:6.0 128:77.0 129:31.0 130:627.0 131:237.0 132:255.0 133:35.0 134:44.0 135:3.0 137:12.0 138:2.0 139:11.0 140:28.0 141:17.0 142:48.0 143:45.0 144:70.0 145:123.0 146:134.0 147:105.0 148:31.0 149:15.0 150:2.0 151:4.0 152:5.0 153:3.0 154:14.0 155:31.0 156:106.0 157:62.0 158:69.0 159:41.0 160:51.0 161:18.0 162:19.0 163:6.0 164:4.0 165:19.0 166:7.0 167:14.0 168:27.0 169:33.0 170:117.0 171:34.0 172:65.0 173:21.0 174:61.0 175:16.0 176:32.0 177:9.0 178:6.0 179:1.0 180:3.0 181:7.0 182:25.0 183:12.0 184:75.0 185:35.0 186:111.0 187:29.0 188:51.0 189:31.0 190:46.0 191:4.0 192:6.0 193:9.0 194:1.0 195:18.0 196:18.0 197:7.0 198:16.0 199:32.0 200:225.0 201:68.0 202:8908.0 203:1707.0 204:478.0 205:76.0 206:26.0 207:39.0 208:15.0 209:11.0 210:14.0 211:11.0 212:1.0 213:15.0 214:39.0 215:79.0 216:26.0 217:28.0 218:15.0 219:204.0 220:51.0 221:24.0 222:9.0 223:10.0 224:14.0 225:5.0 226:4.0 227:14.0 228:17.0 229:22.0 230:89.0 231:131.0 232:49.0 233:9.0 234:9.0 235:18.0 236:10.0 237:2.0 238:2.0 239:6.0 240:4.0 241:18.0 242:21.0 243:21.0 244:32.0 245:12.0 246:13.0 247:9.0 248:11.0 249:11.0 251:6.0 252:1.0 253:6.0 254:8.0 255:7.0 256:16.0 257:9.0 258:27.0 259:4.0 260:6.0 261:7.0 262:9.0 263:5.0 264:7.0 265:11.0 266:6.0 267:1.0 268:9.0 269:11.0 270:9.0 271:24.0 272:9.0 273:14.0 274:13.0 275:6.0 276:14.0 277:8.0 278:9.0 279:7.0 281:15.0 282:13.0 283:18.0 284:10.0 285:14.0 286:9.0 287:8.0 288:21.0 289:24.0 290:11.0 291:33.0 292:16.0 293:15.0 294:4.0 295:8.0 297:10.0 298:7.0 300:18.0 301:11.0 302:10.0 303:23.0 304:9.0 305:26.0 306:23.0 307:3.0 308:12.0 309:6.0 310:4.0 311:7.0 312:7.0 314:2.0 315:13.0 316:20.0 317:18.0 318:10.0 319:6.0 320:11.0 321:4.0 322:8.0 323:4.0 324:10.0 325:7.0 326:12.0 327:8.0 328:12.0 329:3.0 330:11.0 331:9.0 332:10.0 333:23.0 334:18.0 335:18.0 336:7.0 337:11.0 338:1.0 339:2.0 342:3.0 343:3.0 344:20.0 345:9.0 346:12.0 347:13.0 348:54.0 349:27.0 350:8.0 351:10.0 352:6.0 353:8.0 354:7.0 355:8.0 356:11.0 357:13.0 358:5.0 359:7.0 360:4.0 361:8.0 362:13.0 363:20.0 364:4.0 365:4.0 366:7.0 367:12.0 368:12.0 369:8.0 370:7.0 371:4.0 372:10.0 373:6.0 374:6.0 375:16.0 376:2.0 377:16.0 378:8.0 379:7.0 380:8.0 381:13.0 382:15.0 383:4.0 384:9.0 385:9.0 386:7.0 387:4.0 388:4.0 389:9.0 390:5.0 391:8.0 392:9.0 393:10.0 394:7.0 395:18.0 396:4.0 398:13.0 399:9.0 400:7.0 401:7.0 402:4.0 403:13.0 404:2.0 405:11.0 406:8.0 407:8.0 408:15.0 409:7.0 410:8.0 411:10.0 412:10.0 413:12.0 414:13.0 415:5.0 416:4.0 417:16.0 418:8.0 419:13.0 420:8.0 421:6.0 422:5.0 423:12.0 424:15.0 425:7.0 426:17.0 427:13.0 428:7.0 429:11.0 430:11.0 431:8.0 432:8.0 433:10.0 434:5.0 435:13.0 436:5.0 437:13.0 438:12.0 439:13.0 440:13.0 441:19.0 442:4.0 443:4.0 444:8.0 445:10.0 446:9.0 447:2.0 448:21.0 449:6.0 450:14.0 451:3.0 452:9.0 453:13.0 454:2.0 455:10.0 456:4.0 457:8.0 458:19.0 459:10.0 460:24.0 461:8.0 462:14.0 463:14.0 464:5.0 465:5.0 466:11.0 467:10.0 468:12.0 469:18.0 470:10.0 471:9.0 472:11.0 473:10.0 474:7.0 475:13.0 476:6.0 477:6.0 478:2.0 479:20.0 480:14.0 481:10.0 482:14.0 483:8.0 484:2.0 486:8.0 487:12.0 488:4.0 489:9.0 490:7.0 491:2.0 492:8.0 493:8.0 494:14.0 495:11.0 496:11.0 497:6.0 498:4.0 499:9.0 500:11.0</t>
  </si>
  <si>
    <t xml:space="preserve">trehalose</t>
  </si>
  <si>
    <t xml:space="preserve">86:85.0 89:2588.0 90:246.0 92:25.0 99:468.0 101:1390.0 102:435.0 103:29999.0 104:2811.0 105:860.0 109:1172.0 113:1419.0 114:281.0 115:562.0 116:1436.0 117:8978.0 118:836.0 119:713.0 126:25.0 127:613.0 128:152.0 129:20631.0 130:2282.0 131:4233.0 132:740.0 133:7000.0 134:872.0 135:529.0 136:45.0 139:436.0 140:30.0 141:556.0 142:628.0 143:2010.0 144:286.0 145:787.0 146:92.0 147:35391.0 148:5485.0 149:4440.0 150:516.0 151:415.0 152:15.0 153:656.0 154:156.0 155:3520.0 156:293.0 157:2441.0 158:339.0 159:568.0 161:133.0 162:1.0 163:534.0 164:117.0 165:20.0 167:154.0 168:16.0 169:14879.0 170:2468.0 171:1176.0 172:154.0 173:944.0 174:168.0 175:688.0 176:124.0 177:684.0 178:64.0 179:67.0 181:201.0 182:58.0 183:850.0 184:90.0 186:13.0 187:178.0 188:121.0 189:5072.0 190:1241.0 191:23415.0 192:3995.0 193:2009.0 194:210.0 195:86.0 196:8.0 197:50.0 198:2.0 199:382.0 200:17.0 201:304.0 202:128.0 203:1604.0 204:12689.0 205:4353.0 206:1404.0 207:1061.0 208:182.0 209:28.0 211:45.0 212:78.0 213:26.0 215:611.0 216:131.0 217:18117.0 218:4367.0 219:2195.0 220:392.0 221:1418.0 222:294.0 223:171.0 224:18.0 227:279.0 228:57.0 229:1413.0 230:839.0 231:1441.0 232:395.0 233:827.0 234:238.0 235:77.0 236:2.0 239:81.0 240:5.0 241:451.0 242:246.0 243:5920.0 244:1523.0 245:1524.0 246:343.0 247:326.0 248:75.0 249:14.0 250:1.0 255:267.0 256:132.0 257:561.0 258:123.0 259:449.0 260:97.0 261:52.0 262:2.0 263:387.0 264:68.0 265:235.0 266:44.0 267:162.0 268:22.0 270:29.0 271:5599.0 272:1448.0 273:863.0 274:119.0 275:49.0 277:33.0 278:45.0 279:152.0 280:17.0 281:54.0 282:9.0 285:24.0 287:100.0 288:41.0 289:129.0 290:124.0 291:1031.0 292:271.0 293:177.0 294:42.0 295:5.0 301:7.0 303:15.0 304:138.0 305:893.0 306:396.0 307:184.0 308:46.0 309:8.0 310:5.0 317:279.0 318:166.0 319:1519.0 320:615.0 321:271.0 322:64.0 323:19.0 330:26.0 331:1850.0 332:923.0 333:516.0 334:149.0 335:52.0 336:2.0 337:7.0 342:7.0 343:1.0 345:239.0 346:99.0 347:59.0 348:5.0 349:4.0 350:4.0 355:14.0 356:2.0 357:6.0 359:8.0 360:1032.0 361:24901.0 362:10573.0 363:4762.0 364:1337.0 365:300.0 366:50.0 367:11.0 368:3.0 370:2.0 371:2.0 372:5.0 373:140.0 374:29.0 376:2.0 377:139.0 378:63.0 379:40.0 380:16.0 387:18.0 388:1.0 391:2.0 393:10.0 399:4.0 400:11.0 401:2.0 402:7.0 403:3.0 404:7.0 405:4.0 406:1.0 410:1.0 411:22.0 412:15.0 413:7.0 415:6.0 416:5.0 418:3.0 419:8.0 424:3.0 426:5.0 427:3.0 430:1.0 431:1.0 434:3.0 435:127.0 436:92.0 437:134.0 438:76.0 440:3.0 450:19.0 451:142.0 452:111.0 453:39.0 454:15.0 456:1.0 458:1.0 460:2.0 462:1.0 463:44.0 464:39.0 465:13.0 466:3.0 467:4.0 469:4.0 471:5.0 473:4.0 474:1.0 475:3.0 477:34.0 478:22.0 479:2.0 484:1.0 489:2.0 490:2.0 491:2.0 493:1.0 495:2.0</t>
  </si>
  <si>
    <t xml:space="preserve">trans-sinapinic acid</t>
  </si>
  <si>
    <t xml:space="preserve">88:1.0 89:471.0 90:17.0 91:315.0 92:95.0 93:36.0 94:14.0 95:53.0 96:7.0 99:27.0 102:41.0 103:90.0 104:69.0 105:94.0 106:19.0 107:51.0 108:4.0 110:1.0 115:156.0 119:204.0 120:114.0 121:27.0 122:10.0 127:25.0 128:6.0 130:14.0 131:24.0 132:75.0 133:48.0 135:173.0 136:13.0 137:19.0 138:5.0 140:22.0 141:2.0 142:4.0 145:15.0 146:5.0 147:333.0 148:7.0 149:12.0 150:13.0 151:19.0 152:2.0 153:3.0 154:36.0 155:2.0 159:15.0 160:70.0 161:152.0 162:133.0 163:81.0 164:3.0 165:25.0 166:17.0 169:101.0 170:2.0 173:35.0 174:18.0 175:199.0 176:73.0 177:314.0 178:75.0 179:50.0 180:13.0 184:6.0 187:6.0 188:10.0 189:40.0 190:87.0 191:142.0 192:49.0 193:43.0 194:3.0 195:7.0 196:10.0 203:91.0 204:41.0 205:177.0 206:145.0 207:43.0 208:20.0 209:149.0 210:27.0 211:5.0 216:2.0 217:13.0 218:178.0 219:171.0 220:173.0 221:80.0 222:76.0 223:14.0 224:9.0 225:1.0 231:14.0 232:24.0 233:73.0 234:80.0 235:42.0 236:15.0 237:2.0 239:8.0 242:6.0 247:24.0 248:79.0 249:342.0 250:72.0 251:35.0 253:8.0 254:2.0 256:2.0 259:3.0 260:2.0 261:4.0 263:39.0 264:22.0 265:6.0 266:7.0 269:4.0 270:3.0 272:1.0 273:2.0 274:2.0 275:3.0 277:2.0 278:4.0 279:362.0 280:96.0 281:45.0 282:11.0 284:2.0 293:19.0 294:12.0 295:22.0 300:4.0 308:7.0 309:55.0 310:13.0 311:7.0 315:1.0 318:2.0 321:2.0 323:461.0 324:188.0 325:48.0 326:9.0 329:4.0 330:2.0 331:4.0 333:6.0 334:2.0 335:2.0 336:7.0 337:59.0 338:1233.0 339:439.0 340:155.0 345:6.0 346:1.0 347:3.0 348:3.0 352:4.0 353:565.0 354:248.0 355:80.0 356:14.0 358:3.0 361:11.0 362:2.0 363:2.0 364:3.0 367:36.0 368:817.0 369:328.0 370:109.0 371:8.0 372:1.0 373:2.0 376:2.0 377:1.0 384:1.0 386:1.0 392:2.0 395:3.0 396:1.0 400:1.0 404:2.0 408:2.0 409:1.0 412:4.0 413:2.0 424:3.0 425:6.0 427:7.0 428:1.0 429:3.0 431:1.0 435:2.0 441:4.0 445:2.0 447:4.0 453:2.0 456:1.0 457:1.0 458:2.0 460:3.0 461:2.0 465:1.0 466:4.0 469:2.0 474:1.0 475:2.0 482:2.0 483:2.0 484:2.0 485:3.0 495:1.0 497:3.0</t>
  </si>
  <si>
    <t xml:space="preserve">tocopherol</t>
  </si>
  <si>
    <t xml:space="preserve">85:104.0 87:137.0 88:41.0 89:11.0 90:4.0 91:148.0 93:40.0 95:122.0 96:126.0 97:86.0 98:19.0 99:27.0 100:8.0 101:6.0 103:9.0 104:17.0 105:75.0 106:13.0 107:39.0 109:47.0 110:20.0 111:25.0 112:5.0 114:8.0 115:35.0 116:21.0 117:59.0 118:15.0 119:154.0 120:35.0 121:42.0 122:7.0 123:14.0 124:4.0 126:14.0 127:7.0 128:13.0 129:25.0 130:6.0 131:21.0 133:40.0 134:41.0 135:111.0 136:12.0 137:18.0 139:9.0 141:10.0 142:13.0 143:25.0 144:4.0 145:22.0 147:68.0 148:51.0 149:99.0 150:10.0 151:2.0 152:2.0 153:9.0 154:4.0 155:8.0 157:3.0 158:7.0 159:64.0 160:15.0 161:36.0 162:18.0 163:86.0 164:11.0 165:77.0 166:14.0 167:9.0 168:4.0 169:15.0 172:1.0 173:21.0 174:12.0 175:34.0 176:3.0 177:131.0 178:25.0 179:42.0 180:8.0 181:4.0 183:1.0 184:2.0 185:4.0 186:7.0 187:19.0 188:9.0 189:41.0 190:2.0 191:126.0 192:35.0 193:182.0 194:30.0 195:9.0 196:2.0 197:1.0 200:1.0 201:25.0 202:1.0 203:42.0 204:29.0 205:39.0 206:20.0 207:458.0 208:210.0 209:142.0 210:45.0 211:11.0 212:2.0 213:5.0 214:1.0 215:9.0 217:19.0 219:56.0 220:26.0 221:224.0 222:71.0 223:151.0 224:63.0 225:35.0 228:3.0 229:9.0 230:6.0 231:9.0 232:7.0 233:24.0 234:25.0 235:40.0 236:1407.0 237:2482.0 238:480.0 239:112.0 240:10.0 241:1.0 242:9.0 243:23.0 244:2.0 245:12.0 246:18.0 247:16.0 248:26.0 249:71.0 250:1.0 251:6.0 253:7.0 254:9.0 255:4.0 256:2.0 257:1.0 258:1.0 259:10.0 260:8.0 261:29.0 262:30.0 263:22.0 264:15.0 265:26.0 266:2.0 267:11.0 268:4.0 269:5.0 271:5.0 273:1.0 274:4.0 275:48.0 276:10.0 277:142.0 278:17.0 279:3.0 280:4.0 281:63.0 282:38.0 283:10.0 284:17.0 285:3.0 286:1.0 289:1.0 290:2.0 293:2.0 294:2.0 295:5.0 296:4.0 297:16.0 298:3.0 300:5.0 301:1.0 304:2.0 306:1.0 308:4.0 310:1.0 311:4.0 312:8.0 315:2.0 316:1.0 320:15.0 321:2.0 324:3.0 325:11.0 327:16.0 328:3.0 329:3.0 331:2.0 332:5.0 334:1.0 338:2.0 340:5.0 341:20.0 342:1.0 343:2.0 344:2.0 345:13.0 346:5.0 347:5.0 349:1.0 352:5.0 354:8.0 355:8.0 356:8.0 357:7.0 358:5.0 359:4.0 360:10.0 361:13.0 362:13.0 363:4.0 364:1.0 365:1.0 366:5.0 367:3.0 368:1.0 369:3.0 372:4.0 373:2.0 374:7.0 375:7.0 376:1.0 377:4.0 378:8.0 379:7.0 380:2.0 382:3.0 383:7.0 385:7.0 387:8.0 388:1.0 389:2.0 390:2.0 391:2.0 392:1.0 393:4.0 394:9.0 395:6.0 397:1.0 398:5.0 399:3.0 400:1.0 402:3.0 404:3.0 406:5.0 407:2.0 409:1.0 410:2.0 411:7.0 412:3.0 413:1.0 414:3.0 415:1.0 416:2.0 418:3.0 419:6.0 422:1.0 423:6.0 424:3.0 425:2.0 427:2.0 428:1.0 429:5.0 430:9.0 432:3.0 433:2.0 434:2.0 438:3.0 439:3.0 441:4.0 443:10.0 445:3.0 446:5.0 450:2.0 453:2.0 455:1.0 458:3.0 459:2.0 460:5.0 461:15.0 463:7.0 465:4.0 469:2.0 473:6.0 474:7.0 476:2.0 481:1.0 482:4.0 486:7.0 487:2.0 489:2.0 493:2.0 494:5.0 496:4.0 497:1.0 498:4.0 499:19.0 500:10.0</t>
  </si>
  <si>
    <t xml:space="preserve">threonine</t>
  </si>
  <si>
    <t xml:space="preserve">85:164.0 86:362.0 87:290.0 88:38.0 89:34.0 90:14.0 91:33.0 92:7.0 93:4.0 94:4.0 95:2.0 96:20.0 97:16.0 98:42.0 99:43.0 100:1349.0 101:2357.0 102:353.0 103:220.0 104:22.0 105:10.0 106:4.0 107:104.0 110:50.0 112:49.0 113:14.0 114:249.0 115:190.0 116:89.0 117:2741.0 118:348.0 119:163.0 120:16.0 121:1.0 125:5.0 126:18.0 127:10.0 128:639.0 129:649.0 130:384.0 131:450.0 132:484.0 133:505.0 134:129.0 135:35.0 136:7.0 140:4.0 141:4.0 142:12.0 143:31.0 144:51.0 146:52.0 147:1351.0 148:239.0 149:151.0 150:9.0 151:25.0 153:9.0 154:5.0 155:3.0 156:2.0 157:5.0 158:54.0 159:80.0 160:67.0 161:7.0 162:14.0 163:14.0 164:1.0 165:1.0 166:1.0 170:7.0 171:2.0 172:33.0 173:4.0 174:34.0 175:10.0 176:16.0 177:27.0 179:2.0 180:1.0 184:39.0 186:34.0 187:7.0 188:20.0 189:11.0 190:9.0 191:29.0 192:2.0 195:8.0 197:3.0 199:3.0 200:1.0 201:3.0 202:199.0 203:229.0 204:76.0 205:19.0 206:7.0 207:3.0 208:1.0 209:3.0 210:10.0 211:2.0 212:3.0 213:6.0 214:3.0 215:3.0 216:12.0 217:19.0 218:1467.0 219:1396.0 220:308.0 221:145.0 222:21.0 223:6.0 224:7.0 225:1.0 228:1.0 229:3.0 230:43.0 231:12.0 232:10.0 234:4.0 235:8.0 236:6.0 240:1.0 242:4.0 243:2.0 245:4.0 247:8.0 248:8.0 249:1.0 251:2.0 252:2.0 257:1.0 258:4.0 260:3.0 262:3.0 263:5.0 265:1.0 266:1.0 267:3.0 268:2.0 273:5.0 275:3.0 276:1.0 278:3.0 280:6.0 283:2.0 285:4.0 287:1.0 290:5.0 291:304.0 292:228.0 293:79.0 294:21.0 295:4.0 297:1.0 298:3.0 299:9.0 301:2.0 303:1.0 306:1.0 311:2.0 312:4.0 317:5.0 319:1.0 320:37.0 321:22.0 322:6.0 326:1.0 329:1.0 330:2.0 332:3.0 333:1.0 334:1.0 336:2.0 337:2.0 341:5.0 342:5.0 345:5.0 347:1.0 349:2.0 350:1.0 351:3.0 354:3.0 355:5.0 356:1.0 357:5.0 361:2.0 366:5.0 368:2.0 369:2.0 372:1.0 373:8.0 374:2.0 376:3.0 377:1.0 378:4.0 379:3.0 380:4.0 382:7.0 385:1.0 386:1.0 387:1.0 388:5.0 393:2.0 395:4.0 396:1.0 397:6.0 398:3.0 399:1.0 404:1.0 405:4.0 407:5.0 410:3.0 412:9.0 414:3.0 415:4.0 416:1.0 418:1.0 420:1.0 422:2.0 423:1.0 424:1.0 426:1.0 428:6.0 430:2.0 431:4.0 433:5.0 435:2.0 439:1.0 440:4.0 441:1.0 442:1.0 443:4.0 445:1.0 447:1.0 448:1.0 449:6.0 451:2.0 453:2.0 454:5.0 455:5.0 456:1.0 457:2.0 458:5.0 459:1.0 460:1.0 461:2.0 463:9.0 466:1.0 469:1.0 470:9.0 473:4.0 474:2.0 475:3.0 476:4.0 481:1.0 487:4.0 488:2.0 489:2.0 490:1.0 491:2.0 492:9.0 494:2.0 495:3.0 496:2.0 498:1.0 499:2.0 500:2.0</t>
  </si>
  <si>
    <t xml:space="preserve">threonic acid</t>
  </si>
  <si>
    <t xml:space="preserve">86:2.0 89:214.0 90:4.0 92:93.0 93:57.0 95:1.0 99:8.0 100:9.0 101:144.0 102:985.0 103:1234.0 104:105.0 105:26.0 107:28.0 108:10.0 113:18.0 115:5.0 116:4.0 117:1493.0 118:105.0 119:89.0 123:1.0 127:13.0 129:137.0 130:742.0 131:341.0 132:49.0 133:624.0 134:70.0 135:7.0 143:143.0 145:1.0 147:3932.0 148:546.0 149:327.0 150:7.0 156:89.0 161:5.0 162:3.0 163:8.0 167:1.0 173:3.0 175:17.0 176:6.0 177:84.0 178:14.0 181:2.0 186:3.0 188:3.0 189:146.0 190:9.0 191:40.0 192:2.0 193:10.0 194:2.0 203:32.0 204:98.0 205:652.0 206:110.0 207:98.0 208:13.0 209:1.0 216:1.0 217:623.0 218:105.0 220:631.0 221:232.0 222:83.0 223:16.0 224:10.0 225:10.0 227:5.0 232:1.0 233:1.0 236:1.0 238:4.0 239:1.0 245:81.0 246:20.0 247:2.0 248:11.0 249:3.0 251:7.0 252:2.0 256:1.0 261:1.0 273:5.0 277:18.0 278:5.0 284:2.0 285:2.0 287:7.0 290:2.0 291:91.0 292:795.0 293:235.0 294:114.0 295:14.0 305:1.0 308:1.0 311:4.0 313:4.0 314:3.0 315:3.0 319:58.0 320:27.0 321:1.0 322:1.0 325:1.0 326:1.0 327:10.0 330:2.0 332:3.0 337:1.0 338:1.0 339:1.0 340:11.0 341:2.0 344:5.0 347:1.0 353:1.0 358:4.0 360:2.0 361:1.0 363:1.0 365:1.0 366:4.0 371:1.0 373:1.0 374:2.0 379:4.0 380:3.0 388:2.0 391:5.0 393:1.0 395:5.0 396:2.0 400:3.0 401:2.0 402:3.0 403:3.0 406:3.0 407:8.0 408:2.0 409:19.0 410:3.0 413:1.0 414:4.0 415:2.0 416:1.0 417:3.0 419:1.0 421:2.0 427:6.0 429:1.0 430:5.0 433:1.0 435:8.0 437:5.0 440:1.0 441:13.0 443:5.0 444:1.0 448:7.0 452:3.0 457:3.0 462:6.0 465:3.0 475:1.0 476:2.0 477:1.0 478:4.0 479:1.0 480:2.0 482:1.0 488:2.0 490:3.0 492:3.0 493:1.0 494:1.0 496:6.0 500:7.0</t>
  </si>
  <si>
    <t xml:space="preserve">threitol</t>
  </si>
  <si>
    <t xml:space="preserve">85:64.0 87:55.0 88:18.0 89:326.0 90:8.0 91:65.0 92:7.0 93:590.0 95:158.0 99:56.0 101:1014.0 102:45.0 103:2102.0 104:169.0 105:112.0 110:13.0 111:1.0 113:2.0 115:101.0 116:377.0 117:1375.0 118:138.0 119:84.0 127:3.0 129:383.0 130:28.0 131:441.0 132:20.0 133:828.0 134:97.0 135:27.0 141:1.0 142:4.0 143:142.0 145:21.0 147:3667.0 148:502.0 149:315.0 151:1.0 171:1.0 175:76.0 177:24.0 180:1.0 189:420.0 190:104.0 191:289.0 192:18.0 193:16.0 200:2.0 203:7.0 204:319.0 205:607.0 206:106.0 207:54.0 215:10.0 217:1210.0 218:233.0 219:80.0 221:65.0 228:102.0 229:2.0 231:15.0 233:38.0 245:44.0 258:1.0 277:10.0 290:1.0 293:29.0 294:2.0 295:2.0 299:1.0 307:101.0 308:10.0 318:1.0 340:1.0 370:1.0 389:1.0 405:1.0 432:5.0 445:3.0 496:13.0 498:3.0</t>
  </si>
  <si>
    <t xml:space="preserve">sucrose</t>
  </si>
  <si>
    <t xml:space="preserve">85:3981.0 86:293.0 87:3599.0 88:1888.0 89:7902.0 90:405.0 94:202.0 95:878.0 97:2349.0 98:493.0 99:5155.0 100:380.0 101:12258.0 102:5648.0 103:153839.0 104:14863.0 105:7036.0 106:10.0 109:9388.0 111:4562.0 112:656.0 113:7191.0 114:1690.0 115:5383.0 116:5453.0 117:36010.0 118:3629.0 119:4634.0 120:416.0 121:320.0 122:119.0 123:219.0 124:144.0 125:1440.0 127:2918.0 128:1313.0 129:118534.0 130:12850.0 131:23456.0 132:3515.0 133:35688.0 134:1342.0 135:3475.0 136:251.0 137:300.0 138:151.0 139:3770.0 140:1131.0 141:5771.0 142:4895.0 143:22508.0 144:3274.0 145:5986.0 146:1016.0 147:189442.0 148:29715.0 149:25049.0 150:3203.0 151:2781.0 152:430.0 153:4591.0 154:1319.0 155:18226.0 156:3478.0 157:22786.0 158:3218.0 159:3513.0 160:560.0 161:2141.0 162:396.0 163:4026.0 164:569.0 165:330.0 166:254.0 167:1590.0 168:404.0 169:117515.0 170:17850.0 171:10211.0 172:1316.0 173:4325.0 174:786.0 175:3698.0 176:565.0 177:4205.0 178:644.0 179:354.0 180:122.0 181:1139.0 182:578.0 183:7435.0 184:787.0 185:2197.0 186:438.0 187:1607.0 188:394.0 189:24663.0 190:5980.0 191:35241.0 192:6466.0 193:3148.0 194:222.0 195:283.0 196:229.0 197:480.0 198:264.0 199:3356.0 200:528.0 201:2382.0 202:1082.0 203:8040.0 204:17238.0 205:14091.0 206:3710.0 207:2776.0 208:630.0 209:341.0 210:138.0 211:353.0 212:179.0 213:490.0 214:256.0 215:7491.0 216:2261.0 217:180363.0 218:43419.0 219:20441.0 220:3536.0 221:8360.0 222:1910.0 223:1108.0 224:254.0 225:276.0 226:161.0 227:2982.0 228:839.0 229:10146.0 230:11800.0 231:9900.0 232:3099.0 233:3614.0 234:1135.0 235:459.0 236:182.0 237:201.0 238:149.0 239:648.0 240:266.0 241:3031.0 242:1172.0 243:43042.0 244:11391.0 245:12083.0 246:3185.0 247:3625.0 248:763.0 249:365.0 250:164.0 251:113.0 252:127.0 253:143.0 254:176.0 255:1996.0 256:911.0 257:12260.0 258:3171.0 259:5090.0 260:1220.0 261:582.0 262:309.0 263:676.0 264:308.0 265:879.0 266:279.0 267:145.0 268:105.0 269:245.0 270:539.0 271:55137.0 272:13687.0 273:8945.0 274:1862.0 275:1047.0 276:307.0 277:728.0 278:465.0 279:369.0 280:148.0 282:19.0 283:95.0 284:169.0 285:202.0 286:173.0 287:325.0 288:325.0 289:881.0 290:433.0 291:4429.0 292:1577.0 293:1671.0 294:443.0 295:219.0 296:131.0 297:113.0 298:110.0 299:92.0 300:133.0 301:216.0 302:184.0 303:1307.0 304:915.0 305:4517.0 306:2310.0 307:1295.0 308:315.0 309:190.0 310:163.0 311:128.0 313:85.0 314:95.0 315:186.0 316:159.0 317:2011.0 318:1380.0 319:14357.0 320:6755.0 321:3012.0 322:772.0 323:234.0 324:136.0 325:56.0 326:79.0 327:41.0 328:90.0 329:146.0 330:269.0 331:6158.0 332:3352.0 333:1950.0 334:650.0 335:353.0 336:197.0 337:122.0 338:82.0 339:35.0 340:29.0 342:110.0 343:148.0 344:153.0 345:1472.0 346:837.0 347:1114.0 348:535.0 349:377.0 350:166.0 351:93.0 352:73.0 353:54.0 354:46.0 356:12.0 357:22.0 358:33.0 359:192.0 360:2834.0 361:139168.0 362:51542.0 363:26961.0 364:6704.0 365:2175.0 366:504.0 367:308.0 368:162.0 369:139.0 370:151.0 371:129.0 372:110.0 373:280.0 374:236.0 375:125.0 376:94.0 377:187.0 378:219.0 379:245.0 380:150.0 381:178.0 382:162.0 383:153.0 384:131.0 385:133.0 386:111.0 387:83.0 388:79.0 389:51.0 390:47.0 391:56.0 392:43.0 393:119.0 394:102.0 395:122.0 396:153.0 397:123.0 398:161.0 399:149.0 400:139.0 401:134.0 402:114.0 403:104.0 404:119.0 405:141.0 406:116.0 407:126.0 408:97.0 409:96.0 410:85.0 411:85.0 412:126.0 413:127.0 414:122.0 415:88.0 416:115.0 417:121.0 418:121.0 419:97.0 420:101.0 421:111.0 422:112.0 423:82.0 424:75.0 425:64.0 426:71.0 427:88.0 428:80.0 429:56.0 430:58.0 431:54.0 432:53.0 433:121.0 434:129.0 435:616.0 436:1591.0 437:15681.0 438:9747.0 439:4867.0 440:1595.0 441:433.0 442:134.0 443:48.0 444:18.0 445:38.0 446:48.0 447:27.0 448:46.0 449:155.0 450:1811.0 451:10063.0 452:4687.0 453:2413.0 454:621.0 455:219.0 456:52.0 457:29.0 458:29.0 459:31.0 460:16.0 461:31.0 462:67.0 463:293.0 464:300.0 465:139.0 466:100.0 467:203.0 468:70.0 469:47.0 470:8.0 471:3.0 472:2.0 473:2.0 474:17.0 475:13.0 476:10.0 477:13.0 478:7.0 479:24.0 480:14.0 481:81.0 482:34.0 483:24.0 484:5.0 489:1.0 490:2.0 491:4.0 492:7.0 493:3.0 494:2.0 495:2.0 498:3.0 499:2.0 500:6.0</t>
  </si>
  <si>
    <t xml:space="preserve">succinic acid</t>
  </si>
  <si>
    <t xml:space="preserve">85:668.0 86:529.0 87:317.0 88:94.0 89:164.0 90:25.0 91:33.0 92:73.0 93:121.0 94:10.0 95:40.0 96:19.0 97:39.0 98:6.0 99:154.0 100:48.0 101:331.0 102:52.0 103:140.0 104:19.0 105:108.0 106:28.0 107:63.0 108:6.0 109:1.0 110:18.0 111:15.0 112:12.0 113:291.0 114:53.0 115:394.0 116:486.0 117:689.0 118:70.0 119:94.0 120:4.0 121:4.0 122:6.0 123:3.0 124:1.0 126:20.0 127:21.0 128:83.0 129:3177.0 130:695.0 131:781.0 132:39.0 133:1170.0 134:52.0 135:119.0 136:10.0 138:8.0 140:1.0 141:18.0 142:4.0 143:206.0 144:12.0 145:102.0 146:53.0 147:24628.0 148:3930.0 149:2098.0 150:189.0 151:65.0 152:9.0 153:3.0 154:1.0 155:9.0 156:36.0 157:122.0 158:9.0 159:2.0 161:1.0 162:2.0 163:27.0 165:6.0 166:2.0 172:879.0 173:450.0 174:4.0 175:71.0 176:3.0 178:3.0 180:1.0 184:19.0 185:25.0 186:20.0 190:58.0 191:38.0 192:3.0 193:2.0 196:7.0 197:3.0 198:7.0 199:1.0 201:7.0 203:73.0 204:16.0 205:5.0 206:1.0 207:5.0 208:1.0 209:1.0 210:2.0 211:1.0 212:2.0 213:3.0 214:3.0 215:4.0 217:81.0 218:121.0 219:83.0 220:11.0 221:4.0 226:2.0 228:5.0 230:5.0 233:4.0 234:4.0 236:2.0 238:6.0 242:5.0 245:2.0 247:1379.0 248:245.0 249:108.0 250:9.0 251:11.0 253:4.0 254:2.0 256:2.0 259:2.0 260:4.0 262:37.0 263:5.0 264:2.0 265:5.0 268:2.0 270:1.0 271:2.0 274:1.0 277:1.0 285:1.0 286:2.0 289:3.0 291:6.0 295:1.0 297:4.0 298:2.0 300:5.0 305:4.0 306:51.0 307:17.0 309:2.0 315:1.0 319:6.0 320:2.0 322:4.0 323:1.0 324:7.0 327:3.0 328:3.0 331:1.0 338:1.0 339:4.0 340:3.0 341:2.0 346:2.0 350:2.0 352:8.0 353:3.0 354:2.0 359:4.0 360:7.0 361:3.0 369:4.0 374:2.0 375:3.0 377:4.0 378:2.0 382:2.0 383:3.0 384:3.0 386:4.0 387:3.0 388:3.0 389:3.0 390:6.0 392:12.0 394:4.0 395:7.0 396:3.0 398:5.0 399:4.0 400:5.0 401:6.0 402:3.0 404:2.0 407:8.0 408:6.0 409:2.0 411:2.0 412:4.0 420:2.0 421:4.0 424:2.0 425:3.0 427:7.0 428:2.0 432:5.0 434:2.0 435:2.0 436:5.0 441:1.0 444:7.0 446:1.0 447:1.0 448:2.0 450:1.0 454:1.0 457:2.0 458:3.0 460:5.0 461:2.0 462:4.0 464:3.0 466:4.0 467:1.0 471:1.0 472:2.0 473:1.0 474:4.0 478:3.0 480:1.0 482:3.0 483:1.0 484:1.0 485:5.0 487:1.0 490:1.0 491:1.0 493:1.0 494:3.0 495:3.0 497:7.0 498:1.0 499:3.0</t>
  </si>
  <si>
    <t xml:space="preserve">suberyl glycine</t>
  </si>
  <si>
    <t xml:space="preserve">85:10.0 86:34.0 91:24.0 92:42.0 94:11.0 95:2.0 97:2.0 98:26.0 99:12.0 100:438.0 101:44.0 102:3.0 103:9.0 104:1.0 106:7.0 107:26.0 110:9.0 113:8.0 114:220.0 115:79.0 116:21.0 117:4.0 119:1.0 125:2.0 126:6.0 127:15.0 128:25.0 130:39.0 131:106.0 132:64.0 133:43.0 134:9.0 137:3.0 138:1.0 139:1.0 141:130.0 142:53.0 143:3.0 144:6.0 146:21.0 147:730.0 148:84.0 149:27.0 152:5.0 160:4.0 161:3.0 165:7.0 167:2.0 170:4.0 171:1.0 172:150.0 173:2.0 174:29.0 175:1.0 184:5.0 188:965.0 189:192.0 190:127.0 191:3.0 195:1.0 200:8.0 201:5.0 202:45.0 203:1.0 204:59.0 206:1.0 208:2.0 213:61.0 214:41.0 215:20.0 216:426.0 217:19.0 218:116.0 219:10.0 220:4.0 223:5.0 225:11.0 227:1.0 230:1.0 231:132.0 232:28.0 236:1.0 239:6.0 241:9.0 242:1.0 244:3.0 246:1.0 247:1.0 250:1.0 252:1.0 254:1.0 255:2.0 256:1.0 266:3.0 269:1.0 271:2.0 276:5.0 282:2.0 284:4.0 287:5.0 288:2.0 289:1.0 290:1.0 292:1.0 297:8.0 301:2.0 302:5.0 303:71.0 304:26.0 305:9.0 307:4.0 308:5.0 314:3.0 317:4.0 322:4.0 323:6.0 329:2.0 330:7.0 331:6.0 332:4.0 333:7.0 334:1.0 337:6.0 338:1.0 345:1.0 346:1.0 350:1.0 358:3.0 363:1.0 364:3.0 367:1.0 372:5.0 374:2.0 376:2.0 377:3.0 379:1.0 382:3.0 389:1.0 390:1.0 395:1.0 399:3.0 400:1.0 404:1.0 408:5.0 409:1.0 412:1.0 413:1.0 415:3.0 419:1.0 420:5.0 421:6.0 422:3.0 425:3.0 427:2.0 429:2.0 430:3.0 435:2.0 443:1.0 445:3.0 446:1.0 447:2.0 449:1.0 450:1.0 451:5.0 456:1.0 457:1.0 458:2.0 460:5.0 461:1.0 463:1.0 465:2.0 470:1.0 471:4.0 473:5.0 477:1.0 479:3.0 480:2.0 483:4.0 484:1.0 486:1.0 489:1.0 490:3.0 491:1.0 493:1.0 494:3.0 495:2.0 496:1.0 499:2.0</t>
  </si>
  <si>
    <t xml:space="preserve">stearic acid</t>
  </si>
  <si>
    <t xml:space="preserve">85:700.0 86:253.0 87:125.0 88:82.0 89:447.0 90:48.0 91:171.0 92:25.0 93:426.0 94:40.0 95:1020.0 96:117.0 97:1024.0 98:749.0 99:386.0 100:49.0 101:187.0 102:22.0 105:450.0 106:48.0 107:188.0 108:13.0 109:271.0 110:45.0 111:412.0 112:177.0 113:76.0 114:7.0 115:100.0 116:947.0 117:16820.0 118:1585.0 119:678.0 120:23.0 121:138.0 122:16.0 123:71.0 124:16.0 125:94.0 126:45.0 127:79.0 128:37.0 129:7299.0 130:922.0 131:2322.0 132:6198.0 133:1200.0 134:270.0 135:99.0 136:9.0 137:9.0 138:16.0 139:36.0 140:22.0 141:52.0 142:5.0 143:471.0 144:53.0 145:3620.0 146:435.0 147:90.0 148:23.0 151:6.0 152:2.0 153:30.0 154:45.0 155:20.0 156:1.0 157:120.0 158:25.0 159:298.0 160:29.0 161:8.0 163:5.0 165:3.0 167:22.0 168:18.0 169:10.0 170:3.0 171:256.0 172:27.0 173:65.0 174:24.0 176:3.0 178:10.0 179:5.0 180:3.0 181:13.0 182:4.0 183:3.0 185:345.0 186:52.0 187:218.0 188:70.0 190:1.0 191:6.0 193:6.0 194:7.0 195:1.0 196:5.0 197:9.0 198:6.0 199:80.0 200:3.0 201:569.0 202:92.0 203:32.0 207:39.0 209:11.0 210:18.0 211:3.0 212:2.0 213:58.0 214:22.0 215:80.0 216:12.0 217:3.0 219:6.0 222:10.0 223:36.0 224:11.0 225:3.0 226:1.0 227:71.0 228:28.0 229:32.0 230:5.0 234:1.0 237:6.0 238:7.0 239:12.0 241:76.0 242:14.0 243:69.0 244:24.0 245:7.0 246:6.0 251:7.0 254:3.0 255:48.0 256:1.0 257:112.0 258:24.0 259:7.0 261:8.0 262:4.0 264:4.0 266:3.0 267:1.0 269:20.0 270:5.0 271:37.0 272:6.0 274:1.0 275:1.0 276:1.0 278:1.0 280:3.0 281:11.0 282:2.0 283:16.0 284:2.0 285:26.0 286:7.0 287:2.0 288:5.0 289:1.0 291:2.0 292:3.0 293:4.0 296:3.0 297:108.0 298:28.0 299:44.0 300:19.0 301:2.0 303:6.0 304:3.0 310:2.0 311:6.0 312:2.0 313:109.0 314:50.0 315:19.0 316:1.0 317:2.0 320:7.0 323:15.0 327:13.0 328:17.0 330:1.0 331:1.0 332:3.0 334:3.0 336:1.0 337:1.0 339:16.0 340:74.0 341:1836.0 342:838.0 343:224.0 344:38.0 345:2.0 346:8.0 347:5.0 349:2.0 350:2.0 351:5.0 352:1.0 353:14.0 355:2.0 356:165.0 357:88.0 358:13.0 359:2.0 362:3.0 365:4.0 366:9.0 367:3.0 369:8.0 370:2.0 373:1.0 374:1.0 375:3.0 376:1.0 377:2.0 378:1.0 379:1.0 380:6.0 381:1.0 382:3.0 384:6.0 385:5.0 386:2.0 388:1.0 391:5.0 395:3.0 397:3.0 398:4.0 399:2.0 400:4.0 401:3.0 402:7.0 406:8.0 409:1.0 410:1.0 412:4.0 415:1.0 421:1.0 422:7.0 424:1.0 425:6.0 426:3.0 430:4.0 431:2.0 432:3.0 434:2.0 435:4.0 436:1.0 437:1.0 438:2.0 439:3.0 440:4.0 443:1.0 445:9.0 446:1.0 447:3.0 448:1.0 449:4.0 450:1.0 451:6.0 452:5.0 453:5.0 454:8.0 455:2.0 460:1.0 462:2.0 467:6.0 470:8.0 472:7.0 479:1.0 485:2.0 487:1.0 490:1.0 496:1.0 497:1.0 500:3.0</t>
  </si>
  <si>
    <t xml:space="preserve">sophorose</t>
  </si>
  <si>
    <t xml:space="preserve">87:120.0 89:902.0 90:164.0 97:167.0 98:93.0 99:107.0 100:268.0 101:226.0 102:120.0 103:4527.0 104:371.0 105:297.0 107:9.0 108:37.0 109:187.0 112:1.0 113:188.0 115:91.0 116:183.0 117:1629.0 118:91.0 119:106.0 126:104.0 128:182.0 129:2104.0 130:123.0 131:347.0 132:4.0 133:663.0 134:132.0 136:65.0 138:36.0 139:49.0 140:10.0 142:309.0 143:235.0 144:119.0 145:210.0 147:4721.0 148:719.0 149:338.0 150:9.0 153:23.0 155:90.0 156:121.0 157:1018.0 158:306.0 159:135.0 160:3.0 161:130.0 163:167.0 165:114.0 166:13.0 168:7.0 169:410.0 170:6.0 171:91.0 173:571.0 174:447.0 175:109.0 176:3.0 179:99.0 181:80.0 182:3.0 183:73.0 186:75.0 187:17.0 189:551.0 190:223.0 191:1704.0 192:296.0 193:195.0 194:18.0 196:18.0 197:2.0 198:27.0 199:16.0 200:10.0 201:121.0 202:5.0 203:36.0 204:1719.0 205:2005.0 206:647.0 207:240.0 209:18.0 210:27.0 211:99.0 212:3.0 214:21.0 215:39.0 216:86.0 217:2649.0 218:703.0 219:353.0 220:69.0 221:206.0 222:120.0 223:60.0 224:19.0 226:9.0 227:14.0 228:9.0 229:240.0 230:115.0 231:64.0 232:47.0 233:102.0 235:20.0 236:25.0 238:14.0 240:9.0 241:2.0 243:258.0 244:304.0 245:136.0 246:229.0 247:59.0 248:10.0 249:4.0 250:1.0 252:13.0 256:16.0 257:2.0 258:21.0 259:110.0 260:74.0 261:21.0 265:28.0 268:16.0 269:63.0 270:21.0 271:130.0 272:13.0 273:20.0 274:60.0 276:4.0 277:33.0 280:23.0 281:122.0 283:9.0 288:13.0 289:7.0 291:43.0 294:15.0 295:28.0 298:1.0 299:26.0 300:167.0 301:70.0 303:11.0 305:1.0 306:11.0 307:711.0 308:178.0 309:78.0 310:18.0 311:1.0 314:24.0 315:48.0 316:2.0 317:19.0 319:1924.0 320:608.0 321:276.0 322:38.0 323:7.0 328:35.0 329:2.0 331:41.0 332:27.0 333:3.0 335:9.0 337:14.0 338:4.0 339:2.0 341:51.0 342:29.0 343:15.0 344:14.0 350:2.0 354:11.0 355:15.0 357:15.0 358:4.0 360:1.0 361:472.0 362:182.0 363:44.0 365:5.0 366:10.0 367:6.0 368:7.0 370:5.0 371:8.0 372:16.0 373:1.0 382:2.0 386:2.0 387:13.0 388:11.0 390:81.0 391:33.0 393:11.0 394:4.0 397:47.0 398:7.0 400:2.0 401:68.0 403:19.0 405:6.0 406:25.0 407:3.0 411:4.0 416:6.0 420:1.0 422:9.0 425:9.0 426:6.0 429:25.0 431:30.0 433:2.0 450:3.0 451:9.0 452:4.0 454:1.0 460:1.0 461:14.0 463:9.0 470:2.0 475:6.0 480:36.0 482:8.0 489:22.0 495:1.0 499:5.0</t>
  </si>
  <si>
    <t xml:space="preserve">shikimic acid</t>
  </si>
  <si>
    <t xml:space="preserve">85:1162.0 86:478.0 87:1218.0 88:414.0 89:1021.0 90:292.0 91:3300.0 92:1229.0 93:4667.0 94:930.0 95:1827.0 96:1036.0 97:887.0 98:374.0 99:1182.0 100:281.0 101:4115.0 102:1146.0 103:5700.0 104:661.0 105:3643.0 106:494.0 107:635.0 108:312.0 109:1410.0 110:300.0 111:1988.0 112:280.0 113:703.0 114:152.0 115:1933.0 116:2851.0 117:2432.0 118:504.0 119:2171.0 120:365.0 121:1765.0 122:288.0 123:1382.0 124:289.0 125:1229.0 126:387.0 127:594.0 128:85.0 129:1559.0 130:627.0 131:6790.0 132:1078.0 133:16336.0 134:2250.0 135:2541.0 136:368.0 137:678.0 138:231.0 139:1076.0 140:345.0 141:3047.0 142:528.0 143:787.0 144:122.0 145:338.0 146:102.0 147:58228.0 148:9332.0 149:6666.0 150:827.0 151:3169.0 152:498.0 153:891.0 154:414.0 155:516.0 156:323.0 157:485.0 158:112.0 159:356.0 160:53.0 161:419.0 162:112.0 163:535.0 164:276.0 165:1228.0 166:824.0 167:3926.0 168:708.0 169:1341.0 170:210.0 171:179.0 172:61.0 173:162.0 174:22.0 175:264.0 176:75.0 177:1075.0 178:185.0 179:682.0 180:1563.0 181:2678.0 182:810.0 183:639.0 184:186.0 185:111.0 186:64.0 187:172.0 188:67.0 189:9545.0 190:2077.0 191:4570.0 192:905.0 193:3690.0 194:686.0 195:2510.0 196:485.0 197:435.0 198:148.0 199:224.0 200:127.0 201:118.0 202:43.0 203:201.0 204:123204.0 205:24021.0 206:10464.0 207:2369.0 208:510.0 209:769.0 210:426.0 211:381.0 212:98.0 213:99.0 214:25.0 215:464.0 216:65.0 218:29.0 219:179.0 220:40.0 221:2558.0 222:576.0 223:1219.0 224:271.0 225:574.0 226:135.0 227:193.0 228:114.0 229:280.0 230:79.0 231:158.0 232:72.0 233:52.0 234:12.0 235:29.0 236:27.0 237:136.0 238:50.0 239:2196.0 240:529.0 241:756.0 242:179.0 243:1525.0 244:307.0 245:168.0 246:301.0 247:92.0 248:54.0 249:131.0 250:53.0 251:136.0 252:39.0 253:479.0 254:5260.0 255:6985.0 256:1957.0 257:815.0 258:590.0 259:162.0 260:73.0 261:19.0 263:42.0 264:23.0 265:672.0 266:165.0 267:2073.0 268:471.0 269:461.0 270:157.0 271:160.0 272:39.0 273:46.0 274:49.0 275:39.0 276:28.0 277:7.0 278:1.0 281:374.0 282:3397.0 283:1938.0 284:669.0 285:287.0 286:58.0 287:26.0 289:11.0 291:9.0 292:1.0 293:83.0 294:12.0 295:10.0 297:3.0 299:72.0 300:31.0 301:22.0 302:28.0 305:469.0 306:141.0 307:126.0 308:64.0 309:8.0 311:51.0 312:364.0 313:245.0 314:147.0 315:69.0 316:51.0 317:22.0 318:49.0 319:25.0 320:38.0 321:8.0 322:5.0 323:10.0 324:12.0 325:54.0 326:23.0 327:29.0 328:46.0 329:325.0 330:150.0 331:1203.0 332:446.0 333:183.0 334:53.0 335:39.0 337:6.0 338:5.0 339:5.0 340:5.0 341:124.0 342:257.0 343:282.0 344:146.0 345:86.0 346:192.0 347:54.0 348:31.0 349:26.0 350:9.0 352:18.0 353:2.0 354:26.0 355:355.0 356:1043.0 357:3528.0 358:1324.0 359:684.0 360:211.0 361:61.0 362:14.0 363:16.0 364:20.0 365:19.0 366:11.0 367:4.0 368:7.0 369:5.0 370:10.0 371:161.0 372:2876.0 373:1275.0 374:570.0 375:191.0 376:33.0 377:7.0 379:19.0 385:3.0 395:11.0 397:10.0 399:5.0 401:1.0 407:1.0 410:1.0 412:17.0 416:13.0 417:62.0 418:41.0 419:7.0 429:1.0 435:9.0 444:10.0 446:53.0 447:415.0 448:247.0 449:118.0 450:54.0 451:1.0 457:1.0 461:67.0 462:613.0 463:397.0 464:171.0 465:69.0 466:18.0 472:3.0 477:1.0 479:1.0 491:5.0 498:3.0 499:1.0</t>
  </si>
  <si>
    <t xml:space="preserve">serine 4TMS</t>
  </si>
  <si>
    <t xml:space="preserve">85:67.0 86:469.0 87:11.0 88:47.0 89:319.0 91:252.0 92:19.0 93:35.0 95:12.0 98:105.0 99:153.0 100:4126.0 101:341.0 102:191.0 103:537.0 104:55.0 105:37.0 106:21.0 107:292.0 110:169.0 113:113.0 114:6893.0 115:2230.0 116:1058.0 117:1074.0 118:241.0 119:105.0 123:1.0 125:82.0 127:29.0 128:1421.0 129:193.0 130:485.0 131:415.0 132:49.0 133:421.0 134:166.0 136:17.0 141:2.0 142:63.0 144:67.0 146:54.0 147:4382.0 148:689.0 149:452.0 150:31.0 151:3.0 152:18.0 154:3.0 155:18.0 158:155.0 159:34.0 160:26.0 161:1.0 163:31.0 164:12.0 170:13.0 171:23.0 172:639.0 173:109.0 174:73.0 175:53.0 178:1.0 184:66.0 185:5.0 187:12.0 188:543.0 189:199.0 190:43.0 191:892.0 192:116.0 193:41.0 199:9.0 201:113.0 202:58.0 204:44.0 205:204.0 206:36.0 217:41.0 218:46.0 219:3.0 220:12.0 221:4.0 222:6.0 223:22.0 224:3.0 226:6.0 231:59.0 232:8.0 233:74.0 234:192.0 235:9.0 238:1.0 240:5.0 242:1.0 243:1189.0 244:53.0 245:26.0 246:121.0 247:23.0 248:8.0 249:1.0 250:2.0 256:4.0 260:65.0 261:11.0 262:4.0 269:1.0 273:5.0 274:3.0 276:803.0 277:218.0 278:112.0 279:8.0 286:2.0 290:814.0 291:252.0 292:91.0 293:2.0 302:6.0 306:119.0 307:45.0 308:1.0 310:7.0 312:1.0 313:2.0 318:1.0 319:4.0 320:2.0 321:1.0 322:6.0 328:6.0 329:6.0 334:1.0 335:3.0 336:7.0 338:1.0 339:3.0 341:1.0 343:1.0 344:2.0 347:4.0 349:2.0 350:130.0 351:61.0 352:28.0 353:1.0 358:3.0 360:1.0 361:3.0 372:2.0 378:133.0 379:42.0 380:27.0 383:3.0 384:2.0 385:1.0 387:4.0 388:4.0 390:5.0 392:1.0 393:3.0 395:2.0 396:2.0 399:2.0 400:6.0 402:6.0 406:2.0 412:1.0 424:1.0 426:4.0 429:1.0 430:5.0 431:3.0 432:4.0 434:2.0 442:1.0 444:2.0 446:1.0 454:1.0 457:1.0 462:1.0 464:3.0 468:1.0 469:1.0 470:1.0 471:1.0 473:2.0 478:7.0 480:1.0 482:2.0 488:2.0 489:1.0 490:2.0 493:2.0 494:2.0 495:1.0 496:2.0 497:3.0 499:5.0</t>
  </si>
  <si>
    <t xml:space="preserve">serine 2TMS</t>
  </si>
  <si>
    <t xml:space="preserve">85:137.0 86:161.0 87:211.0 88:308.0 89:131.0 90:42.0 91:80.0 92:2.0 93:7.0 94:2.0 96:58.0 97:9.0 98:15.0 99:10.0 100:421.0 101:107.0 102:201.0 103:850.0 104:101.0 105:1513.0 106:93.0 107:40.0 108:2.0 109:2.0 110:39.0 112:5.0 113:2.0 114:5.0 115:70.0 116:4942.0 117:669.0 118:211.0 119:60.0 120:33.0 121:11.0 122:5.0 123:2.0 125:5.0 126:13.0 127:23.0 128:19.0 129:10.0 130:331.0 131:210.0 132:2859.0 133:434.0 134:105.0 135:929.0 136:108.0 137:11.0 138:4.0 139:1.0 142:2.0 143:2.0 144:516.0 145:56.0 146:311.0 147:708.0 148:108.0 149:71.0 150:16.0 151:1.0 152:5.0 158:5.0 159:152.0 160:35.0 161:2.0 162:4.0 163:1.0 164:5.0 166:2.0 167:4.0 168:1.0 169:5.0 170:2.0 172:1.0 173:5.0 174:2.0 175:2.0 176:2.0 177:2.0 178:2.0 179:881.0 180:99.0 181:29.0 182:11.0 184:1.0 185:4.0 187:1.0 188:39.0 189:7.0 190:16.0 192:4.0 193:5.0 194:57.0 195:14.0 196:2.0 197:1.0 198:7.0 202:2.0 204:4.0 206:15.0 207:8.0 208:16.0 210:2.0 211:1.0 212:1.0 213:2.0 215:2.0 216:11.0 217:2.0 218:2.0 219:118.0 220:14.0 221:13.0 223:1.0 224:2.0 227:2.0 229:1.0 231:4.0 232:4.0 233:2.0 234:66.0 235:18.0 236:10.0 237:2.0 238:8.0 239:2.0 242:2.0 244:2.0 245:1.0 246:2.0 248:7.0 249:2.0 250:11.0 251:1.0 252:2.0 253:2.0 254:2.0 256:4.0 257:2.0 258:5.0 259:2.0 260:1.0 261:5.0 263:5.0 264:1.0 265:4.0 267:2.0 268:5.0 270:4.0 271:2.0 272:2.0 273:1.0 274:1.0 275:1.0 277:2.0 278:2.0 280:4.0 281:1.0 282:1.0 283:4.0 284:2.0 288:2.0 289:2.0 290:1.0 291:2.0 292:2.0 295:5.0 296:2.0 298:2.0 300:1.0 301:1.0 302:1.0 303:11.0 304:2.0 305:2.0 307:1.0 310:5.0 311:4.0 314:2.0 316:4.0 317:2.0 318:2.0 319:2.0 320:8.0 322:2.0 323:2.0 325:1.0 327:4.0 329:2.0 330:1.0 333:2.0 335:4.0 336:1.0 337:1.0 338:1.0 339:1.0 340:1.0 343:2.0 344:1.0 346:7.0 347:2.0 350:5.0 351:5.0 354:2.0 355:2.0 357:2.0 359:1.0 360:2.0 361:5.0 362:2.0 363:2.0 365:1.0 366:1.0 368:5.0 369:1.0 370:2.0 372:2.0 373:1.0 374:5.0 376:2.0 378:1.0 380:5.0 381:4.0 382:2.0 383:7.0 384:2.0 385:1.0 386:2.0 387:2.0 388:2.0 389:4.0 391:5.0 392:1.0 394:2.0 395:2.0 399:2.0 402:2.0 403:2.0 406:7.0 408:7.0 409:2.0 410:5.0 412:2.0 413:1.0 414:2.0 415:4.0 416:4.0 417:5.0 418:1.0 419:9.0 420:4.0 421:1.0 423:2.0 424:2.0 426:2.0 427:4.0 428:2.0 429:2.0 430:5.0 432:4.0 433:2.0 434:5.0 435:1.0 436:1.0 438:8.0 439:1.0 440:8.0 441:2.0 442:5.0 444:2.0 445:7.0 446:5.0 447:9.0 448:7.0 449:1.0 450:1.0 451:4.0 453:5.0 454:1.0 455:1.0 456:1.0 457:2.0 458:5.0 459:4.0 461:2.0 464:5.0 465:4.0 466:2.0 467:5.0 468:2.0 470:1.0 471:5.0 472:2.0 473:2.0 474:2.0 475:4.0 476:11.0 477:2.0 478:10.0 479:1.0 481:2.0 484:2.0 485:4.0 488:2.0 489:1.0 490:1.0 491:2.0 493:10.0 494:2.0 495:1.0 496:1.0 497:2.0 498:1.0 500:1.0</t>
  </si>
  <si>
    <t xml:space="preserve">serine</t>
  </si>
  <si>
    <t xml:space="preserve">85:9.0 86:54.0 88:47.0 89:208.0 90:12.0 91:44.0 93:22.0 95:4.0 96:1.0 97:9.0 98:42.0 99:26.0 100:828.0 101:26.0 102:4.0 103:25.0 104:1.0 105:28.0 106:49.0 108:77.0 110:29.0 112:22.0 113:12.0 114:84.0 115:69.0 116:167.0 117:64.0 118:16.0 119:5.0 120:8.0 123:14.0 124:6.0 125:1.0 126:1.0 127:5.0 128:42.0 130:149.0 131:5.0 132:123.0 133:116.0 134:261.0 135:12.0 136:3.0 137:3.0 138:7.0 141:78.0 142:72.0 143:12.0 144:20.0 145:4.0 147:294.0 149:91.0 150:3.0 151:4.0 152:14.0 153:8.0 154:14.0 156:4.0 160:2.0 163:3.0 165:1.0 166:62.0 167:25.0 168:5.0 169:4.0 171:2.0 172:6.0 174:36.0 176:3.0 182:13.0 183:9.0 184:107.0 186:5.0 188:166.0 189:50.0 190:7.0 193:3.0 196:6.0 197:5.0 198:8.0 199:2.0 200:38.0 201:2.0 203:3.0 204:920.0 205:162.0 206:56.0 207:1.0 208:1.0 209:2.0 210:1.0 211:5.0 212:2.0 213:17.0 214:4.0 216:15.0 217:8.0 218:536.0 219:101.0 220:30.0 221:6.0 225:1.0 226:1.0 231:16.0 232:2.0 235:1.0 237:5.0 238:1.0 240:104.0 241:14.0 242:2.0 243:9.0 244:1.0 245:49.0 247:5.0 248:5.0 249:1.0 251:1.0 254:3.0 255:2.0 257:2.0 258:3.0 259:4.0 261:1.0 263:2.0 265:3.0 268:2.0 271:8.0 273:3.0 274:2.0 275:7.0 276:4.0 278:36.0 279:6.0 280:9.0 283:2.0 287:1.0 288:3.0 291:1.0 294:2.0 297:8.0 298:8.0 299:1.0 303:3.0 306:9.0 307:2.0 308:2.0 309:1.0 313:2.0 314:1.0 316:1.0 317:2.0 318:3.0 319:3.0 320:2.0 323:4.0 326:6.0 327:2.0 328:2.0 329:2.0 330:6.0 331:5.0 333:1.0 335:1.0 337:3.0 340:3.0 342:4.0 343:5.0 346:3.0 347:3.0 348:1.0 349:4.0 351:1.0 354:4.0 355:1.0 357:1.0 358:7.0 359:5.0 363:3.0 365:2.0 367:8.0 371:1.0 372:3.0 373:2.0 374:1.0 375:1.0 378:2.0 381:1.0 383:1.0 385:4.0 386:2.0 388:2.0 390:2.0 392:5.0 393:2.0 394:2.0 395:12.0 396:4.0 397:2.0 398:1.0 399:9.0 400:1.0 401:3.0 403:1.0 405:4.0 407:4.0 408:2.0 409:3.0 410:3.0 411:7.0 412:1.0 413:1.0 416:2.0 417:2.0 418:4.0 419:5.0 420:3.0 421:4.0 423:7.0 424:4.0 426:2.0 427:4.0 428:5.0 429:6.0 430:5.0 432:6.0 433:2.0 435:1.0 436:3.0 437:2.0 438:3.0 439:2.0 440:2.0 441:2.0 442:1.0 443:2.0 444:2.0 445:3.0 447:3.0 450:2.0 451:3.0 452:4.0 453:1.0 455:1.0 456:3.0 461:2.0 462:3.0 463:1.0 465:3.0 466:2.0 468:2.0 471:8.0 472:3.0 474:4.0 475:6.0 476:4.0 477:6.0 478:1.0 479:1.0 481:4.0 482:2.0 485:2.0 487:1.0 488:5.0 490:5.0 491:3.0 492:5.0 494:5.0 495:5.0 497:2.0 498:1.0 499:2.0</t>
  </si>
  <si>
    <t xml:space="preserve">ribonic acid</t>
  </si>
  <si>
    <t xml:space="preserve">88:54.0 89:2086.0 90:185.0 102:152.0 103:8564.0 104:518.0 111:198.0 117:1940.0 118:44.0 119:213.0 124:11.0 125:99.0 127:29.0 129:1384.0 130:251.0 131:230.0 132:19.0 140:45.0 142:168.0 143:408.0 145:31.0 146:5.0 147:4148.0 148:601.0 149:301.0 153:3.0 157:288.0 159:596.0 160:32.0 163:76.0 169:537.0 170:44.0 171:104.0 173:102.0 174:72.0 175:65.0 176:11.0 177:125.0 179:322.0 180:24.0 183:6.0 185:346.0 186:9.0 187:84.0 189:1115.0 190:154.0 192:47.0 194:2.0 199:418.0 200:33.0 201:121.0 202:16.0 203:25.0 204:759.0 205:595.0 206:137.0 207:139.0 208:21.0 213:221.0 215:311.0 216:30.0 217:8475.0 218:1899.0 219:598.0 220:87.0 221:345.0 222:29.0 229:110.0 230:296.0 231:123.0 232:80.0 233:120.0 234:23.0 235:148.0 236:28.0 239:14.0 241:10.0 243:38.0 251:10.0 255:37.0 257:1819.0 258:400.0 259:198.0 260:55.0 261:43.0 263:18.0 265:15.0 267:19.0 271:83.0 275:17.0 276:36.0 277:208.0 278:70.0 279:52.0 280:14.0 285:41.0 287:66.0 288:12.0 289:342.0 290:89.0 291:114.0 292:2352.0 293:585.0 294:296.0 295:142.0 296:27.0 299:155.0 300:10.0 302:1.0 303:144.0 304:95.0 305:352.0 306:66.0 307:245.0 308:65.0 309:26.0 310:24.0 314:1.0 315:42.0 316:1.0 318:14.0 319:3.0 320:20.0 323:4.0 325:3.0 326:3.0 327:2.0 331:109.0 332:80.0 333:422.0 334:120.0 335:44.0 336:5.0 338:3.0 345:21.0 347:86.0 348:2.0 349:2.0 350:35.0 352:3.0 353:3.0 354:1.0 356:9.0 357:52.0 358:9.0 361:71.0 362:5.0 363:4.0 365:5.0 366:4.0 370:3.0 372:4.0 377:5.0 378:24.0 379:247.0 380:105.0 381:44.0 382:4.0 383:7.0 384:8.0 386:1.0 388:2.0 391:11.0 392:35.0 393:156.0 394:72.0 395:33.0 396:9.0 397:2.0 398:1.0 399:2.0 400:6.0 402:2.0 407:5.0 410:2.0 411:2.0 413:6.0 415:1.0 417:1.0 418:1.0 419:6.0 421:22.0 422:63.0 423:58.0 424:21.0 427:8.0 431:3.0 432:3.0 435:5.0 438:1.0 440:3.0 442:3.0 443:7.0 444:2.0 445:1.0 446:8.0 449:2.0 452:4.0 453:6.0 454:7.0 455:2.0 457:2.0 459:5.0 460:6.0 463:11.0 464:3.0 466:5.0 467:10.0 468:6.0 471:7.0 474:1.0 476:13.0 479:6.0 483:8.0 484:5.0 486:2.0 487:3.0 490:2.0 491:5.0 492:9.0 493:1.0 494:3.0 495:2.0 496:1.0 497:5.0 498:4.0 499:2.0 500:11.0</t>
  </si>
  <si>
    <t xml:space="preserve">ribitol </t>
  </si>
  <si>
    <t xml:space="preserve">85:1978.0 86:278.0 87:233.0 88:238.0 89:1449.0 90:124.0 94:1.0 95:35.0 97:89.0 98:50.0 99:895.0 100:460.0 101:1090.0 102:281.0 103:8715.0 104:883.0 105:806.0 106:21.0 109:4.0 110:18.0 111:193.0 112:116.0 113:647.0 114:232.0 115:484.0 116:430.0 117:14264.0 118:1510.0 119:773.0 120:55.0 121:24.0 122:17.0 123:13.0 124:15.0 125:47.0 126:64.0 127:258.0 128:90.0 129:4262.0 130:675.0 131:1560.0 132:270.0 133:2479.0 134:173.0 135:224.0 136:23.0 138:2.0 139:3.0 140:24.0 141:96.0 142:84.0 143:415.0 144:59.0 145:134.0 146:29.0 147:8711.0 148:1386.0 149:912.0 150:95.0 151:34.0 152:18.0 153:50.0 154:34.0 155:175.0 156:46.0 157:383.0 158:132.0 159:74.0 160:1911.0 161:622.0 162:100.0 163:166.0 164:32.0 165:19.0 166:7.0 167:2.0 168:33.0 169:44.0 170:52.0 171:73.0 172:55.0 173:71.0 174:44.0 175:138.0 176:33.0 177:110.0 178:30.0 179:19.0 181:7.0 182:28.0 183:22.0 184:17.0 185:3.0 186:26.0 187:3.0 188:14.0 189:1130.0 190:164.0 191:482.0 194:9.0 195:17.0 196:15.0 197:27.0 198:12.0 199:4.0 200:19.0 201:110.0 202:46.0 203:425.0 205:2064.0 206:303.0 207:246.0 208:45.0 209:27.0 210:12.0 211:3.0 212:6.0 213:7.0 214:20.0 215:49.0 216:65.0 217:6145.0 218:1415.0 219:879.0 220:98.0 221:235.0 222:52.0 223:27.0 224:6.0 225:4.0 228:28.0 229:97.0 230:42.0 231:103.0 232:41.0 233:115.0 234:54.0 235:14.0 236:3.0 237:9.0 238:20.0 242:18.0 243:262.0 244:83.0 245:55.0 246:26.0 247:43.0 248:20.0 249:6.0 250:1.0 251:8.0 253:3.0 254:1.0 255:4.0 256:36.0 257:13.0 258:13.0 260:12.0 261:6.0 262:14.0 263:11.0 264:9.0 266:1.0 267:21.0 268:4.0 269:19.0 270:18.0 271:12.0 274:41.0 275:5.0 276:14.0 277:509.0 278:139.0 279:81.0 280:28.0 281:16.0 282:12.0 284:10.0 285:8.0 286:28.0 287:8.0 288:5.0 290:25.0 291:69.0 292:12.0 293:29.0 294:13.0 295:13.0 296:11.0 297:4.0 298:6.0 300:18.0 301:8.0 302:28.0 303:8.0 304:1.0 305:63.0 306:85.0 307:677.0 308:171.0 309:94.0 310:17.0 311:7.0 314:4.0 316:14.0 317:68.0 318:40.0 319:496.0 320:166.0 321:155.0 322:53.0 323:11.0 324:10.0 325:9.0 328:3.0 331:14.0 332:75.0 333:20.0 334:12.0 335:14.0 336:10.0 337:2.0 338:6.0 339:12.0 340:17.0 341:3.0 342:8.0 343:8.0 344:10.0 345:10.0 346:1.0 349:1.0 350:1.0 352:5.0 353:14.0 354:3.0 355:10.0 356:10.0 357:3.0 358:3.0 362:5.0 363:3.0 364:11.0 365:22.0 366:1.0 367:18.0 368:5.0 369:23.0 370:20.0 371:9.0 372:9.0 373:7.0 374:15.0 375:15.0 376:15.0 377:15.0 379:14.0 380:6.0 381:13.0 382:23.0 383:12.0 384:14.0 385:9.0 386:8.0 387:9.0 389:1.0 390:5.0 392:10.0 393:2.0 394:11.0 395:10.0 396:6.0 397:13.0 398:3.0 400:5.0 401:9.0 403:10.0 404:8.0 405:20.0 406:2.0 407:4.0 408:1.0 409:15.0 411:10.0 412:5.0 413:5.0 414:2.0 415:17.0 416:8.0 417:9.0 418:4.0 419:12.0 420:7.0 421:4.0 422:6.0 423:2.0 424:9.0 426:1.0 427:18.0 428:11.0 429:15.0 430:11.0 431:18.0 432:1.0 433:9.0 434:4.0 435:13.0 436:7.0 437:10.0 438:11.0 439:6.0 440:8.0 441:9.0 442:3.0 443:19.0 444:8.0 446:4.0 447:7.0 448:1.0 449:12.0 452:8.0 453:2.0 454:4.0 455:4.0 456:16.0 457:7.0 458:3.0 459:13.0 461:4.0 462:11.0 463:16.0 464:8.0 465:20.0 467:6.0 470:1.0 471:8.0 474:2.0 475:9.0 476:6.0 477:10.0 478:14.0 479:17.0 482:4.0 483:5.0 484:10.0 485:2.0 486:3.0 487:5.0 488:5.0 489:6.0 490:9.0 491:3.0 492:7.0 493:11.0 495:2.0 497:8.0 498:4.0 499:15.0 500:5.0</t>
  </si>
  <si>
    <t xml:space="preserve">raffinose</t>
  </si>
  <si>
    <t xml:space="preserve">85:237.0 86:19.0 87:78.0 88:123.0 89:334.0 90:15.0 92:11.0 93:5.0 94:3.0 95:63.0 96:15.0 97:176.0 98:13.0 99:186.0 100:22.0 101:585.0 102:180.0 103:6054.0 104:594.0 105:297.0 106:29.0 107:27.0 108:6.0 109:378.0 110:21.0 111:135.0 112:6.0 113:249.0 114:67.0 115:245.0 116:278.0 117:1394.0 118:122.0 119:244.0 120:5.0 121:18.0 122:7.0 123:17.0 124:3.0 125:21.0 126:9.0 127:58.0 128:36.0 129:6546.0 130:810.0 131:853.0 132:129.0 133:1281.0 134:146.0 135:117.0 136:5.0 139:116.0 140:24.0 141:202.0 142:212.0 143:1040.0 144:144.0 145:246.0 146:26.0 147:5453.0 148:842.0 149:703.0 150:38.0 151:77.0 152:6.0 153:125.0 154:62.0 155:789.0 156:134.0 157:902.0 158:103.0 159:125.0 160:27.0 161:267.0 162:27.0 163:189.0 164:11.0 165:48.0 166:1.0 167:52.0 168:1.0 169:3913.0 170:506.0 171:380.0 172:44.0 173:131.0 174:15.0 175:119.0 176:15.0 177:231.0 178:27.0 179:14.0 181:48.0 182:31.0 183:227.0 184:46.0 185:69.0 186:14.0 187:51.0 188:5.0 189:971.0 190:217.0 191:1657.0 192:287.0 193:145.0 194:24.0 195:26.0 196:7.0 197:25.0 198:9.0 199:140.0 200:24.0 201:90.0 202:26.0 203:335.0 204:5175.0 205:1441.0 206:449.0 207:275.0 208:108.0 209:51.0 210:13.0 211:36.0 212:9.0 213:7.0 214:5.0 215:212.0 216:50.0 217:6805.0 218:1588.0 219:681.0 220:89.0 221:250.0 222:41.0 223:17.0 225:10.0 227:70.0 228:21.0 229:273.0 230:366.0 231:321.0 232:110.0 233:80.0 234:35.0 235:13.0 237:3.0 238:3.0 239:3.0 240:3.0 241:61.0 242:37.0 243:1298.0 244:314.0 245:336.0 246:98.0 247:94.0 248:22.0 249:27.0 250:1.0 251:1.0 253:7.0 254:3.0 255:44.0 256:20.0 257:367.0 258:79.0 259:171.0 260:38.0 261:25.0 262:7.0 263:21.0 264:5.0 265:55.0 267:27.0 268:6.0 270:9.0 271:1309.0 272:302.0 273:221.0 274:50.0 275:25.0 277:26.0 278:15.0 279:12.0 280:7.0 281:55.0 282:33.0 284:9.0 288:3.0 289:90.0 290:29.0 291:158.0 292:24.0 293:55.0 294:20.0 296:1.0 301:1.0 303:27.0 304:54.0 305:205.0 306:108.0 307:42.0 308:9.0 309:13.0 313:3.0 317:106.0 318:66.0 319:390.0 320:180.0 321:65.0 322:20.0 323:7.0 325:3.0 327:13.0 328:3.0 331:176.0 332:89.0 333:80.0 334:19.0 335:10.0 336:3.0 337:13.0 341:10.0 342:3.0 343:12.0 344:3.0 345:47.0 346:10.0 347:45.0 348:7.0 349:3.0 355:1.0 359:7.0 360:217.0 361:5813.0 362:2570.0 363:1128.0 364:296.0 365:90.0 366:18.0 367:11.0 368:1.0 373:1.0 379:3.0 380:1.0 381:1.0 382:1.0 383:9.0 385:3.0 386:6.0 387:5.0 391:9.0 392:3.0 393:6.0 395:1.0 402:1.0 403:5.0 405:5.0 406:1.0 407:6.0 408:3.0 412:7.0 413:7.0 414:3.0 416:3.0 419:12.0 420:1.0 421:1.0 423:3.0 429:3.0 435:9.0 436:114.0 437:822.0 438:503.0 439:226.0 440:72.0 441:13.0 442:6.0 449:10.0 450:93.0 451:489.0 452:319.0 453:159.0 454:37.0 455:13.0 456:7.0 457:6.0 458:3.0 462:3.0 463:1.0 464:3.0 466:6.0 468:3.0 471:1.0 473:3.0 474:3.0 477:3.0 478:5.0 480:1.0 481:5.0 483:9.0 487:3.0 494:3.0 496:1.0 497:1.0 499:12.0</t>
  </si>
  <si>
    <t xml:space="preserve">putrescine 3TMS</t>
  </si>
  <si>
    <t xml:space="preserve">85:243.0 86:3685.0 87:725.0 88:251.0 89:174.0 90:17.0 91:6.0 96:23.0 97:35.0 98:318.0 99:260.0 100:2650.0 101:315.0 102:2177.0 103:198.0 104:74.0 107:1.0 109:3.0 110:77.0 111:7.0 112:153.0 113:150.0 114:373.0 115:2019.0 116:540.0 117:312.0 118:91.0 120:11.0 124:5.0 125:18.0 126:155.0 127:72.0 128:492.0 129:98.0 130:996.0 131:255.0 132:618.0 133:62.0 134:29.0 135:3.0 136:3.0 137:70.0 138:8.0 139:25.0 140:25.0 141:78.0 142:3529.0 143:465.0 144:178.0 145:1.0 146:1013.0 147:167.0 148:44.0 155:3.0 156:32.0 157:26.0 158:83.0 159:32.0 160:24.0 161:72.0 162:148.0 163:18.0 166:7.0 167:3.0 169:12.0 170:27.0 171:12.0 172:409.0 173:80.0 174:6927.0 175:1213.0 176:481.0 177:60.0 178:13.0 180:9.0 186:40.0 187:25.0 189:15.0 190:4.0 192:5.0 193:5.0 196:3.0 198:4.0 199:4.0 200:89.0 201:61.0 202:21.0 204:2.0 206:4.0 212:4.0 213:7.0 214:13.0 215:25.0 218:6.0 219:8.0 224:4.0 225:3.0 227:1.0 229:16.0 231:40.0 244:2.0 245:5.0 257:2.0 261:5.0 267:25.0 268:1.0 275:3.0 277:1.0 278:3.0 283:2.0 284:4.0 287:2.0 289:197.0 290:72.0 291:23.0 292:5.0 293:2.0 296:1.0 300:1.0 301:2.0 303:5.0 304:84.0 305:25.0 306:10.0 308:6.0 311:2.0 313:4.0 314:9.0 315:6.0 317:4.0 319:2.0 323:5.0 328:10.0 330:4.0 331:5.0 332:4.0 333:2.0 336:2.0 337:2.0 340:6.0 342:1.0 345:1.0 346:1.0 348:8.0 354:1.0 359:1.0 361:2.0 362:2.0 363:1.0 372:15.0 374:6.0 381:4.0 383:3.0 385:1.0 386:7.0 390:3.0 391:6.0 392:2.0 393:4.0 400:2.0 410:2.0 412:1.0 419:2.0 421:4.0 422:2.0 424:1.0 425:1.0 428:3.0 429:12.0 430:1.0 436:1.0 444:6.0 445:9.0 446:1.0 447:5.0 448:4.0 449:1.0 450:6.0 453:2.0 456:5.0 461:1.0 462:4.0 463:4.0 464:1.0 465:2.0 468:2.0 475:8.0 478:1.0 479:2.0 484:1.0 485:9.0 490:1.0 491:3.0 496:9.0 497:2.0</t>
  </si>
  <si>
    <t xml:space="preserve">putrescine</t>
  </si>
  <si>
    <t xml:space="preserve">85:331.0 86:6063.0 87:737.0 88:266.0 91:114.0 92:10.0 96:18.0 97:51.0 98:192.0 99:771.0 100:3165.0 101:468.0 102:380.0 103:12.0 104:6.0 108:36.0 110:182.0 112:301.0 113:191.0 114:575.0 115:250.0 116:533.0 117:427.0 118:95.0 120:11.0 123:8.0 124:44.0 126:749.0 127:139.0 128:358.0 129:81.0 130:1589.0 131:683.0 132:333.0 134:2.0 136:11.0 138:12.0 139:45.0 140:199.0 141:41.0 142:672.0 143:83.0 144:198.0 146:842.0 151:2.0 156:57.0 158:249.0 159:42.0 160:143.0 161:120.0 162:36.0 166:9.0 170:180.0 171:38.0 172:1630.0 173:368.0 174:20670.0 175:3638.0 176:1683.0 177:165.0 178:4.0 179:1.0 180:9.0 184:59.0 186:115.0 187:204.0 188:89.0 190:43.0 192:1.0 195:16.0 196:31.0 197:6.0 198:63.0 199:108.0 200:1164.0 201:225.0 202:145.0 203:25.0 204:26.0 205:4.0 207:13.0 213:23.0 214:1606.0 215:348.0 216:55.0 220:1.0 221:15.0 222:23.0 224:3.0 226:1.0 227:8.0 228:22.0 230:1.0 234:7.0 237:6.0 239:4.0 241:10.0 243:4.0 244:2.0 248:1.0 249:13.0 250:8.0 252:5.0 256:5.0 264:1.0 265:3.0 266:5.0 267:9.0 268:8.0 269:15.0 270:4.0 272:43.0 273:44.0 274:12.0 278:2.0 279:2.0 280:1.0 282:3.0 283:6.0 286:14.0 288:20.0 289:10.0 290:3.0 292:2.0 293:287.0 294:69.0 295:23.0 298:2.0 299:4.0 303:22.0 310:1.0 311:2.0 312:2.0 315:2.0 318:3.0 324:16.0 331:2.0 336:4.0 337:15.0 339:4.0 340:2.0 342:6.0 345:9.0 346:3.0 348:12.0 350:13.0 351:17.0 355:1.0 356:7.0 358:7.0 359:23.0 360:5.0 361:119.0 362:27.0 363:44.0 364:15.0 365:3.0 367:9.0 369:2.0 370:2.0 372:10.0 373:23.0 376:53.0 377:5.0 378:27.0 379:8.0 380:21.0 381:8.0 382:3.0 383:3.0 384:6.0 385:12.0 386:10.0 387:1.0 390:17.0 391:15.0 392:3.0 393:14.0 397:2.0 398:3.0 399:8.0 400:3.0 401:3.0 402:3.0 403:12.0 404:2.0 409:4.0 414:9.0 415:22.0 419:8.0 420:15.0 425:9.0 427:1.0 428:3.0 429:1.0 431:3.0 432:4.0 434:4.0 436:17.0 437:2.0 445:5.0 446:9.0 447:5.0 448:15.0 450:8.0 451:14.0 453:10.0 454:19.0 455:1.0 456:9.0 459:16.0 461:1.0 463:1.0 465:7.0 466:1.0 471:2.0 472:9.0 475:10.0 476:12.0 477:2.0 478:25.0 481:7.0 483:7.0 485:8.0 490:3.0 492:8.0 493:17.0 495:3.0 499:2.0</t>
  </si>
  <si>
    <t xml:space="preserve">proline</t>
  </si>
  <si>
    <t xml:space="preserve">85:2.0 88:15.0 91:98.0 92:102.0 95:3.0 96:5.0 98:3.0 99:10.0 100:74.0 101:25.0 107:26.0 110:19.0 113:5.0 115:2.0 117:33.0 118:16.0 126:28.0 127:10.0 128:9.0 130:1.0 131:13.0 132:12.0 133:2.0 134:56.0 135:2.0 136:9.0 140:21.0 141:4.0 142:3396.0 143:428.0 144:93.0 145:1.0 146:1.0 147:175.0 155:23.0 158:1.0 166:5.0 168:3.0 170:6.0 175:1.0 178:1.0 184:31.0 186:3.0 187:1.0 198:2.0 201:1.0 211:2.0 216:108.0 217:16.0 218:8.0 222:3.0 223:1.0 233:1.0 236:1.0 240:1.0 243:2.0 253:1.0 254:1.0 255:1.0 256:2.0 257:1.0 271:1.0 296:1.0 303:2.0 312:1.0 313:3.0 316:5.0 317:2.0 318:1.0 323:2.0 339:1.0 346:1.0 347:3.0 354:2.0 368:1.0 373:1.0 381:2.0 385:2.0 386:3.0 388:3.0 397:1.0 398:1.0 404:3.0 405:3.0 406:3.0 409:1.0 414:1.0 417:3.0 420:2.0 421:3.0 436:1.0 437:1.0 448:2.0 458:3.0 461:3.0 463:2.0 468:1.0 470:1.0 474:3.0 483:1.0 485:2.0 489:1.0 494:3.0 495:3.0 500:2.0</t>
  </si>
  <si>
    <t xml:space="preserve">phytol</t>
  </si>
  <si>
    <t xml:space="preserve">85:619.0 86:43.0 89:53.0 90:10.0 91:137.0 93:107.0 94:130.0 95:1316.0 96:567.0 97:610.0 98:86.0 99:239.0 100:31.0 101:256.0 102:1.0 103:614.0 104:33.0 105:1.0 106:9.0 107:37.0 108:6.0 109:444.0 110:177.0 111:336.0 112:60.0 113:186.0 114:13.0 115:47.0 116:51.0 117:60.0 118:3.0 119:10.0 120:1.0 121:11.0 122:103.0 123:1510.0 124:487.0 125:137.0 126:65.0 127:213.0 128:29.0 129:74.0 130:57.0 131:1.0 132:3.0 133:14.0 134:1.0 135:3.0 136:1.0 137:113.0 138:52.0 139:24.0 140:6.0 141:100.0 142:12.0 143:11248.0 144:1424.0 145:397.0 146:35.0 147:57.0 148:13.0 149:4.0 151:37.0 152:23.0 153:7.0 154:6.0 155:33.0 156:39.0 157:148.0 158:22.0 159:10.0 160:1.0 161:7.0 165:14.0 166:3.0 167:19.0 168:2.0 169:29.0 170:2.0 171:3.0 172:2.0 175:3.0 179:22.0 180:13.0 181:9.0 182:21.0 183:17.0 184:1.0 185:17.0 186:2.0 188:7.0 191:53.0 192:5.0 193:38.0 194:5.0 195:4.0 196:21.0 197:3.0 198:2.0 200:8.0 202:1.0 203:13.0 204:19.0 205:19.0 206:4.0 207:69.0 208:15.0 209:10.0 210:7.0 211:20.0 212:6.0 213:69.0 214:9.0 215:4.0 216:1.0 218:3.0 219:20.0 225:16.0 226:5.0 227:9.0 229:6.0 230:5.0 231:3.0 234:2.0 236:8.0 237:5.0 238:1.0 239:7.0 241:1.0 242:1.0 246:7.0 249:5.0 252:2.0 253:4.0 254:8.0 255:5.0 256:2.0 258:7.0 259:2.0 260:6.0 261:1.0 265:17.0 267:2.0 268:5.0 269:2.0 270:5.0 271:6.0 272:4.0 273:4.0 275:2.0 276:8.0 277:1.0 278:19.0 279:16.0 280:10.0 281:25.0 282:10.0 283:6.0 284:1.0 285:11.0 286:2.0 287:11.0 289:4.0 293:4.0 294:4.0 295:2.0 297:11.0 298:6.0 299:22.0 300:7.0 301:7.0 302:8.0 303:4.0 305:2.0 306:1.0 310:7.0 313:3.0 314:2.0 316:3.0 317:8.0 318:1.0 322:3.0 323:2.0 324:1.0 325:3.0 326:4.0 327:2.0 330:2.0 332:6.0 333:8.0 334:3.0 335:2.0 336:7.0 337:9.0 338:2.0 341:6.0 344:1.0 348:4.0 350:3.0 351:2.0 352:4.0 353:19.0 354:6.0 356:4.0 357:21.0 358:3.0 359:3.0 360:1.0 362:10.0 364:2.0 365:10.0 367:3.0 368:11.0 369:1.0 371:6.0 373:3.0 374:11.0 375:10.0 376:4.0 377:1.0 378:4.0 379:3.0 380:1.0 381:4.0 382:3.0 383:7.0 384:1.0 386:7.0 387:4.0 388:3.0 389:5.0 390:6.0 391:2.0 392:1.0 393:4.0 395:5.0 396:3.0 397:1.0 398:2.0 399:3.0 401:2.0 402:5.0 403:1.0 404:3.0 406:7.0 407:2.0 408:2.0 409:2.0 410:2.0 411:3.0 412:3.0 413:4.0 414:1.0 415:3.0 416:1.0 418:14.0 420:5.0 421:4.0 422:5.0 424:1.0 425:10.0 426:2.0 427:4.0 428:2.0 429:4.0 430:2.0 431:8.0 433:6.0 435:5.0 436:2.0 437:3.0 439:3.0 440:3.0 441:3.0 442:2.0 444:8.0 445:6.0 446:7.0 447:4.0 448:3.0 449:1.0 450:4.0 452:13.0 453:4.0 454:17.0 455:9.0 456:12.0 457:5.0 458:4.0 459:3.0 460:6.0 461:7.0 462:9.0 464:1.0 465:4.0 466:1.0 467:8.0 469:1.0 473:1.0 476:4.0 477:4.0 478:2.0 481:1.0 482:5.0 483:9.0 484:1.0 486:1.0 488:1.0 490:3.0 491:5.0 492:2.0 493:5.0 494:2.0 495:12.0 497:6.0 498:1.0 499:2.0</t>
  </si>
  <si>
    <t xml:space="preserve">phosphoric acid</t>
  </si>
  <si>
    <t xml:space="preserve">85:1141.0 86:213.0 87:1561.0 88:399.0 89:1740.0 90:310.0 91:1827.0 92:509.0 93:635.0 94:79.0 95:146.0 96:332.0 97:66.0 98:187.0 99:189.0 100:388.0 102:553.0 103:4819.0 104:1286.0 105:4011.0 106:778.0 107:2556.0 108:270.0 109:902.0 110:31.0 111:43.0 112:70.0 113:263.0 115:8044.0 116:882.0 117:612.0 118:452.0 119:4861.0 120:847.0 121:3955.0 122:438.0 123:1800.0 124:86.0 125:94.0 126:195.0 127:219.0 130:66.0 131:4073.0 132:776.0 133:28029.0 134:3913.0 135:10266.0 136:1203.0 137:5878.0 138:630.0 139:489.0 140:53.0 141:13.0 142:5.0 143:119.0 144:11.0 145:436.0 146:93.0 147:4717.0 148:207.0 149:632.0 150:291.0 151:4698.0 152:469.0 153:701.0 154:57.0 155:44.0 156:60.0 157:14.0 158:39.0 159:78.0 160:24.0 161:237.0 162:64.0 163:1004.0 164:171.0 165:2484.0 166:446.0 167:2163.0 168:218.0 169:194.0 170:40.0 171:35.0 172:23.0 173:39.0 176:219.0 177:1060.0 178:408.0 179:1414.0 180:413.0 181:5946.0 182:796.0 183:2157.0 184:385.0 185:228.0 186:49.0 187:35.0 188:39.0 189:2071.0 190:409.0 191:7656.0 192:1761.0 193:9318.0 194:1892.0 195:2379.0 196:409.0 197:563.0 198:128.0 199:80.0 200:43.0 201:40.0 202:54.0 206:21.0 207:7994.0 208:1671.0 209:1518.0 210:456.0 211:18208.0 212:2788.0 213:1446.0 214:154.0 215:72.0 216:8.0 221:913.0 222:200.0 223:185.0 224:66.0 225:4951.0 226:908.0 227:1500.0 228:207.0 229:90.0 230:8.0 231:12.0 235:7.0 236:3.0 237:44.0 238:34.0 239:111.0 240:32.0 241:38.0 244:13.0 245:9.0 246:2.0 247:3.0 252:54.0 253:328.0 254:108.0 255:302.0 256:114.0 257:40.0 259:49.0 260:5.0 263:27.0 264:5.0 265:13.0 267:415.0 268:158.0 269:698.0 270:181.0 271:61.0 272:33.0 273:21.0 275:25.0 276:17.0 277:24.0 279:4.0 282:60.0 283:5425.0 284:1591.0 285:835.0 286:153.0 287:21.0 290:3.0 291:8.0 292:22.0 294:12.0 295:9.0 297:72.0 298:1724.0 299:72229.0 300:19347.0 301:10008.0 302:1844.0 303:486.0 304:109.0 305:97.0 306:71.0 307:99.0 308:104.0 309:80.0 310:126.0 311:32.0 313:374.0 314:10769.0 315:3110.0 316:1496.0 317:251.0 318:113.0 319:11.0 320:25.0 321:7.0 323:20.0 328:1.0 331:7.0 335:3.0 337:15.0 340:9.0 349:8.0 363:5.0 370:9.0 373:2.0 374:10.0 391:19.0 403:7.0 404:2.0 407:11.0 408:1.0 418:4.0 440:25.0 455:4.0 479:1.0 484:3.0 488:2.0</t>
  </si>
  <si>
    <t xml:space="preserve">phosphoethanolamine</t>
  </si>
  <si>
    <t xml:space="preserve">85:49.0 86:906.0 87:125.0 88:9.0 89:44.0 90:10.0 91:10.0 92:46.0 93:8.0 96:1.0 97:1.0 98:2.0 99:6.0 100:2798.0 101:243.0 102:104.0 103:48.0 104:16.0 105:4.0 106:6.0 107:56.0 108:2.0 110:18.0 112:3.0 113:28.0 114:1229.0 115:718.0 116:154.0 117:103.0 118:25.0 119:43.0 121:28.0 122:1.0 123:2.0 126:3.0 127:3.0 128:3.0 130:400.0 131:184.0 132:25.0 133:603.0 134:41.0 135:195.0 136:12.0 137:59.0 140:1.0 141:5.0 144:3.0 145:9.0 146:17.0 147:518.0 148:83.0 149:9.0 151:30.0 156:14.0 158:3.0 159:3.0 165:12.0 167:2.0 168:2.0 169:4.0 170:3.0 172:1537.0 173:234.0 174:1603.0 175:234.0 176:122.0 177:10.0 178:7.0 179:11.0 181:62.0 182:2.0 183:4.0 184:1.0 186:6.0 187:111.0 188:949.0 189:218.0 190:66.0 191:104.0 192:12.0 193:139.0 194:24.0 195:82.0 196:7.0 197:3.0 198:2.0 202:2.0 205:12.0 207:168.0 208:24.0 209:12.0 210:15.0 211:247.0 212:17.0 213:4.0 216:1.0 221:108.0 222:12.0 223:6.0 225:83.0 226:3.0 227:2.0 228:1.0 230:3.0 235:1.0 236:1.0 238:2.0 241:1.0 243:2.0 244:2.0 247:2.0 252:1.0 253:5.0 255:3.0 256:2.0 261:1.0 262:2.0 265:5.0 267:19.0 268:3.0 269:10.0 271:2.0 274:2.0 276:2.0 281:27.0 282:8.0 283:49.0 284:4.0 285:12.0 290:1.0 295:6.0 298:59.0 299:1068.0 300:266.0 301:120.0 302:10.0 304:1.0 309:3.0 310:18.0 311:1.0 312:5.0 313:8.0 314:46.0 315:216.0 316:55.0 317:8.0 319:3.0 322:1.0 326:36.0 327:23.0 328:216.0 329:34.0 330:10.0 331:2.0 339:3.0 341:62.0 342:9.0 343:3.0 347:2.0 350:3.0 351:1.0 352:2.0 355:56.0 356:11.0 357:4.0 358:5.0 359:2.0 366:2.0 368:2.0 371:2.0 374:2.0 381:2.0 382:1.0 385:11.0 387:7.0 390:1.0 392:3.0 396:2.0 399:3.0 400:6.0 401:12.0 402:1.0 404:4.0 407:1.0 409:2.0 411:2.0 413:1.0 414:73.0 415:31.0 416:6.0 417:9.0 421:1.0 424:1.0 425:1.0 429:77.0 430:45.0 431:21.0 435:2.0 438:2.0 446:2.0 447:4.0 451:1.0 453:2.0 457:4.0 459:2.0 461:6.0 463:1.0 467:2.0 468:1.0 471:2.0 474:2.0 476:2.0 477:1.0 478:3.0 495:6.0</t>
  </si>
  <si>
    <t xml:space="preserve">phenylalanine</t>
  </si>
  <si>
    <t xml:space="preserve">85:18.0 86:160.0 87:128.0 88:41.0 89:75.0 90:63.0 91:951.0 92:163.0 93:35.0 94:18.0 95:24.0 96:4.0 97:28.0 98:53.0 99:5.0 100:1453.0 101:190.0 102:178.0 103:177.0 104:46.0 105:73.0 106:33.0 107:48.0 108:25.0 109:20.0 110:21.0 111:11.0 112:26.0 113:20.0 114:25.0 115:3.0 116:13.0 117:115.0 118:74.0 119:62.0 120:89.0 121:78.0 122:32.0 123:13.0 124:19.0 125:22.0 126:11.0 127:7.0 128:26.0 129:31.0 130:243.0 131:156.0 132:177.0 133:154.0 134:133.0 135:58.0 136:26.0 137:15.0 138:23.0 139:16.0 140:16.0 141:16.0 142:13.0 143:16.0 144:6.0 145:36.0 146:76.0 147:838.0 148:187.0 149:101.0 150:30.0 151:25.0 152:21.0 153:7.0 154:16.0 155:21.0 156:35.0 157:20.0 158:17.0 159:33.0 160:88.0 161:33.0 162:47.0 163:56.0 164:27.0 165:24.0 166:21.0 167:15.0 168:21.0 169:7.0 170:31.0 172:16.0 173:19.0 174:48.0 175:27.0 176:52.0 177:77.0 178:41.0 179:21.0 180:21.0 181:11.0 182:23.0 183:28.0 184:36.0 185:28.0 186:29.0 187:7.0 188:36.0 189:17.0 190:46.0 191:26.0 192:1525.0 193:251.0 194:87.0 195:20.0 196:30.0 197:30.0 198:16.0 199:20.0 200:27.0 201:36.0 202:30.0 203:48.0 204:79.0 205:36.0 206:11.0 207:23.0 208:9.0 209:25.0 210:33.0 211:16.0 212:17.0 213:6.0 214:17.0 215:12.0 216:23.0 217:12.0 218:1948.0 219:363.0 220:177.0 221:26.0 222:32.0 223:30.0 224:28.0 225:15.0 226:20.0 227:7.0 228:11.0 229:14.0 230:19.0 231:17.0 232:16.0 233:5.0 234:16.0 235:35.0 236:21.0 237:18.0 238:14.0 239:17.0 240:20.0 241:17.0 242:30.0 243:31.0 244:29.0 245:17.0 246:29.0 247:19.0 248:23.0 249:28.0 250:15.0 251:19.0 252:20.0 253:15.0 254:32.0 255:22.0 256:32.0 257:20.0 258:24.0 259:37.0 260:18.0 261:20.0 262:30.0 263:25.0 264:28.0 265:23.0 266:118.0 267:57.0 268:36.0 269:18.0 270:17.0 271:33.0 272:27.0 273:29.0 274:28.0 275:26.0 276:19.0 277:21.0 278:19.0 279:30.0 280:14.0 281:16.0 282:28.0 283:10.0 284:19.0 285:19.0 286:20.0 287:23.0 288:12.0 289:25.0 290:27.0 291:23.0 292:16.0 293:24.0 294:52.0 295:23.0 296:29.0 297:12.0 298:27.0 299:24.0 300:15.0 301:29.0 302:27.0 303:14.0 304:16.0 305:20.0 306:20.0 307:10.0 308:24.0 309:19.0 310:14.0 311:32.0 312:22.0 313:19.0 314:18.0 315:27.0 316:25.0 317:38.0 318:20.0 319:11.0 320:24.0 321:18.0 322:35.0 323:15.0 324:19.0 325:22.0 326:20.0 327:15.0 328:13.0 329:3.0 330:15.0 331:10.0 332:25.0 333:19.0 334:31.0 335:33.0 336:17.0 337:24.0 338:29.0 339:20.0 340:21.0 341:24.0 342:19.0 343:21.0 344:22.0 345:30.0 346:13.0 347:24.0 348:23.0 349:20.0 350:19.0 351:28.0 352:10.0 353:23.0 354:8.0 355:31.0 356:13.0 357:24.0 358:13.0 359:29.0 360:18.0 361:25.0 362:26.0 363:31.0 364:18.0 365:28.0 366:14.0 367:25.0 368:31.0 369:22.0 370:17.0 371:20.0 372:15.0 373:18.0 374:20.0 375:24.0 376:26.0 377:15.0 378:26.0 379:20.0 380:21.0 381:14.0 382:16.0 383:11.0 384:29.0 385:16.0 386:26.0 387:21.0 388:13.0 389:26.0 390:26.0 391:16.0 392:11.0 393:9.0 394:22.0 395:18.0 396:37.0 397:18.0 398:24.0 399:21.0 400:15.0 401:19.0 402:26.0 403:15.0 404:19.0 405:21.0 406:29.0 407:15.0 408:31.0 409:24.0 410:37.0 411:20.0 412:27.0 413:18.0 414:22.0 415:33.0 416:20.0 417:25.0 418:12.0 419:40.0 420:26.0 421:22.0 422:31.0 423:9.0 424:20.0 425:15.0 426:17.0 427:26.0 428:21.0 429:23.0 430:17.0 431:13.0 432:20.0 433:21.0 434:25.0 435:34.0 436:29.0 437:19.0 438:7.0 439:26.0 440:16.0 441:24.0 442:20.0 443:26.0 444:15.0 445:18.0 446:20.0 447:22.0 448:21.0 449:27.0 450:17.0 451:19.0 452:14.0 453:25.0 454:13.0 455:20.0 456:18.0 457:9.0 458:17.0 459:15.0 460:14.0 461:31.0 462:16.0 463:30.0 464:21.0 465:26.0 466:41.0 467:22.0 468:22.0 469:23.0 470:8.0 471:29.0 472:21.0 473:22.0 474:21.0 475:27.0 476:31.0 477:25.0 478:23.0 479:21.0 480:24.0 481:31.0 482:15.0 483:33.0 484:22.0 485:24.0 486:24.0 487:30.0 488:24.0 489:31.0 490:20.0 491:26.0 492:22.0 493:20.0 494:28.0 495:20.0 496:30.0 497:15.0 498:17.0 499:21.0 500:20.0</t>
  </si>
  <si>
    <t xml:space="preserve">pelargonic acid</t>
  </si>
  <si>
    <t xml:space="preserve">85:67.0 86:17.0 87:23.0 88:4.0 89:34.0 90:10.0 91:3.0 93:8.0 94:2.0 95:1.0 96:2.0 97:57.0 98:40.0 99:72.0 100:25.0 101:41.0 105:62.0 106:3.0 107:3.0 108:3.0 109:2.0 111:20.0 112:3.0 114:3.0 115:3.0 116:88.0 117:1770.0 118:174.0 119:61.0 120:4.0 121:7.0 122:4.0 123:1.0 124:3.0 125:2.0 126:2.0 127:7.0 128:3.0 129:735.0 130:75.0 131:473.0 132:466.0 133:44.0 137:3.0 138:4.0 143:43.0 145:184.0 146:7.0 147:350.0 148:24.0 149:18.0 155:2.0 156:2.0 159:12.0 161:1.0 163:2.0 164:2.0 166:4.0 167:2.0 168:15.0 171:39.0 172:25.0 174:2.0 176:6.0 177:3.0 179:6.0 180:4.0 181:1.0 182:5.0 184:1.0 185:1.0 187:23.0 188:3.0 189:5.0 190:4.0 191:1.0 192:6.0 193:13.0 194:4.0 195:2.0 196:5.0 197:7.0 199:1.0 200:9.0 201:18.0 202:4.0 203:1.0 205:6.0 206:3.0 207:6.0 209:3.0 210:1.0 212:1.0 214:2.0 215:697.0 216:107.0 217:14.0 221:276.0 222:46.0 223:20.0 224:1.0 225:2.0 227:4.0 229:4.0 233:1.0 234:3.0 235:3.0 237:3.0 239:1.0 241:3.0 244:4.0 247:2.0 248:2.0 249:13.0 250:1.0 251:5.0 252:2.0 253:2.0 254:1.0 259:1.0 261:1.0 262:5.0 263:3.0 266:1.0 267:98.0 268:19.0 269:14.0 270:1.0 271:5.0 272:2.0 275:2.0 277:2.0 278:8.0 279:1.0 280:1.0 281:98.0 282:16.0 283:4.0 285:4.0 286:3.0 287:4.0 289:1.0 290:4.0 297:2.0 300:2.0 301:1.0 302:6.0 306:1.0 308:3.0 310:1.0 311:1.0 313:1.0 314:5.0 315:1.0 316:2.0 318:5.0 319:2.0 320:3.0 322:4.0 323:4.0 325:2.0 326:5.0 328:10.0 329:1.0 330:2.0 332:4.0 333:2.0 335:3.0 336:4.0 337:7.0 338:1.0 339:8.0 340:6.0 341:1.0 342:2.0 345:1.0 347:1.0 348:2.0 349:1.0 351:8.0 355:36.0 356:12.0 357:2.0 358:2.0 359:10.0 360:4.0 364:3.0 367:4.0 368:3.0 370:1.0 371:6.0 372:11.0 374:3.0 376:3.0 377:1.0 378:1.0 382:3.0 383:6.0 384:3.0 385:4.0 386:1.0 387:6.0 388:2.0 389:1.0 390:4.0 391:2.0 392:3.0 393:4.0 394:3.0 396:2.0 397:2.0 398:2.0 399:3.0 401:1.0 405:2.0 406:2.0 407:1.0 408:6.0 409:7.0 410:4.0 411:1.0 417:3.0 418:1.0 419:3.0 420:1.0 421:1.0 425:1.0 427:4.0 428:3.0 429:1.0 432:1.0 436:3.0 437:3.0 439:3.0 440:3.0 441:1.0 443:6.0 444:5.0 445:13.0 446:4.0 447:2.0 448:1.0 449:1.0 450:1.0 451:3.0 452:2.0 453:3.0 455:2.0 456:1.0 458:4.0 459:4.0 460:12.0 462:4.0 463:2.0 464:1.0 465:2.0 468:1.0 470:1.0 471:4.0 473:1.0 475:3.0 476:2.0 478:4.0 480:9.0 481:3.0 483:3.0 485:6.0 486:2.0 487:2.0 488:5.0 489:3.0 490:3.0 491:6.0 492:2.0 493:4.0 495:1.0 497:1.0 498:2.0 499:2.0</t>
  </si>
  <si>
    <t xml:space="preserve">palmitic acid</t>
  </si>
  <si>
    <t xml:space="preserve">85:2250.0 86:1007.0 87:742.0 88:528.0 89:1945.0 90:301.0 91:636.0 92:101.0 93:1586.0 94:168.0 95:4041.0 96:575.0 97:3248.0 98:2766.0 99:1825.0 100:304.0 101:1083.0 102:274.0 103:304.0 104:12.0 105:2043.0 106:166.0 107:778.0 108:64.0 109:1030.0 110:215.0 111:1426.0 112:625.0 113:304.0 114:78.0 115:635.0 116:3922.0 117:63198.0 118:6147.0 119:2716.0 120:150.0 121:455.0 122:57.0 123:424.0 124:107.0 125:365.0 126:207.0 127:347.0 128:249.0 129:27721.0 130:3578.0 131:10161.0 132:21970.0 133:5002.0 134:1207.0 135:500.0 136:44.0 137:107.0 138:55.0 139:199.0 140:153.0 141:202.0 142:254.0 143:7652.0 144:893.0 145:12272.0 146:1585.0 147:4516.0 148:646.0 149:557.0 150:52.0 151:58.0 152:16.0 153:166.0 154:176.0 155:149.0 156:24.0 157:598.0 158:85.0 159:1144.0 160:183.0 161:57.0 163:38.0 164:4.0 165:6.0 166:11.0 167:107.0 168:85.0 169:181.0 170:21.0 171:1015.0 172:154.0 173:364.0 174:157.0 175:38.0 176:5.0 177:59.0 178:17.0 179:18.0 180:17.0 181:134.0 182:98.0 183:50.0 184:9.0 185:1316.0 186:209.0 187:867.0 188:236.0 189:86.0 190:12.0 191:100.0 192:14.0 193:36.0 194:26.0 195:186.0 196:64.0 197:194.0 198:25.0 199:332.0 200:64.0 201:1997.0 202:347.0 203:110.0 204:126.0 205:52.0 206:18.0 207:128.0 208:24.0 209:68.0 210:22.0 211:21.0 212:4.0 213:309.0 214:50.0 215:277.0 216:94.0 217:1533.0 218:267.0 219:164.0 220:17.0 221:72.0 222:4.0 223:9.0 224:22.0 225:19.0 226:10.0 227:329.0 228:72.0 229:378.0 230:92.0 231:57.0 232:20.0 233:11.0 234:3.0 235:6.0 237:20.0 238:9.0 239:36.0 240:2.0 241:163.0 242:43.0 243:422.0 244:90.0 245:183.0 246:25.0 247:8.0 252:1.0 253:2.0 254:10.0 255:82.0 256:33.0 257:247.0 258:59.0 259:16.0 260:1.0 261:1.0 265:2.0 269:510.0 270:177.0 271:223.0 272:59.0 273:11.0 274:8.0 275:9.0 276:6.0 277:3.0 278:4.0 279:1.0 280:1.0 281:3.0 282:6.0 283:88.0 284:44.0 285:651.0 286:239.0 287:90.0 288:10.0 289:6.0 290:39.0 292:5.0 293:3.0 294:11.0 296:1.0 297:9.0 298:5.0 299:102.0 300:45.0 301:14.0 303:14.0 304:5.0 305:511.0 306:154.0 307:68.0 308:9.0 311:32.0 312:203.0 313:8356.0 314:3060.0 315:756.0 316:147.0 317:12.0 318:3.0 319:12.0 320:2.0 327:39.0 328:557.0 329:239.0 330:51.0 331:32.0 332:23.0 333:624.0 334:219.0 335:109.0 336:23.0 337:6.0 338:2.0 341:3.0 343:8.0 344:3.0 345:4.0 346:1.0 348:4.0 349:3.0 350:2.0 351:3.0 352:2.0 355:2.0 358:18.0 359:48.0 360:14.0 361:4.0 362:3.0 364:2.0 365:1.0 367:4.0 369:4.0 373:2.0 374:2.0 383:2.0 385:3.0 386:1.0 387:51.0 388:27.0 389:6.0 393:2.0 396:2.0 400:4.0 401:9.0 402:11.0 403:13.0 405:1.0 406:1.0 407:2.0 408:4.0 410:1.0 412:4.0 418:2.0 420:2.0 424:3.0 426:1.0 427:4.0 428:4.0 431:1.0 434:6.0 437:2.0 439:2.0 441:1.0 442:6.0 443:2.0 444:2.0 446:2.0 449:1.0 450:1.0 453:6.0 456:1.0 460:3.0 461:5.0 462:6.0 463:2.0 464:2.0 465:2.0 470:1.0 472:3.0 476:9.0 477:25.0 478:29.0 479:4.0 481:2.0 482:1.0 483:3.0 484:1.0 487:2.0 491:1.0 492:2.0 494:4.0 495:3.0 497:4.0 498:1.0 499:3.0</t>
  </si>
  <si>
    <t xml:space="preserve">oxoproline</t>
  </si>
  <si>
    <t xml:space="preserve">85:411.0 86:579.0 88:30.0 89:41.0 90:9.0 91:54.0 92:82.0 94:22.0 95:6.0 96:21.0 97:47.0 98:104.0 99:161.0 100:396.0 101:80.0 102:65.0 103:101.0 104:1.0 105:43.0 108:29.0 109:3.0 110:132.0 111:17.0 112:450.0 113:124.0 114:209.0 115:135.0 116:17.0 117:189.0 118:27.0 119:42.0 120:2.0 122:46.0 124:7.0 125:4.0 126:70.0 127:40.0 128:29.0 129:51.0 130:26.0 131:381.0 132:107.0 133:669.0 134:94.0 135:61.0 136:7.0 137:1.0 139:14.0 140:506.0 141:153.0 142:112.0 145:1.0 146:4.0 147:3626.0 148:570.0 149:338.0 150:14.0 151:4.0 154:127.0 155:86.0 156:17955.0 157:2319.0 158:738.0 159:57.0 160:7.0 165:6.0 166:1.0 167:1.0 168:9.0 169:2.0 170:23.0 172:7.0 174:9.0 175:5.0 180:1.0 182:4.0 184:29.0 186:15.0 190:10.0 191:2.0 193:1.0 194:3.0 195:2.0 196:2.0 197:7.0 198:2.0 204:1.0 207:4.0 208:1.0 209:1.0 213:1.0 214:145.0 215:21.0 216:5.0 218:16.0 220:6.0 221:5.0 222:1.0 224:1.0 226:1.0 227:1.0 228:24.0 229:8.0 230:992.0 231:195.0 232:68.0 233:2.0 234:1.0 235:5.0 236:1.0 237:1.0 238:1.0 239:6.0 240:2.0 241:4.0 243:5.0 244:16.0 245:11.0 248:5.0 251:8.0 252:4.0 253:13.0 255:2.0 256:8.0 257:4.0 258:743.0 259:158.0 260:56.0 261:11.0 263:5.0 264:1.0 272:1.0 273:21.0 274:6.0 278:3.0 279:3.0 280:2.0 284:3.0 286:8.0 287:2.0 289:2.0 290:2.0 291:2.0 295:4.0 297:3.0 298:1.0 299:2.0 300:5.0 301:2.0 302:11.0 303:4.0 305:4.0 308:3.0 309:5.0 311:5.0 312:3.0 314:1.0 316:3.0 317:2.0 318:4.0 319:4.0 320:4.0 321:3.0 322:2.0 323:3.0 324:1.0 325:1.0 329:4.0 330:1.0 332:5.0 333:1.0 335:5.0 337:3.0 340:2.0 342:3.0 343:1.0 344:6.0 345:4.0 346:5.0 348:6.0 349:2.0 350:1.0 351:5.0 352:3.0 355:5.0 356:2.0 357:3.0 358:1.0 362:8.0 364:7.0 366:5.0 368:1.0 369:4.0 370:1.0 372:12.0 375:1.0 376:3.0 377:1.0 378:8.0 379:7.0 380:10.0 382:3.0 385:1.0 386:7.0 387:2.0 388:4.0 390:7.0 391:3.0 393:2.0 394:7.0 395:2.0 396:1.0 398:3.0 400:5.0 402:5.0 403:6.0 405:7.0 407:4.0 408:4.0 410:11.0 413:4.0 414:1.0 415:5.0 417:1.0 419:1.0 420:1.0 421:2.0 422:11.0 423:2.0 424:4.0 428:2.0 430:7.0 431:2.0 433:5.0 434:1.0 436:3.0 438:1.0 439:3.0 441:2.0 443:2.0 445:2.0 447:6.0 449:4.0 450:4.0 451:6.0 453:3.0 454:4.0 455:5.0 457:2.0 459:2.0 461:4.0 462:1.0 463:4.0 465:3.0 466:1.0 467:2.0 468:2.0 469:2.0 470:2.0 471:1.0 474:4.0 475:3.0 476:1.0 477:1.0 478:5.0 479:3.0 480:2.0 481:1.0 483:3.0 485:1.0 486:5.0 487:2.0 488:7.0 489:4.0 490:1.0 491:11.0 492:2.0 494:8.0 495:3.0 496:3.0 498:1.0 500:3.0</t>
  </si>
  <si>
    <t xml:space="preserve">oxalic acid</t>
  </si>
  <si>
    <t xml:space="preserve">87:26.0 88:5.0 89:17.0 90:17.0 91:27.0 92:2.0 93:18.0 95:4.0 96:7.0 99:2.0 101:6.0 102:114.0 103:149.0 104:1.0 105:47.0 106:2.0 108:11.0 109:4.0 111:8.0 113:8.0 114:3.0 115:48.0 116:13.0 117:87.0 119:5.0 120:4.0 122:7.0 123:5.0 125:4.0 126:5.0 128:4.0 130:1.0 131:339.0 132:30.0 133:401.0 134:24.0 135:38.0 136:26.0 137:9.0 138:29.0 139:15.0 140:2.0 141:3.0 142:9.0 145:10.0 146:9.0 147:6225.0 148:1015.0 149:497.0 150:51.0 151:11.0 152:5.0 153:42.0 154:27.0 155:2.0 158:2.0 159:3.0 160:16.0 162:6.0 165:1.0 166:4.0 168:4.0 170:1.0 171:1.0 173:3.0 174:8.0 175:111.0 176:11.0 177:11.0 178:16.0 179:5.0 180:9.0 181:3.0 182:5.0 183:6.0 184:3.0 185:1.0 186:4.0 187:6.0 188:12.0 189:4.0 190:260.0 191:36.0 192:22.0 193:7.0 194:13.0 195:12.0 196:28.0 197:5.0 198:2.0 199:19.0 200:8.0 201:25.0 202:31.0 203:70.0 204:14.0 205:1.0 206:2.0 208:18.0 209:11.0 210:23.0 211:11.0 212:59.0 213:112.0 214:100.0 215:69.0 216:76.0 217:31.0 218:7.0 219:112.0 220:18.0 221:3.0 222:1.0 223:8.0 228:7.0 229:6.0 231:4.0 234:2.0 235:5.0 237:4.0 238:4.0 240:13.0 241:4.0 242:7.0 244:2.0 246:9.0 247:5.0 248:14.0 249:3.0 250:2.0 251:8.0 252:4.0 253:4.0 254:5.0 255:7.0 256:14.0 257:6.0 258:16.0 259:8.0 260:12.0 261:8.0 262:1.0 263:11.0 264:2.0 265:1.0 266:1.0 267:71.0 268:24.0 269:21.0 270:12.0 271:1.0 272:11.0 273:16.0 274:14.0 275:18.0 276:11.0 277:4.0 278:18.0 279:26.0 281:3.0 282:14.0 283:4.0 284:40.0 285:55.0 286:12.0 287:45.0 289:16.0 290:6.0 291:35.0 292:25.0 293:80.0 294:9.0 295:10.0 296:9.0 297:20.0 298:13.0 299:30.0 300:30.0 301:17.0 302:7.0 303:33.0 304:20.0 305:12.0 306:21.0 307:4.0 308:15.0 309:32.0 310:5.0 315:2.0 316:1.0 317:1.0 318:8.0 319:7.0 321:4.0 322:7.0 323:5.0 324:7.0 326:2.0 327:6.0 328:4.0 329:2.0 330:8.0 331:13.0 332:5.0 333:2.0 334:9.0 336:12.0 337:14.0 338:5.0 339:6.0 341:3.0 342:13.0 343:7.0 344:4.0 345:9.0 346:5.0 347:5.0 349:13.0 350:15.0 351:11.0 352:10.0 353:12.0 354:6.0 355:21.0 356:26.0 357:10.0 358:5.0 359:15.0 360:9.0 361:5.0 363:4.0 364:5.0 365:10.0 366:46.0 367:2.0 368:28.0 369:5.0 370:22.0 371:41.0 372:24.0 373:33.0 374:21.0 375:13.0 376:40.0 377:6.0 378:7.0 379:35.0 380:26.0 381:10.0 382:6.0 383:17.0 384:9.0 386:24.0 387:21.0 389:12.0 390:20.0 391:28.0 392:24.0 394:6.0 395:4.0 396:3.0 397:3.0 398:3.0 399:10.0 400:9.0 403:1.0 404:6.0 405:11.0 406:1.0 407:4.0 408:3.0 409:2.0 410:1.0 411:4.0 412:8.0 413:16.0 415:3.0 417:13.0 418:2.0 419:6.0 420:7.0 422:5.0 423:1.0 425:3.0 427:2.0 428:6.0 429:2.0 430:4.0 431:9.0 432:7.0 433:1.0 435:5.0 436:7.0 437:1.0 438:7.0 440:14.0 441:2.0 442:3.0 443:8.0 444:6.0 445:4.0 446:1.0 449:14.0 450:15.0 451:2.0 452:14.0 453:4.0 454:4.0 455:2.0 456:17.0 457:6.0 458:2.0 459:1.0 461:8.0 462:5.0 463:12.0 464:7.0 465:9.0 466:8.0 467:19.0 468:1.0 470:5.0 471:20.0 472:9.0 473:16.0 474:3.0 475:6.0 476:6.0 478:5.0 479:15.0 480:8.0 481:9.0 482:7.0 483:9.0 485:11.0 486:12.0 487:8.0 488:15.0 489:5.0 490:3.0 491:21.0 492:13.0 493:4.0 494:5.0 495:5.0 496:2.0 497:7.0 498:11.0</t>
  </si>
  <si>
    <t xml:space="preserve">ornithine</t>
  </si>
  <si>
    <t xml:space="preserve">85:254.0 86:485.0 88:721.0 89:1363.0 92:45.0 94:28.0 95:63.0 96:358.0 97:703.0 98:933.0 99:328.0 100:2198.0 101:509.0 102:6737.0 103:1070.0 104:759.0 105:138.0 106:44.0 107:9.0 108:201.0 110:280.0 111:224.0 112:387.0 113:303.0 114:655.0 115:2669.0 117:716.0 119:110.0 121:56.0 124:144.0 126:393.0 127:7.0 128:1086.0 129:354.0 132:453.0 133:841.0 135:59.0 138:12.0 139:89.0 140:788.0 141:92.0 142:33467.0 143:3805.0 144:3560.0 145:164.0 146:665.0 147:986.0 148:920.0 149:69.0 150:2.0 151:14.0 152:145.0 153:897.0 154:321.0 155:277.0 156:1501.0 157:557.0 158:88.0 162:2412.0 163:469.0 164:172.0 165:10.0 167:80.0 168:125.0 169:464.0 170:374.0 171:61.0 172:341.0 173:77.0 174:125.0 176:42.0 177:9.0 180:4.0 183:11.0 184:17.0 185:13.0 188:554.0 189:219.0 191:35.0 196:4.0 198:32.0 199:5.0 200:274.0 201:14.0 203:93.0 204:1774.0 205:331.0 206:77.0 214:131.0 216:1442.0 217:566.0 218:961.0 219:478.0 223:9.0 224:4.0 226:11.0 227:114.0 229:93.0 230:1.0 231:272.0 232:249.0 236:37.0 238:2.0 242:5.0 243:748.0 244:391.0 245:107.0 249:7.0 250:4.0 252:1.0 257:18.0 258:154.0 259:356.0 260:79.0 264:1.0 270:6.0 272:2.0 273:4.0 274:8.0 275:6.0 286:3.0 290:1.0 291:3.0 298:2.0 299:4.0 300:4.0 302:1.0 303:9.0 304:18.0 305:3.0 308:1.0 310:2.0 311:5.0 312:3.0 313:3.0 314:2.0 316:1.0 319:15.0 320:12.0 321:4.0 322:4.0 323:4.0 326:7.0 329:1.0 330:7.0 331:37.0 332:14.0 335:1.0 338:3.0 339:1.0 340:1.0 343:1.0 344:1.0 345:2.0 347:11.0 348:859.0 349:269.0 350:106.0 351:26.0 352:12.0 356:3.0 357:1.0 358:3.0 360:7.0 361:4.0 362:7.0 363:18.0 364:12.0 366:2.0 367:1.0 369:2.0 371:3.0 373:2.0 375:3.0 376:1.0 378:6.0 380:1.0 381:5.0 382:5.0 383:4.0 384:3.0 385:6.0 386:9.0 387:2.0 389:2.0 390:1.0 391:7.0 392:3.0 393:7.0 394:2.0 395:2.0 396:4.0 397:2.0 399:4.0 403:5.0 407:5.0 408:5.0 410:2.0 412:4.0 414:5.0 415:2.0 416:3.0 417:1.0 421:2.0 423:1.0 426:4.0 427:1.0 428:3.0 430:1.0 431:7.0 432:1.0 434:10.0 435:2.0 436:2.0 437:1.0 439:1.0 446:6.0 448:4.0 449:1.0 450:4.0 453:8.0 454:4.0 457:6.0 459:1.0 461:6.0 463:3.0 467:2.0 468:6.0 470:2.0 471:4.0 473:6.0 476:5.0 479:4.0 480:4.0 481:5.0 482:6.0 484:1.0 485:2.0 486:3.0 487:3.0 488:10.0 490:3.0 493:3.0 494:1.0 495:11.0 497:4.0 498:1.0 499:6.0</t>
  </si>
  <si>
    <t xml:space="preserve">oleic acid</t>
  </si>
  <si>
    <t xml:space="preserve">85:369.0 86:112.0 87:70.0 88:45.0 89:228.0 90:40.0 91:137.0 92:28.0 93:420.0 94:192.0 95:1135.0 96:1726.0 97:1126.0 98:1312.0 99:276.0 100:8.0 101:70.0 102:12.0 103:12.0 104:9.0 105:212.0 106:36.0 107:253.0 108:109.0 109:502.0 110:646.0 111:392.0 112:214.0 113:65.0 114:16.0 115:60.0 116:462.0 117:5482.0 118:521.0 119:367.0 120:57.0 121:173.0 122:49.0 123:342.0 124:216.0 125:123.0 126:58.0 127:24.0 128:20.0 129:4173.0 130:502.0 131:838.0 132:784.0 133:337.0 134:124.0 135:109.0 137:211.0 138:162.0 139:57.0 140:27.0 141:38.0 142:39.0 143:207.0 144:46.0 145:1394.0 146:165.0 147:51.0 148:60.0 149:6.0 151:114.0 152:168.0 153:42.0 154:16.0 155:161.0 156:41.0 157:90.0 158:30.0 159:96.0 160:24.0 161:37.0 162:14.0 164:8.0 165:60.0 166:98.0 167:36.0 168:18.0 169:104.0 170:50.0 171:148.0 172:64.0 173:51.0 174:5.0 175:31.0 176:5.0 177:1.0 179:30.0 180:178.0 181:43.0 182:14.0 183:120.0 184:22.0 185:284.0 186:88.0 187:69.0 188:23.0 189:10.0 190:5.0 192:9.0 193:15.0 194:13.0 195:8.0 196:12.0 197:27.0 198:3.0 199:302.0 200:65.0 201:71.0 202:20.0 203:8.0 204:4.0 205:3.0 206:4.0 207:40.0 208:15.0 209:9.0 210:6.0 211:22.0 212:4.0 213:52.0 214:13.0 215:11.0 216:10.0 217:5.0 218:5.0 219:2.0 220:27.0 221:38.0 222:173.0 223:50.0 224:6.0 225:6.0 226:9.0 227:52.0 228:12.0 229:12.0 230:15.0 231:7.0 232:8.0 233:11.0 235:34.0 236:34.0 237:3.0 238:3.0 239:5.0 240:1.0 241:55.0 242:19.0 243:13.0 244:3.0 245:12.0 246:17.0 247:5.0 248:3.0 249:8.0 250:9.0 252:7.0 253:20.0 254:11.0 255:39.0 256:6.0 257:27.0 258:18.0 260:16.0 261:2.0 263:1.0 264:132.0 265:28.0 266:7.0 267:7.0 268:8.0 269:10.0 270:2.0 271:15.0 272:18.0 273:9.0 274:11.0 275:3.0 276:6.0 277:10.0 278:7.0 279:12.0 280:9.0 281:8.0 282:10.0 283:1.0 284:1.0 285:5.0 286:9.0 287:5.0 288:3.0 289:1.0 290:2.0 291:12.0 292:2.0 294:10.0 295:15.0 296:8.0 297:10.0 298:11.0 300:2.0 301:10.0 302:7.0 303:9.0 304:2.0 305:1.0 306:2.0 307:2.0 308:6.0 309:9.0 310:9.0 311:16.0 312:11.0 313:4.0 314:11.0 315:2.0 318:3.0 319:4.0 320:4.0 321:14.0 322:7.0 323:8.0 324:13.0 325:7.0 326:14.0 327:9.0 328:3.0 329:7.0 330:5.0 331:4.0 332:6.0 333:8.0 334:10.0 335:9.0 336:2.0 338:9.0 339:576.0 340:240.0 341:75.0 342:9.0 343:9.0 344:7.0 345:6.0 346:2.0 347:5.0 348:10.0 349:5.0 350:7.0 351:1.0 352:7.0 353:4.0 354:41.0 355:27.0 356:4.0 357:6.0 358:8.0 359:2.0 360:1.0 361:7.0 362:1.0 363:3.0 364:8.0 366:5.0 367:7.0 368:14.0 369:3.0 370:8.0 371:16.0 372:12.0 373:20.0 375:3.0 376:11.0 377:4.0 378:1.0 379:2.0 380:9.0 381:6.0 382:10.0 383:9.0 384:6.0 385:12.0 386:2.0 387:3.0 388:2.0 389:4.0 390:6.0 391:2.0 392:4.0 394:5.0 395:8.0 396:5.0 398:11.0 399:3.0 400:6.0 401:7.0 402:4.0 403:5.0 404:4.0 405:13.0 406:2.0 407:4.0 408:9.0 409:4.0 410:7.0 411:5.0 412:9.0 413:3.0 414:10.0 415:7.0 416:1.0 417:10.0 418:7.0 419:8.0 420:14.0 421:2.0 423:10.0 424:4.0 425:5.0 427:5.0 428:18.0 429:5.0 431:4.0 432:12.0 433:2.0 434:10.0 435:2.0 436:6.0 438:6.0 439:9.0 441:16.0 442:6.0 443:12.0 444:7.0 445:17.0 446:2.0 447:9.0 448:1.0 449:5.0 450:1.0 451:15.0 452:4.0 453:3.0 454:3.0 455:4.0 456:4.0 457:15.0 458:2.0 459:6.0 460:9.0 461:1.0 462:2.0 463:3.0 464:2.0 465:2.0 466:9.0 467:5.0 468:18.0 469:2.0 470:5.0 471:11.0 472:8.0 473:3.0 474:9.0 475:9.0 476:12.0 477:4.0 478:10.0 479:7.0 480:4.0 481:15.0 482:1.0 483:9.0 484:6.0 485:10.0 486:1.0 487:4.0 489:6.0 490:1.0 492:6.0 493:9.0 495:15.0 496:13.0 498:6.0 499:12.0 500:6.0</t>
  </si>
  <si>
    <t xml:space="preserve">myristic acid</t>
  </si>
  <si>
    <t xml:space="preserve">85:416.0 86:210.0 87:140.0 88:111.0 89:675.0 90:120.0 92:132.0 93:183.0 94:22.0 95:657.0 96:62.0 97:455.0 98:384.0 99:309.0 100:253.0 101:342.0 102:103.0 103:393.0 104:2.0 105:426.0 106:30.0 107:104.0 108:4.0 109:155.0 110:23.0 111:174.0 112:80.0 113:55.0 114:42.0 115:56.0 116:921.0 117:10900.0 118:1035.0 119:428.0 120:34.0 121:45.0 122:6.0 123:38.0 124:10.0 125:32.0 126:31.0 128:28.0 129:4523.0 130:587.0 131:1848.0 132:3305.0 133:663.0 134:216.0 136:6.0 137:3.0 139:22.0 140:13.0 141:22.0 142:23.0 143:1314.0 144:140.0 145:1748.0 146:229.0 147:133.0 148:74.0 149:144.0 151:3.0 152:1.0 154:26.0 155:11.0 156:25.0 157:85.0 159:143.0 160:42.0 161:9.0 162:6.0 163:19.0 167:45.0 168:6.0 170:3.0 171:134.0 176:2.0 178:1.0 179:6.0 181:21.0 184:15.0 185:170.0 186:33.0 187:100.0 188:158.0 189:65.0 190:15.0 193:7.0 194:4.0 196:2.0 198:10.0 199:41.0 200:2.0 201:252.0 202:42.0 205:4.0 206:11.0 208:2.0 209:1.0 211:9.0 213:24.0 214:9.0 215:46.0 222:6.0 223:1.0 224:5.0 227:18.0 228:4.0 229:13.0 230:3.0 235:13.0 237:2.0 238:1.0 239:2.0 240:8.0 241:96.0 242:27.0 243:43.0 244:5.0 246:6.0 248:20.0 250:5.0 253:6.0 255:7.0 257:76.0 258:29.0 260:2.0 262:21.0 263:10.0 264:89.0 265:17.0 266:3.0 267:2.0 268:5.0 270:4.0 271:14.0 273:3.0 274:6.0 275:1.0 276:7.0 277:2.0 280:12.0 283:4.0 284:20.0 285:1645.0 286:366.0 287:106.0 288:23.0 290:27.0 291:6.0 292:8.0 298:1.0 299:2.0 300:70.0 301:22.0 302:7.0 304:1.0 309:3.0 313:1.0 320:10.0 323:2.0 326:3.0 328:3.0 330:4.0 333:6.0 336:8.0 337:2.0 339:3.0 344:1.0 346:3.0 347:4.0 350:1.0 351:2.0 355:6.0 357:5.0 358:1.0 360:1.0 363:1.0 365:1.0 366:2.0 367:1.0 368:8.0 369:1.0 370:3.0 371:4.0 372:4.0 373:3.0 374:2.0 375:2.0 376:2.0 377:3.0 378:8.0 379:3.0 383:4.0 388:9.0 389:4.0 390:1.0 394:1.0 402:8.0 404:3.0 406:3.0 409:2.0 413:2.0 418:4.0 419:4.0 421:3.0 423:4.0 425:3.0 428:1.0 430:1.0 432:5.0 434:4.0 435:2.0 436:1.0 440:1.0 442:3.0 443:7.0 444:4.0 445:2.0 446:2.0 448:2.0 449:3.0 450:4.0 451:6.0 453:2.0 456:2.0 457:6.0 458:3.0 460:1.0 464:4.0 465:7.0 466:1.0 469:4.0 471:2.0 475:2.0 476:3.0 481:1.0 484:4.0 489:2.0 491:1.0 494:1.0 495:1.0 496:1.0 498:1.0 500:2.0</t>
  </si>
  <si>
    <t xml:space="preserve">monopalmitin-1-glyceride</t>
  </si>
  <si>
    <t xml:space="preserve">85:631.0 86:60.0 87:31.0 88:69.0 89:113.0 91:26.0 92:8.0 93:48.0 95:909.0 96:19.0 97:532.0 98:174.0 99:191.0 101:1315.0 102:107.0 103:1040.0 104:45.0 105:19.0 107:8.0 109:435.0 110:6.0 111:104.0 113:36.0 115:74.0 116:861.0 117:1193.0 118:74.0 121:4.0 123:165.0 124:2.0 125:36.0 126:1.0 129:1437.0 130:179.0 131:542.0 132:323.0 133:484.0 134:1.0 135:57.0 137:65.0 143:44.0 145:483.0 146:121.0 147:1481.0 148:210.0 149:114.0 151:29.0 159:26.0 163:9.0 174:5.0 175:112.0 177:8.0 187:138.0 188:48.0 191:19.0 201:70.0 203:841.0 204:567.0 205:470.0 206:81.0 218:52.0 219:21.0 239:367.0 240:38.0 244:2.0 257:7.0 281:6.0 286:1.0 313:21.0 314:2.0 327:1.0 355:1.0 370:16.0 371:878.0 372:294.0 373:66.0 374:3.0 400:1.0 406:1.0 433:1.0 459:8.0 460:4.0 469:3.0 493:3.0</t>
  </si>
  <si>
    <t xml:space="preserve">methionie sulfoxide</t>
  </si>
  <si>
    <t xml:space="preserve">85:249.0 86:181.0 87:41.0 88:138.0 89:77.0 90:87.0 91:423.0 92:108.0 93:473.0 95:85.0 96:62.0 98:71.0 99:23.0 100:1223.0 101:178.0 102:362.0 103:1658.0 104:186.0 105:432.0 107:353.0 109:257.0 111:174.0 112:197.0 114:275.0 115:207.0 116:216.0 117:1706.0 118:182.0 119:185.0 121:175.0 123:148.0 124:16.0 125:73.0 127:62.0 128:5946.0 129:843.0 130:358.0 131:359.0 132:208.0 133:421.0 134:206.0 135:197.0 136:26.0 137:75.0 139:63.0 141:2.0 142:17.0 144:21.0 146:92.0 147:1198.0 148:190.0 149:227.0 150:4.0 151:34.0 155:264.0 156:28.0 157:110.0 159:10.0 160:111.0 161:12.0 162:15.0 163:47.0 167:28.0 168:47.0 169:8.0 172:116.0 173:89.0 174:1015.0 175:63.0 176:73.0 181:184.0 182:45.0 183:150.0 184:30.0 185:34.0 186:26.0 187:5.0 188:66.0 189:7.0 190:8.0 194:1.0 195:8.0 197:92.0 202:160.0 203:2.0 204:31.0 205:14.0 209:60.0 211:36.0 213:27.0 218:310.0 219:130.0 220:6.0 221:21.0 222:16.0 223:501.0 224:52.0 225:129.0 227:15.0 230:1.0 241:9.0 245:17.0 246:44.0 248:70.0 264:370.0 265:227.0 266:20.0 267:127.0 270:10.0 278:31.0 279:1.0 283:2.0 284:19.0 289:18.0 290:16.0 296:1.0 300:10.0 314:4.0 315:17.0 316:1.0 326:1.0 328:10.0 329:1.0 338:31.0 341:4.0 355:1.0 357:60.0 358:2.0 375:5.0 381:25.0 431:1.0 475:2.0 476:1.0 486:3.0</t>
  </si>
  <si>
    <t xml:space="preserve">3226-65-1</t>
  </si>
  <si>
    <t xml:space="preserve">maltose 2</t>
  </si>
  <si>
    <t xml:space="preserve">85:77.0 86:59.0 87:59.0 88:1.0 89:1842.0 90:52.0 92:8.0 96:34.0 97:51.0 99:59.0 100:353.0 101:317.0 102:150.0 103:3603.0 104:283.0 105:313.0 106:42.0 107:5.0 109:25.0 110:23.0 111:1.0 112:3.0 114:46.0 115:109.0 116:2.0 117:780.0 118:27.0 121:2.0 122:2.0 125:12.0 126:5.0 127:5.0 128:17.0 129:1569.0 130:374.0 131:311.0 132:41.0 133:1031.0 135:25.0 137:8.0 138:7.0 140:14.0 141:9.0 142:11.0 145:56.0 147:2654.0 148:368.0 149:259.0 151:38.0 152:9.0 153:1.0 154:3.0 156:18.0 157:223.0 158:23.0 159:69.0 160:669.0 161:91.0 162:49.0 163:67.0 164:38.0 169:986.0 170:90.0 171:46.0 172:36.0 173:40.0 175:45.0 177:23.0 178:7.0 180:19.0 186:53.0 189:205.0 190:44.0 191:101.0 196:23.0 201:50.0 203:65.0 205:16.0 207:12.0 210:19.0 212:5.0 215:15.0 216:12.0 217:205.0 219:14.0 220:11.0 225:15.0 228:20.0 229:88.0 230:22.0 233:39.0 234:12.0 235:61.0 236:13.0 241:7.0 243:326.0 244:62.0 245:67.0 246:17.0 247:6.0 248:5.0 250:4.0 260:7.0 261:51.0 268:47.0 269:6.0 271:318.0 272:40.0 273:63.0 274:21.0 275:6.0 277:2.0 280:3.0 285:8.0 286:1.0 299:4.0 300:45.0 306:6.0 308:20.0 318:5.0 319:210.0 320:6.0 328:10.0 331:9.0 332:27.0 333:20.0 342:3.0 352:4.0 360:117.0 361:2158.0 362:601.0 363:232.0 367:5.0 370:6.0 377:3.0 381:3.0 384:8.0 385:6.0 386:3.0 390:40.0 400:4.0 407:1.0 411:3.0 422:1.0 424:1.0 432:6.0 434:4.0 435:1.0 446:4.0 447:5.0 449:13.0 450:3.0 454:6.0 456:26.0 460:17.0 464:4.0 470:10.0 477:7.0 482:6.0 490:7.0 497:7.0 500:5.0</t>
  </si>
  <si>
    <t xml:space="preserve">maltose 1</t>
  </si>
  <si>
    <t xml:space="preserve">85:53.0 86:41.0 87:23.0 88:40.0 89:382.0 90:57.0 91:55.0 92:25.0 93:21.0 94:29.0 95:39.0 96:19.0 97:53.0 98:28.0 99:60.0 100:104.0 101:114.0 102:99.0 103:948.0 104:102.0 105:147.0 106:43.0 107:33.0 108:39.0 109:61.0 110:35.0 111:42.0 112:34.0 113:60.0 114:76.0 115:80.0 116:60.0 117:651.0 118:85.0 119:71.0 120:29.0 121:24.0 122:19.0 123:26.0 124:26.0 125:26.0 126:37.0 127:47.0 128:46.0 129:695.0 130:133.0 131:166.0 132:45.0 133:372.0 134:57.0 135:38.0 136:34.0 137:26.0 138:28.0 139:35.0 140:38.0 141:38.0 142:52.0 143:144.0 144:48.0 145:95.0 146:35.0 147:1526.0 148:241.0 149:201.0 150:44.0 151:40.0 152:42.0 153:46.0 154:28.0 155:83.0 156:52.0 157:122.0 158:54.0 159:48.0 160:271.0 161:78.0 162:44.0 163:73.0 164:34.0 165:27.0 166:32.0 167:36.0 168:42.0 169:345.0 170:75.0 171:64.0 172:42.0 173:54.0 174:50.0 175:47.0 176:39.0 177:42.0 178:19.0 179:21.0 180:41.0 181:40.0 182:33.0 183:45.0 184:38.0 185:51.0 186:31.0 187:46.0 188:39.0 189:159.0 190:60.0 191:162.0 192:45.0 193:46.0 194:38.0 195:27.0 196:31.0 197:36.0 198:34.0 199:43.0 200:26.0 201:45.0 202:30.0 203:73.0 204:1013.0 205:427.0 206:138.0 207:81.0 208:26.0 209:31.0 210:55.0 211:30.0 212:63.0 213:36.0 214:46.0 215:38.0 216:60.0 217:705.0 218:160.0 219:93.0 220:41.0 221:58.0 222:27.0 223:43.0 224:34.0 225:33.0 226:40.0 227:33.0 228:38.0 229:77.0 230:41.0 231:99.0 232:51.0 233:58.0 234:43.0 235:34.0 236:28.0 237:29.0 238:35.0 239:20.0 240:32.0 241:50.0 242:106.0 243:174.0 244:74.0 245:76.0 246:48.0 247:49.0 248:23.0 249:24.0 250:31.0 251:26.0 252:29.0 253:34.0 254:40.0 255:37.0 256:30.0 257:36.0 258:24.0 259:46.0 260:46.0 261:37.0 262:44.0 263:40.0 264:35.0 265:32.0 266:24.0 267:13.0 268:41.0 269:41.0 270:45.0 271:139.0 272:66.0 273:52.0 274:41.0 275:31.0 276:43.0 277:34.0 278:27.0 279:39.0 280:28.0 281:21.0 282:28.0 283:31.0 284:40.0 285:29.0 286:35.0 287:37.0 288:26.0 289:27.0 290:27.0 291:38.0 292:45.0 293:29.0 294:25.0 295:31.0 296:29.0 297:26.0 298:28.0 299:25.0 300:63.0 301:36.0 302:29.0 303:34.0 304:34.0 305:46.0 306:41.0 307:37.0 308:33.0 309:26.0 310:22.0 311:39.0 312:31.0 313:39.0 314:63.0 315:36.0 316:35.0 317:35.0 318:32.0 319:141.0 320:70.0 321:49.0 322:43.0 323:25.0 324:28.0 325:36.0 326:23.0 327:31.0 328:28.0 329:26.0 330:31.0 331:53.0 332:51.0 333:33.0 334:28.0 335:29.0 336:28.0 337:29.0 338:43.0 339:30.0 340:31.0 341:24.0 342:27.0 343:34.0 344:27.0 345:36.0 346:42.0 347:28.0 348:27.0 349:28.0 350:28.0 351:32.0 352:39.0 353:29.0 354:29.0 355:39.0 356:22.0 357:28.0 358:29.0 359:35.0 360:60.0 361:618.0 362:258.0 363:137.0 364:61.0 365:34.0 366:41.0 367:27.0 368:23.0 369:34.0 370:29.0 371:27.0 372:26.0 373:34.0 374:24.0 375:30.0 376:30.0 377:28.0 378:32.0 379:34.0 380:37.0 381:19.0 382:32.0 383:25.0 384:35.0 385:32.0 386:31.0 387:29.0 388:28.0 389:32.0 390:29.0 391:30.0 392:34.0 393:31.0 394:28.0 395:25.0 396:30.0 397:27.0 398:26.0 399:30.0 400:33.0 401:16.0 402:32.0 403:24.0 404:26.0 405:27.0 406:33.0 407:27.0 408:35.0 409:27.0 410:22.0 411:22.0 412:27.0 413:26.0 414:33.0 415:27.0 416:27.0 417:28.0 418:35.0 419:24.0 420:40.0 421:34.0 422:34.0 423:29.0 424:27.0 425:36.0 426:25.0 427:44.0 428:27.0 429:31.0 430:35.0 431:31.0 432:28.0 433:26.0 434:35.0 435:39.0 436:26.0 437:43.0 438:20.0 439:26.0 440:24.0 441:31.0 442:33.0 443:31.0 444:27.0 445:24.0 446:22.0 447:24.0 448:29.0 449:36.0 450:31.0 451:40.0 452:38.0 453:33.0 454:33.0 455:19.0 456:30.0 457:42.0 458:28.0 459:33.0 460:27.0 461:38.0 462:31.0 463:21.0 464:41.0 465:33.0 466:32.0 467:39.0 468:26.0 469:34.0 470:30.0 471:34.0 472:20.0 473:30.0 474:25.0 475:29.0 476:21.0 477:34.0 478:30.0 479:27.0 480:49.0 481:50.0 482:42.0 483:20.0 484:27.0 485:40.0 486:28.0 487:32.0 488:28.0 489:29.0 490:23.0 491:24.0 492:34.0 493:21.0 494:30.0 495:28.0 496:36.0 497:25.0 498:31.0 499:29.0 500:25.0</t>
  </si>
  <si>
    <t xml:space="preserve">maleic acid</t>
  </si>
  <si>
    <t xml:space="preserve">86:15.0 87:80.0 88:1.0 89:57.0 90:23.0 91:60.0 93:121.0 94:19.0 95:3.0 98:226.0 99:96.0 100:35.0 101:34.0 102:30.0 103:125.0 104:27.0 105:44.0 106:14.0 107:70.0 108:25.0 110:50.0 111:65.0 113:187.0 114:13.0 115:639.0 116:225.0 117:197.0 118:29.0 119:42.0 120:7.0 121:3.0 122:3.0 126:352.0 127:72.0 128:61.0 129:5.0 131:260.0 132:126.0 133:734.0 134:170.0 135:79.0 136:2.0 141:10.0 142:51.0 143:402.0 144:85.0 145:7.0 146:7.0 147:14056.0 148:2232.0 149:1126.0 150:85.0 151:12.0 152:1.0 153:7.0 155:218.0 156:38.0 157:94.0 158:8.0 159:20.0 160:2.0 161:3.0 165:6.0 170:265.0 171:84.0 172:10.0 173:19.0 175:5.0 176:5.0 177:1.0 182:2.0 184:26.0 185:16.0 186:14.0 188:4.0 191:4.0 194:6.0 195:1.0 196:4.0 198:12.0 199:4.0 200:5.0 201:27.0 202:2.0 203:4.0 204:1.0 209:6.0 210:2.0 212:20.0 213:3.0 214:14.0 215:100.0 216:13.0 217:66.0 218:4.0 224:10.0 226:5.0 227:5.0 228:10.0 229:3.0 230:3.0 233:1.0 238:1.0 240:2.0 242:58.0 243:3.0 244:6.0 245:734.0 246:150.0 247:47.0 248:13.0 249:10.0 250:9.0 253:2.0 254:3.0 256:2.0 263:1.0 269:7.0 273:1.0 274:13.0 275:6.0 276:8.0 277:3.0 281:1.0 282:1.0 284:4.0 288:3.0 289:1.0 291:2.0 296:1.0 297:5.0 298:4.0 303:2.0 304:3.0 305:3.0 311:1.0 312:1.0 315:4.0 316:2.0 317:1.0 322:1.0 326:1.0 328:11.0 333:4.0 334:3.0 336:1.0 339:4.0 341:7.0 346:1.0 349:2.0 353:3.0 354:7.0 355:2.0 356:3.0 357:4.0 360:2.0 363:2.0 369:3.0 373:7.0 374:1.0 375:5.0 377:5.0 378:2.0 384:3.0 385:2.0 386:2.0 387:1.0 391:13.0 392:1.0 394:1.0 395:6.0 401:13.0 406:1.0 407:5.0 408:12.0 409:5.0 412:6.0 414:4.0 415:5.0 417:2.0 419:7.0 420:7.0 421:4.0 422:5.0 423:2.0 425:1.0 427:8.0 430:3.0 432:4.0 433:1.0 435:10.0 436:3.0 437:6.0 439:1.0 440:1.0 443:2.0 445:4.0 446:13.0 447:4.0 449:3.0 450:2.0 452:1.0 453:2.0 456:5.0 457:6.0 458:4.0 459:1.0 460:1.0 463:10.0 467:8.0 468:2.0 469:4.0 472:5.0 473:2.0 476:3.0 479:5.0 480:1.0 481:1.0 482:8.0 483:8.0 485:5.0 486:1.0 487:3.0 489:1.0 490:2.0 491:1.0 492:5.0 493:3.0 494:2.0 495:2.0 496:2.0 497:6.0 500:2.0</t>
  </si>
  <si>
    <t xml:space="preserve">malate</t>
  </si>
  <si>
    <t xml:space="preserve">85:5775.0 86:1432.0 87:5267.0 88:1429.0 89:3505.0 90:574.0 91:806.0 92:901.0 93:4170.0 94:349.0 95:1623.0 96:232.0 97:742.0 98:634.0 99:6679.0 100:1348.0 101:65763.0 102:8140.0 103:12433.0 104:1822.0 105:4377.0 106:585.0 107:580.0 108:238.0 109:87.0 110:107.0 111:343.0 112:71.0 113:1642.0 114:375.0 115:10167.0 116:9104.0 117:38868.0 118:4614.0 119:8574.0 120:982.0 121:1147.0 122:125.0 123:71.0 124:55.0 125:158.0 126:108.0 127:898.0 128:603.0 129:7877.0 130:1075.0 131:27044.0 132:4512.0 133:95016.0 134:13357.0 135:9977.0 136:942.0 137:396.0 138:100.0 139:66.0 140:64.0 141:296.0 142:421.0 143:13550.0 144:2213.0 145:3121.0 146:1055.0 147:318578.0 148:48540.0 149:35561.0 150:4158.0 151:6345.0 152:802.0 153:442.0 154:75.0 155:574.0 156:265.0 157:1168.0 158:222.0 159:1446.0 160:474.0 161:1010.0 162:423.0 163:999.0 164:195.0 165:178.0 166:42.0 167:30.0 168:23.0 169:34.0 170:40.0 171:13772.0 172:1900.0 173:2647.0 174:340.0 175:29137.0 176:4993.0 177:11262.0 178:1684.0 179:813.0 180:97.0 181:36.0 182:40.0 183:63.0 184:73.0 185:1202.0 186:248.0 187:232.0 188:96.0 189:34089.0 190:27366.0 191:24733.0 192:5386.0 193:2056.0 194:294.0 195:88.0 196:59.0 197:45.0 198:33.0 199:31.0 200:18.0 201:332.0 202:106.0 203:3968.0 204:1768.0 205:2023.0 206:429.0 207:1469.0 208:316.0 209:220.0 210:85.0 211:76.0 212:42.0 213:49.0 214:41.0 215:309.0 216:272.0 217:13801.0 218:2918.0 219:1824.0 220:338.0 221:6817.0 222:1652.0 223:879.0 224:140.0 225:39.0 226:6.0 227:14.0 228:23.0 229:179.0 230:67.0 231:405.0 232:372.0 233:52222.0 234:10534.0 235:4741.0 236:629.0 237:264.0 238:95.0 239:42.0 240:11.0 241:8.0 242:9.0 243:5.0 244:150.0 245:33164.0 246:6794.0 247:4906.0 248:759.0 249:286.0 250:65.0 251:39.0 252:37.0 253:27.0 254:10.0 255:9.0 256:2.0 258:3.0 259:253.0 260:834.0 261:213.0 262:109.0 263:7828.0 264:2542.0 265:9873.0 266:2741.0 267:1297.0 268:238.0 269:40.0 270:3.0 276:4.0 277:5.0 278:9.0 279:23.0 280:21.0 281:28.0 282:29.0 283:21.0 284:38.0 285:21.0 286:11.0 287:20.0 288:22.0 289:28.0 290:26.0 291:409.0 292:169.0 293:236.0 294:93.0 295:52.0 296:27.0 297:15.0 298:15.0 299:4.0 300:1.0 303:1.0 304:5.0 305:1575.0 306:2863.0 307:8496.0 308:3856.0 309:1683.0 310:409.0 311:120.0 312:10.0 313:1.0 314:1.0 317:11.0 318:73.0 319:2853.0 320:937.0 321:453.0 322:147.0 323:75.0 324:64.0 325:74.0 326:74.0 327:77.0 328:70.0 329:39.0 330:17.0 332:3.0 333:2.0 334:184.0 335:6710.0 336:2360.0 337:1041.0 338:234.0 339:49.0 340:9.0 341:10.0 342:4.0 343:1.0 345:3.0 350:186.0 351:52.0 352:4.0 356:3.0 361:1.0 362:1.0 373:3.0 374:1.0 376:1.0 378:1.0 380:1.0 382:2.0 386:3.0 389:1.0 392:3.0 404:4.0 408:1.0 409:2.0 412:3.0 419:4.0 431:1.0 458:3.0 475:2.0 480:4.0 496:3.0</t>
  </si>
  <si>
    <t xml:space="preserve">lyxitol</t>
  </si>
  <si>
    <t xml:space="preserve">87:4.0 88:20.0 90:10.0 91:21.0 93:30.0 94:3.0 101:182.0 103:2822.0 104:226.0 105:67.0 107:19.0 108:9.0 110:12.0 111:6.0 113:35.0 114:1.0 115:40.0 116:3.0 117:1198.0 118:121.0 119:37.0 120:10.0 121:2.0 124:15.0 125:3.0 127:3.0 129:1235.0 130:130.0 131:232.0 132:1.0 133:379.0 134:27.0 135:14.0 137:2.0 141:9.0 142:16.0 143:27.0 145:16.0 147:2556.0 148:481.0 149:240.0 150:27.0 151:18.0 152:6.0 153:16.0 155:21.0 156:8.0 157:185.0 158:16.0 159:16.0 160:15.0 164:1.0 166:1.0 167:10.0 168:4.0 170:4.0 171:2.0 174:10.0 175:21.0 176:8.0 177:12.0 178:3.0 179:2.0 180:4.0 182:3.0 183:4.0 184:14.0 185:4.0 186:3.0 187:6.0 188:10.0 189:466.0 190:102.0 191:169.0 192:19.0 193:13.0 194:1.0 196:2.0 197:6.0 198:14.0 199:4.0 201:20.0 203:80.0 204:413.0 205:905.0 206:172.0 207:94.0 208:10.0 209:8.0 210:7.0 211:33.0 212:6.0 213:10.0 215:17.0 216:14.0 217:1967.0 218:440.0 219:177.0 220:15.0 221:57.0 222:25.0 223:9.0 224:3.0 225:4.0 226:3.0 227:7.0 229:41.0 230:13.0 233:8.0 234:10.0 235:2.0 236:8.0 237:16.0 238:11.0 239:12.0 242:10.0 243:123.0 244:1.0 245:19.0 246:11.0 248:4.0 250:4.0 251:6.0 252:2.0 253:4.0 254:3.0 255:9.0 256:4.0 257:13.0 258:6.0 259:2.0 260:3.0 261:3.0 262:1.0 263:6.0 264:11.0 265:2.0 266:3.0 267:3.0 268:2.0 269:1.0 272:7.0 273:6.0 274:8.0 276:6.0 277:85.0 278:35.0 279:21.0 280:10.0 281:1.0 283:2.0 284:11.0 285:9.0 286:4.0 288:8.0 290:3.0 291:47.0 292:15.0 293:6.0 294:5.0 295:8.0 296:5.0 297:17.0 298:7.0 299:18.0 300:23.0 301:15.0 302:5.0 304:8.0 305:27.0 306:25.0 307:217.0 308:67.0 309:29.0 310:4.0 311:17.0 312:7.0 314:12.0 315:14.0 316:7.0 317:45.0 318:36.0 319:295.0 320:111.0 321:54.0 322:19.0 323:12.0 324:2.0 325:8.0 327:9.0 328:8.0 329:4.0 330:9.0 331:10.0 332:72.0 333:22.0 334:12.0 335:13.0 336:9.0 337:13.0 338:9.0 339:5.0 340:8.0 341:11.0 342:1.0 343:5.0 344:8.0 345:12.0 346:9.0 347:7.0 348:3.0 351:8.0 352:9.0 353:16.0 354:5.0 355:6.0 357:1.0 358:13.0 360:2.0 361:12.0 362:8.0 363:8.0 365:5.0 366:4.0 368:3.0 369:1.0 370:9.0 371:1.0 372:4.0 373:5.0 374:17.0 375:11.0 376:8.0 378:12.0 379:5.0 380:4.0 381:4.0 382:1.0 383:1.0 384:2.0 385:2.0 386:8.0 387:5.0 388:10.0 389:10.0 390:7.0 391:13.0 393:4.0 395:4.0 396:2.0 397:10.0 398:3.0 399:19.0 400:5.0 401:16.0 402:2.0 403:3.0 404:4.0 405:1.0 406:6.0 407:13.0 408:21.0 409:8.0 411:11.0 412:9.0 413:4.0 414:3.0 415:7.0 416:10.0 417:4.0 418:2.0 419:11.0 420:13.0 421:2.0 422:19.0 423:13.0 424:10.0 425:12.0 426:18.0 427:18.0 428:5.0 429:12.0 430:6.0 432:6.0 433:1.0 434:4.0 435:10.0 436:4.0 437:11.0 438:17.0 439:15.0 440:4.0 441:8.0 442:1.0 443:8.0 444:11.0 445:10.0 446:19.0 447:4.0 448:1.0 449:9.0 450:4.0 451:5.0 452:7.0 453:2.0 454:8.0 455:6.0 456:9.0 457:13.0 458:1.0 459:10.0 460:5.0 461:3.0 462:7.0 463:2.0 464:2.0 465:13.0 467:17.0 469:9.0 470:6.0 471:4.0 472:7.0 473:14.0 474:7.0 475:5.0 477:4.0 478:10.0 479:9.0 480:7.0 481:8.0 482:13.0 483:12.0 484:4.0 485:5.0 486:3.0 487:6.0 488:11.0 489:8.0 490:2.0 491:4.0 492:15.0 494:3.0 495:11.0 496:10.0 497:7.0 498:15.0 499:13.0 500:9.0</t>
  </si>
  <si>
    <t xml:space="preserve">lysine</t>
  </si>
  <si>
    <t xml:space="preserve">85:175.0 86:1999.0 87:238.0 88:813.0 89:205.0 90:19.0 92:413.0 94:55.0 96:3.0 97:30.0 98:130.0 99:61.0 100:1984.0 101:96.0 102:476.0 103:179.0 104:9.0 106:15.0 107:39.0 108:9.0 110:56.0 111:18.0 112:363.0 113:149.0 114:421.0 115:671.0 116:183.0 117:173.0 118:35.0 119:15.0 120:24.0 121:6.0 122:6.0 123:4.0 124:49.0 125:19.0 126:155.0 127:3.0 128:1637.0 129:117.0 130:697.0 131:289.0 132:241.0 133:221.0 134:31.0 135:10.0 136:3.0 137:1.0 138:41.0 139:14.0 140:288.0 141:52.0 142:185.0 143:48.0 144:55.0 145:17.0 146:250.0 147:570.0 148:35.0 149:185.0 150:45.0 151:9.0 152:15.0 153:13.0 154:302.0 155:136.0 156:4949.0 157:702.0 158:265.0 159:39.0 160:118.0 161:21.0 162:27.0 164:14.0 165:2.0 166:54.0 167:43.0 168:42.0 169:20.0 170:44.0 171:18.0 172:160.0 173:38.0 174:3677.0 175:632.0 176:287.0 177:37.0 178:7.0 181:2.0 182:17.0 183:13.0 184:48.0 185:7.0 186:116.0 187:23.0 188:42.0 189:90.0 190:16.0 191:30.0 192:15.0 193:18.0 194:2.0 195:1.0 196:3.0 197:7.0 198:8.0 199:7.0 200:283.0 201:27.0 202:120.0 203:32.0 204:3.0 205:57.0 206:21.0 207:3.0 209:7.0 210:4.0 211:3.0 212:23.0 213:22.0 214:118.0 215:57.0 216:65.0 217:41.0 218:153.0 219:70.0 220:49.0 222:17.0 223:11.0 224:3.0 225:7.0 226:8.0 227:21.0 228:225.0 229:67.0 230:637.0 231:138.0 232:70.0 233:22.0 234:1.0 235:12.0 236:11.0 237:5.0 239:21.0 240:31.0 241:13.0 242:22.0 243:37.0 244:27.0 245:15.0 246:11.0 247:5.0 248:14.0 249:8.0 250:13.0 251:12.0 252:9.0 253:9.0 254:5.0 255:17.0 256:22.0 257:19.0 258:33.0 259:10.0 260:8.0 261:13.0 262:8.0 263:15.0 264:4.0 265:9.0 266:2.0 267:2.0 268:7.0 269:10.0 270:7.0 271:18.0 272:24.0 273:39.0 274:9.0 275:2.0 276:6.0 278:13.0 279:4.0 280:6.0 281:7.0 282:11.0 283:6.0 284:23.0 285:11.0 286:18.0 288:3.0 289:5.0 290:6.0 291:17.0 292:3.0 293:4.0 294:4.0 295:3.0 296:4.0 297:4.0 298:5.0 300:8.0 301:12.0 302:17.0 303:7.0 304:11.0 305:2.0 306:9.0 307:8.0 308:5.0 309:10.0 310:10.0 311:6.0 312:3.0 313:6.0 314:9.0 315:15.0 316:15.0 317:603.0 318:249.0 319:109.0 320:36.0 321:14.0 322:20.0 323:14.0 324:2.0 325:5.0 326:8.0 327:12.0 328:10.0 329:66.0 330:26.0 331:18.0 332:5.0 333:9.0 334:14.0 335:12.0 336:6.0 337:16.0 338:8.0 339:10.0 340:2.0 342:3.0 343:11.0 344:8.0 345:9.0 346:6.0 347:6.0 348:17.0 350:3.0 351:16.0 353:2.0 354:5.0 355:7.0 356:6.0 357:1.0 358:9.0 359:2.0 360:4.0 361:10.0 362:9.0 363:5.0 364:11.0 365:12.0 366:7.0 367:5.0 369:6.0 370:3.0 371:7.0 372:14.0 373:4.0 374:5.0 375:8.0 376:3.0 377:4.0 378:4.0 379:10.0 380:5.0 381:3.0 382:2.0 383:3.0 384:5.0 385:5.0 386:5.0 387:1.0 388:10.0 389:2.0 390:3.0 391:14.0 392:22.0 393:3.0 394:4.0 396:18.0 397:8.0 399:2.0 400:6.0 401:2.0 402:5.0 403:10.0 404:12.0 405:8.0 406:6.0 407:3.0 408:7.0 409:1.0 410:16.0 411:9.0 413:15.0 414:11.0 415:11.0 416:9.0 417:8.0 418:1.0 419:22.0 420:19.0 421:4.0 422:6.0 423:9.0 424:4.0 425:5.0 426:7.0 427:7.0 428:4.0 429:14.0 430:6.0 431:5.0 432:11.0 433:8.0 434:38.0 435:29.0 436:19.0 437:4.0 438:14.0 439:3.0 440:3.0 441:13.0 442:1.0 444:6.0 445:2.0 446:2.0 448:6.0 449:5.0 451:4.0 452:4.0 453:7.0 454:2.0 455:14.0 456:13.0 457:1.0 458:6.0 459:6.0 461:2.0 462:16.0 463:6.0 464:4.0 466:7.0 467:3.0 468:10.0 469:4.0 470:5.0 471:4.0 472:6.0 474:2.0 475:4.0 477:4.0 478:2.0 479:15.0 480:8.0 481:4.0 482:7.0 483:7.0 484:17.0 485:10.0 486:10.0 488:17.0 489:17.0 490:5.0 491:4.0 492:7.0 493:6.0 494:13.0 495:7.0 496:7.0 497:7.0 498:6.0 499:3.0 500:7.0</t>
  </si>
  <si>
    <t xml:space="preserve">linolenic acid</t>
  </si>
  <si>
    <t xml:space="preserve">85:851.0 86:355.0 87:178.0 88:158.0 89:692.0 90:88.0 91:9256.0 92:1578.0 93:11376.0 94:5164.0 95:9853.0 96:1602.0 97:1334.0 98:556.0 99:544.0 100:74.0 101:247.0 102:56.0 103:266.0 104:189.0 105:3567.0 106:1031.0 107:4837.0 108:5638.0 109:2368.0 110:474.0 111:447.0 112:113.0 113:91.0 114:9.0 115:387.0 116:1056.0 117:5814.0 118:688.0 119:2154.0 120:737.0 121:3223.0 122:1832.0 123:742.0 124:181.0 125:143.0 126:21.0 127:11.0 128:110.0 129:7031.0 130:940.0 131:2745.0 132:800.0 133:1374.0 134:534.0 135:2146.0 136:1177.0 137:353.0 138:85.0 139:89.0 140:5.0 141:62.0 142:22.0 143:646.0 144:107.0 145:2138.0 146:304.0 147:746.0 148:285.0 149:1612.0 150:726.0 151:182.0 152:45.0 153:39.0 154:10.0 155:156.0 156:48.0 157:443.0 158:98.0 159:526.0 160:113.0 161:428.0 162:291.0 163:675.0 164:318.0 165:118.0 166:23.0 167:26.0 168:16.0 169:128.0 170:25.0 171:421.0 172:74.0 173:792.0 174:120.0 175:283.0 176:163.0 177:200.0 178:155.0 179:39.0 180:17.0 181:48.0 182:8.0 183:120.0 184:8.0 185:290.0 186:85.0 187:253.0 188:57.0 189:135.0 190:59.0 191:269.0 192:102.0 193:32.0 195:12.0 196:4.0 197:50.0 198:16.0 199:183.0 200:40.0 201:132.0 202:33.0 203:117.0 204:132.0 205:24.0 206:13.0 207:23.0 208:10.0 209:19.0 210:4.0 211:44.0 212:7.0 213:84.0 214:21.0 215:62.0 216:13.0 217:24.0 218:58.0 219:9.0 221:6.0 222:11.0 223:20.0 224:3.0 225:24.0 226:6.0 227:70.0 228:20.0 229:17.0 230:5.0 231:69.0 232:39.0 233:8.0 235:14.0 237:14.0 238:2.0 239:14.0 240:1.0 241:34.0 242:16.0 243:41.0 244:5.0 246:1.0 247:5.0 249:50.0 250:3.0 251:6.0 253:11.0 254:2.0 259:37.0 260:75.0 261:22.0 262:11.0 263:37.0 264:13.0 265:48.0 266:11.0 267:5.0 268:1.0 269:3.0 274:6.0 276:3.0 277:45.0 278:4.0 279:45.0 280:17.0 281:43.0 282:1.0 286:4.0 289:1.0 290:4.0 291:47.0 293:44.0 294:78.0 295:11.0 296:7.0 297:7.0 299:6.0 300:1.0 304:2.0 305:31.0 306:6.0 307:35.0 308:11.0 309:6.0 310:2.0 311:3.0 315:7.0 316:2.0 317:8.0 318:8.0 319:9.0 320:4.0 321:51.0 322:14.0 326:3.0 331:2.0 333:52.0 334:30.0 335:544.0 336:212.0 337:75.0 338:2.0 339:45.0 340:7.0 341:7.0 343:4.0 345:1.0 347:1.0 350:77.0 351:29.0 354:7.0 355:7.0 358:1.0 359:2.0 361:3.0 362:5.0 367:3.0 375:6.0 377:2.0 385:2.0 391:2.0 392:3.0 396:3.0 401:1.0 406:4.0 407:1.0 408:4.0 412:5.0 417:1.0 426:1.0 429:1.0 430:2.0 431:2.0 435:1.0 437:3.0 445:1.0 448:1.0 456:3.0 459:3.0 462:1.0 471:1.0 478:1.0 480:2.0 481:2.0 482:1.0 489:4.0 490:3.0 495:1.0</t>
  </si>
  <si>
    <t xml:space="preserve">linoleic acid</t>
  </si>
  <si>
    <t xml:space="preserve">85:539.0 86:198.0 87:84.0 88:115.0 89:404.0 90:26.0 91:2027.0 92:324.0 93:2910.0 94:2158.0 95:4815.0 96:2863.0 97:1449.0 98:363.0 99:311.0 100:44.0 101:132.0 102:9.0 103:8.0 104:66.0 105:910.0 106:291.0 107:1535.0 108:1155.0 109:1950.0 110:1406.0 111:542.0 112:70.0 113:62.0 114:10.0 115:124.0 116:674.0 117:3883.0 118:441.0 119:654.0 120:263.0 121:1616.0 122:715.0 123:850.0 124:533.0 125:246.0 126:32.0 127:22.0 128:35.0 129:4791.0 130:608.0 131:1319.0 132:433.0 133:352.0 134:127.0 135:1376.0 136:924.0 137:406.0 138:297.0 139:142.0 140:12.0 141:65.0 142:46.0 143:331.0 144:44.0 145:723.0 146:153.0 148:25.0 149:710.0 150:1187.0 151:297.0 152:148.0 153:83.0 154:18.0 155:192.0 156:64.0 157:205.0 158:50.0 159:218.0 160:47.0 161:101.0 162:30.0 163:314.0 164:459.0 165:140.0 166:90.0 167:51.0 168:5.0 169:87.0 170:33.0 171:180.0 172:57.0 173:261.0 174:38.0 175:49.0 177:156.0 178:601.0 179:119.0 180:36.0 181:43.0 182:20.0 183:121.0 184:15.0 185:148.0 186:41.0 187:183.0 188:31.0 189:10.0 191:86.0 192:45.0 193:30.0 194:14.0 195:30.0 196:8.0 197:29.0 198:6.0 199:132.0 200:19.0 201:132.0 202:21.0 203:9.0 205:21.0 206:28.0 207:44.0 208:30.0 209:26.0 210:5.0 211:79.0 212:8.0 213:28.0 214:8.0 215:82.0 216:13.0 218:16.0 219:26.0 220:247.0 221:26.0 223:15.0 224:4.0 225:29.0 226:7.0 227:78.0 228:8.0 229:28.0 230:8.0 232:5.0 233:13.0 234:66.0 235:15.0 236:3.0 237:4.0 238:1.0 239:37.0 240:4.0 241:14.0 242:13.0 243:32.0 244:22.0 245:12.0 246:4.0 248:3.0 249:7.0 252:1.0 253:17.0 254:7.0 255:13.0 257:7.0 258:1.0 259:12.0 261:3.0 262:568.0 263:135.0 264:16.0 267:2.0 268:9.0 269:4.0 270:1.0 271:8.0 272:7.0 274:1.0 275:1.0 276:4.0 278:6.0 281:1.0 282:1.0 284:1.0 285:14.0 286:3.0 289:1.0 290:4.0 294:11.0 295:3.0 297:2.0 298:5.0 299:9.0 301:1.0 302:1.0 304:2.0 306:4.0 308:6.0 309:6.0 311:5.0 312:3.0 315:9.0 316:5.0 318:6.0 320:3.0 321:5.0 323:3.0 324:4.0 326:4.0 330:3.0 336:20.0 337:809.0 338:314.0 339:65.0 340:15.0 342:9.0 343:1.0 345:5.0 346:2.0 347:2.0 351:1.0 352:45.0 353:10.0 354:8.0 355:13.0 356:4.0 359:5.0 361:4.0 362:1.0 363:10.0 367:2.0 370:2.0 371:1.0 372:2.0 373:3.0 374:1.0 375:2.0 376:6.0 378:5.0 379:2.0 382:1.0 383:2.0 384:2.0 385:2.0 386:2.0 389:5.0 390:3.0 391:7.0 392:2.0 393:3.0 395:1.0 396:3.0 397:1.0 399:1.0 400:9.0 403:1.0 404:5.0 406:5.0 408:1.0 410:5.0 412:2.0 413:5.0 415:7.0 420:2.0 426:2.0 427:7.0 428:7.0 429:4.0 434:2.0 438:6.0 439:8.0 441:3.0 442:1.0 445:4.0 446:4.0 449:6.0 450:4.0 451:2.0 459:1.0 461:4.0 462:3.0 464:1.0 465:6.0 467:1.0 468:3.0 469:2.0 470:4.0 475:3.0 476:1.0 478:1.0 480:6.0 482:10.0 483:5.0 486:3.0 494:4.0 496:1.0 499:1.0</t>
  </si>
  <si>
    <t xml:space="preserve">levoglucosan</t>
  </si>
  <si>
    <t xml:space="preserve">85:466.0 86:80.0 87:101.0 88:30.0 89:186.0 90:11.0 91:69.0 93:36.0 94:26.0 95:59.0 96:110.0 97:529.0 98:179.0 99:235.0 100:83.0 101:784.0 102:50.0 103:1304.0 104:116.0 105:98.0 107:28.0 108:28.0 109:81.0 110:142.0 111:297.0 112:66.0 113:414.0 114:113.0 115:233.0 116:440.0 117:659.0 118:70.0 119:141.0 120:15.0 121:11.0 122:8.0 123:8.0 124:34.0 125:62.0 127:232.0 128:50.0 129:1083.0 130:160.0 131:437.0 132:68.0 133:880.0 134:112.0 135:91.0 136:10.0 137:22.0 138:21.0 139:31.0 140:41.0 141:60.0 142:165.0 143:451.0 144:40.0 145:48.0 146:24.0 147:1794.0 148:250.0 149:323.0 150:30.0 151:19.0 152:43.0 153:33.0 154:21.0 155:177.0 156:26.0 157:52.0 158:1.0 159:69.0 160:27.0 161:211.0 162:21.0 163:35.0 164:9.0 165:10.0 166:9.0 167:8.0 168:28.0 169:67.0 170:38.0 171:135.0 172:9.0 173:11.0 174:20.0 175:33.0 177:108.0 178:14.0 179:21.0 181:1.0 182:2.0 183:40.0 184:12.0 185:2.0 187:10.0 188:3.0 189:1028.0 190:204.0 191:697.0 192:102.0 193:45.0 194:5.0 195:6.0 196:9.0 198:9.0 199:19.0 200:6.0 201:15.0 202:20.0 203:46.0 204:3586.0 205:632.0 206:251.0 207:17.0 208:8.0 209:2.0 210:10.0 211:11.0 212:9.0 213:4.0 215:35.0 216:7.0 217:2568.0 218:487.0 219:215.0 220:18.0 221:46.0 222:19.0 224:5.0 225:5.0 226:3.0 228:14.0 229:14.0 230:5.0 231:19.0 232:2.0 235:4.0 237:7.0 238:7.0 239:6.0 240:2.0 241:1.0 242:13.0 243:141.0 244:14.0 245:38.0 246:8.0 248:1.0 250:2.0 251:1.0 252:7.0 253:2.0 254:10.0 255:2.0 256:2.0 258:2.0 260:34.0 261:27.0 262:8.0 263:4.0 264:9.0 265:10.0 266:2.0 267:1.0 268:3.0 269:1.0 270:3.0 271:1.0 272:1.0 273:11.0 274:11.0 277:116.0 278:25.0 279:2.0 280:9.0 281:1.0 284:9.0 285:3.0 286:3.0 287:1.0 290:3.0 291:4.0 292:32.0 293:11.0 294:5.0 296:6.0 297:4.0 298:4.0 299:3.0 301:10.0 304:10.0 305:8.0 311:9.0 312:1.0 317:29.0 318:11.0 320:3.0 322:3.0 323:6.0 324:10.0 325:3.0 326:1.0 327:12.0 328:6.0 331:10.0 332:27.0 333:282.0 334:106.0 335:40.0 336:22.0 337:3.0 338:3.0 339:3.0 340:2.0 341:3.0 343:5.0 344:3.0 345:7.0 347:2.0 348:1.0 349:5.0 350:3.0 351:4.0 352:2.0 353:3.0 355:3.0 358:3.0 359:2.0 360:5.0 361:2.0 362:2.0 363:1.0 365:2.0 366:4.0 367:6.0 368:3.0 369:4.0 370:6.0 372:2.0 374:4.0 375:9.0 376:4.0 379:4.0 380:4.0 381:4.0 383:7.0 384:10.0 386:4.0 387:10.0 389:8.0 390:2.0 391:6.0 395:8.0 396:3.0 399:5.0 400:9.0 401:9.0 402:2.0 403:3.0 404:6.0 406:2.0 407:5.0 409:1.0 411:2.0 417:1.0 419:10.0 422:2.0 423:8.0 425:10.0 426:2.0 428:7.0 431:4.0 432:6.0 433:7.0 435:3.0 436:1.0 438:5.0 439:4.0 440:3.0 441:4.0 443:4.0 444:11.0 445:2.0 446:12.0 447:1.0 448:1.0 450:6.0 454:2.0 455:5.0 456:4.0 457:5.0 458:5.0 460:3.0 461:7.0 462:4.0 464:2.0 465:5.0 466:2.0 467:1.0 469:2.0 470:1.0 471:1.0 472:1.0 475:1.0 478:8.0 479:8.0 480:3.0 481:8.0 482:1.0 483:1.0 484:3.0 485:1.0 487:7.0 488:5.0 490:12.0 491:3.0 492:2.0 493:2.0 494:6.0 495:8.0 496:2.0 497:3.0 498:9.0 499:9.0 500:5.0</t>
  </si>
  <si>
    <t xml:space="preserve">498-07-7</t>
  </si>
  <si>
    <t xml:space="preserve">levanbiose</t>
  </si>
  <si>
    <t xml:space="preserve">85:94.0 86:3.0 87:10.0 88:28.0 89:462.0 90:13.0 91:66.0 93:10.0 95:12.0 96:13.0 97:5.0 99:32.0 100:70.0 101:228.0 102:42.0 103:2291.0 104:183.0 105:122.0 106:1.0 107:2.0 109:13.0 110:2.0 111:11.0 113:51.0 114:269.0 115:62.0 116:76.0 117:433.0 118:9.0 119:37.0 121:8.0 123:3.0 126:5.0 127:18.0 128:11.0 129:755.0 130:136.0 131:125.0 132:7.0 133:595.0 134:41.0 135:39.0 136:3.0 139:1.0 140:15.0 141:8.0 142:33.0 143:158.0 144:2.0 145:22.0 147:1684.0 148:201.0 149:163.0 150:12.0 151:8.0 152:1.0 154:9.0 155:16.0 156:13.0 157:116.0 158:4.0 159:24.0 161:11.0 162:1.0 163:43.0 164:6.0 165:2.0 166:2.0 169:356.0 170:25.0 171:1.0 172:111.0 173:35.0 174:13.0 175:26.0 176:4.0 177:14.0 180:3.0 182:2.0 183:14.0 184:1.0 186:5.0 189:119.0 191:127.0 192:21.0 193:13.0 194:7.0 195:6.0 196:4.0 197:1.0 198:18.0 200:11.0 201:15.0 202:7.0 203:41.0 205:200.0 206:21.0 207:121.0 208:33.0 209:5.0 214:20.0 215:72.0 216:32.0 217:2916.0 218:642.0 219:287.0 220:21.0 221:18.0 223:4.0 226:1.0 227:3.0 229:7.0 230:165.0 231:37.0 232:36.0 233:14.0 235:5.0 239:2.0 241:7.0 243:70.0 244:53.0 245:6.0 247:9.0 248:1.0 250:2.0 251:5.0 253:5.0 254:2.0 255:1.0 256:19.0 257:53.0 258:17.0 260:2.0 261:11.0 262:82.0 263:28.0 264:3.0 265:2.0 267:5.0 268:10.0 270:8.0 271:87.0 272:22.0 273:21.0 274:9.0 275:2.0 276:80.0 277:31.0 278:2.0 281:27.0 282:7.0 284:4.0 285:5.0 286:1.0 288:3.0 295:2.0 301:4.0 308:3.0 314:2.0 315:1.0 317:1.0 318:5.0 320:11.0 322:7.0 325:1.0 326:5.0 327:9.0 330:5.0 331:71.0 332:32.0 333:6.0 334:2.0 335:1.0 336:1.0 337:2.0 340:1.0 342:1.0 344:5.0 345:1.0 346:2.0 347:6.0 353:5.0 355:4.0 356:10.0 357:1.0 359:2.0 360:17.0 361:506.0 362:177.0 363:52.0 364:17.0 368:1.0 369:1.0 370:1.0 377:1.0 383:1.0 386:3.0 390:26.0 391:5.0 393:1.0 402:1.0 406:1.0 415:3.0 418:1.0 434:1.0 435:6.0 437:68.0 438:14.0 439:8.0 440:8.0 447:3.0 448:1.0 450:8.0 451:39.0 452:21.0 453:1.0 454:1.0 461:1.0 466:1.0 469:2.0 472:4.0 473:1.0 474:1.0 475:1.0 478:1.0 480:36.0 481:25.0 482:1.0 483:3.0</t>
  </si>
  <si>
    <t xml:space="preserve">leucine</t>
  </si>
  <si>
    <t xml:space="preserve">85:195.0 86:172.0 87:11.0 88:96.0 91:93.0 92:107.0 93:199.0 94:21.0 95:30.0 96:27.0 97:45.0 98:20.0 99:87.0 100:548.0 101:35.0 102:1130.0 103:105.0 104:50.0 105:3.0 106:36.0 107:213.0 108:109.0 109:5.0 110:75.0 111:9.0 112:18.0 113:13.0 114:40.0 115:102.0 116:232.0 118:50.0 120:2.0 126:11.0 127:21.0 128:93.0 129:9.0 130:448.0 131:90.0 132:168.0 133:132.0 134:56.0 135:47.0 136:20.0 140:5.0 141:8.0 142:80.0 143:21.0 144:14.0 146:24.0 147:432.0 148:100.0 149:43.0 150:2.0 156:4.0 158:4257.0 159:555.0 160:166.0 161:8.0 168:10.0 169:11.0 170:44.0 172:10.0 173:9.0 176:23.0 184:43.0 185:10.0 186:12.0 187:3.0 188:10.0 190:6.0 199:2.0 204:3.0 210:7.0 216:3.0 217:3.0 218:92.0 219:32.0 229:1.0 231:9.0 232:139.0 233:43.0 234:20.0 235:1.0 236:4.0 237:4.0 238:3.0 239:2.0 240:9.0 242:7.0 243:6.0 245:7.0 246:4.0 247:5.0 248:2.0 250:2.0 251:6.0 252:3.0 253:14.0 254:7.0 256:2.0 257:3.0 258:2.0 260:34.0 261:5.0 262:5.0 263:1.0 264:1.0 265:6.0 266:3.0 267:5.0 271:1.0 272:2.0 273:3.0 274:14.0 276:4.0 278:1.0 280:2.0 281:4.0 285:2.0 287:1.0 288:1.0 290:2.0 291:3.0 293:10.0 294:5.0 295:1.0 296:2.0 307:1.0 308:2.0 309:7.0 320:9.0 322:1.0 323:1.0 324:3.0 325:4.0 327:6.0 328:1.0 329:4.0 331:7.0 332:5.0 333:5.0 334:16.0 335:1.0 337:6.0 338:6.0 339:3.0 340:3.0 341:3.0 342:10.0 343:6.0 344:3.0 345:6.0 346:5.0 347:3.0 348:2.0 349:5.0 350:2.0 351:1.0 352:3.0 353:4.0 355:7.0 356:4.0 358:4.0 359:4.0 361:2.0 362:3.0 363:4.0 365:2.0 367:1.0 368:10.0 369:2.0 370:1.0 372:7.0 373:5.0 374:7.0 375:7.0 376:6.0 377:2.0 379:1.0 380:2.0 382:3.0 384:8.0 385:7.0 387:2.0 389:1.0 391:8.0 392:2.0 394:5.0 395:4.0 396:8.0 398:6.0 399:1.0 400:6.0 401:1.0 402:7.0 403:1.0 405:7.0 408:1.0 409:8.0 410:3.0 411:1.0 413:11.0 414:3.0 415:3.0 416:5.0 417:2.0 418:3.0 419:8.0 420:12.0 421:7.0 422:3.0 423:5.0 425:26.0 427:3.0 428:4.0 429:3.0 430:1.0 432:1.0 433:5.0 434:4.0 435:3.0 436:1.0 437:1.0 438:6.0 439:4.0 442:7.0 444:5.0 445:2.0 447:4.0 449:2.0 450:8.0 451:4.0 453:6.0 454:2.0 455:4.0 457:6.0 458:4.0 459:2.0 460:2.0 461:16.0 462:1.0 463:8.0 464:7.0 465:3.0 466:4.0 467:4.0 469:3.0 470:4.0 471:3.0 472:6.0 474:6.0 475:2.0 476:4.0 477:2.0 479:2.0 480:3.0 481:4.0 482:5.0 484:3.0 486:5.0 487:1.0 488:9.0 489:3.0 490:11.0 491:1.0 492:1.0 494:5.0 495:4.0 496:9.0 497:7.0 498:6.0 499:3.0 500:4.0</t>
  </si>
  <si>
    <t xml:space="preserve">lauric acid</t>
  </si>
  <si>
    <t xml:space="preserve">85:88.0 89:61.0 90:2.0 91:4.0 95:22.0 96:4.0 97:61.0 98:44.0 99:58.0 100:11.0 101:28.0 102:4.0 106:3.0 107:5.0 109:1.0 110:5.0 111:1.0 113:3.0 116:86.0 117:1390.0 118:117.0 119:31.0 121:3.0 127:4.0 129:590.0 130:69.0 131:269.0 132:366.0 133:68.0 143:11.0 145:162.0 147:114.0 148:1.0 159:1.0 171:1.0 180:2.0 185:2.0 201:3.0 213:2.0 215:4.0 217:49.0 218:3.0 220:6.0 223:4.0 226:3.0 245:50.0 257:306.0 258:34.0 259:11.0 262:1.0 273:1.0 316:1.0 345:3.0 349:1.0 353:1.0 354:1.0 366:1.0 431:1.0 478:3.0</t>
  </si>
  <si>
    <t xml:space="preserve">lactobionic acid</t>
  </si>
  <si>
    <t xml:space="preserve">85:983.0 86:126.0 87:559.0 88:281.0 89:6780.0 90:399.0 91:991.0 92:193.0 93:307.0 94:417.0 95:1068.0 96:256.0 97:458.0 98:96.0 99:831.0 100:175.0 101:2753.0 102:591.0 103:21538.0 104:2359.0 105:1678.0 106:160.0 107:355.0 108:90.0 109:1165.0 110:72.0 111:776.0 112:170.0 113:911.0 114:171.0 115:643.0 116:2125.0 117:3143.0 118:388.0 119:1101.0 120:123.0 121:156.0 122:58.0 123:255.0 124:79.0 125:167.0 126:54.0 127:675.0 128:240.0 129:21103.0 130:2913.0 131:4577.0 132:657.0 133:18235.0 134:2227.0 135:1284.0 136:169.0 137:124.0 138:54.0 139:299.0 140:31.0 141:377.0 142:647.0 143:3237.0 144:491.0 145:992.0 146:1015.0 147:25479.0 148:4084.0 149:3263.0 150:479.0 151:327.0 152:30.0 153:511.0 154:107.0 155:1197.0 156:377.0 157:1990.0 158:140.0 159:3444.0 160:632.0 161:719.0 162:138.0 163:1664.0 164:362.0 165:214.0 166:30.0 167:197.0 168:64.0 169:3872.0 170:645.0 171:537.0 172:575.0 173:679.0 174:94.0 175:450.0 176:101.0 177:782.0 178:194.0 179:83.0 180:34.0 181:248.0 182:54.0 183:259.0 184:30.0 185:356.0 186:41.0 187:242.0 188:46.0 189:3005.0 190:848.0 191:8011.0 192:1381.0 193:898.0 194:35.0 195:68.0 196:39.0 197:224.0 198:73.0 199:153.0 200:28.0 201:327.0 203:1463.0 204:71072.0 205:15144.0 206:6631.0 207:1713.0 208:373.0 209:108.0 210:55.0 211:23.0 212:54.0 213:108.0 214:27.0 215:348.0 216:122.0 217:17690.0 218:4720.0 219:2042.0 220:501.0 221:1228.0 222:313.0 224:29.0 225:60.0 227:78.0 228:69.0 229:597.0 230:975.0 231:940.0 232:217.0 233:1218.0 234:308.0 235:332.0 236:50.0 237:79.0 239:93.0 240:22.0 241:141.0 242:132.0 243:2457.0 244:652.0 245:893.0 246:435.0 247:1277.0 248:262.0 249:173.0 250:47.0 251:17.0 254:62.0 255:327.0 256:120.0 257:168.0 258:59.0 259:273.0 260:476.0 261:271.0 262:143.0 263:125.0 264:31.0 265:202.0 266:44.0 267:64.0 268:1.0 269:2.0 270:116.0 271:1373.0 272:318.0 273:196.0 274:94.0 275:25.0 276:9.0 277:7.0 278:61.0 279:38.0 282:20.0 283:64.0 285:194.0 286:11.0 287:94.0 288:47.0 289:104.0 290:50.0 291:552.0 292:115.0 293:204.0 294:69.0 295:12.0 296:31.0 297:13.0 298:2.0 299:5.0 301:24.0 302:18.0 303:62.0 304:169.0 305:1463.0 306:436.0 307:182.0 308:57.0 309:28.0 310:11.0 311:22.0 312:9.0 313:44.0 316:8.0 317:270.0 318:439.0 319:700.0 320:187.0 321:67.0 322:29.0 323:15.0 324:31.0 327:64.0 328:22.0 329:27.0 330:18.0 331:340.0 332:171.0 333:138.0 334:70.0 335:31.0 336:31.0 337:12.0 338:21.0 340:2.0 341:66.0 343:274.0 344:76.0 345:177.0 346:87.0 347:91.0 348:19.0 349:9.0 350:18.0 351:23.0 353:9.0 354:7.0 359:99.0 360:211.0 361:1845.0 362:689.0 363:227.0 364:38.0 365:1.0 366:13.0 368:18.0 369:28.0 370:3.0 372:13.0 373:15.0 374:33.0 375:934.0 376:318.0 377:152.0 378:19.0 381:2.0 383:9.0 386:18.0 387:2.0 388:22.0 390:24.0 391:3.0 392:8.0 393:36.0 394:11.0 395:142.0 396:49.0 402:13.0 405:41.0 406:24.0 407:14.0 408:74.0 411:9.0 414:6.0 427:6.0 429:19.0 432:37.0 433:164.0 434:85.0 435:34.0 436:44.0 438:35.0 442:4.0 444:31.0 445:1.0 446:2.0 449:42.0 450:11.0 451:42.0 452:20.0 457:17.0 461:16.0 462:9.0 464:16.0 465:60.0 466:17.0 467:13.0 468:18.0 475:3.0 478:9.0 481:11.0 482:33.0 483:27.0 484:20.0 486:2.0 499:4.0</t>
  </si>
  <si>
    <t xml:space="preserve">isoleucine</t>
  </si>
  <si>
    <t xml:space="preserve">85:121.0 86:292.0 87:10.0 88:28.0 89:11.0 90:63.0 91:80.0 92:32.0 93:8.0 94:5.0 95:36.0 96:5.0 97:11.0 98:48.0 99:55.0 100:1023.0 101:117.0 102:278.0 103:115.0 104:23.0 105:3.0 106:3.0 107:24.0 108:9.0 109:7.0 110:53.0 112:15.0 113:6.0 114:102.0 115:26.0 116:39.0 123:2.0 124:5.0 125:3.0 126:25.0 127:5.0 128:119.0 129:39.0 130:100.0 131:73.0 132:156.0 133:163.0 134:105.0 136:3.0 138:1.0 139:1.0 142:71.0 143:42.0 144:12.0 145:5.0 146:12.0 147:708.0 148:31.0 149:46.0 150:4.0 152:3.0 154:1.0 156:17.0 157:3.0 158:4670.0 159:635.0 160:213.0 161:12.0 163:3.0 164:5.0 165:10.0 166:2.0 170:53.0 171:2.0 173:4.0 174:22.0 175:2.0 177:2.0 178:1.0 183:2.0 184:28.0 185:12.0 186:3.0 187:1.0 192:3.0 193:3.0 196:7.0 200:1.0 203:19.0 204:5.0 206:1.0 208:3.0 210:4.0 211:1.0 217:2.0 218:658.0 219:99.0 220:49.0 221:1.0 222:4.0 223:1.0 231:1.0 232:154.0 233:46.0 234:10.0 237:1.0 238:2.0 239:1.0 246:5.0 250:1.0 252:1.0 257:1.0 259:2.0 260:24.0 262:2.0 263:4.0 264:1.0 265:2.0 273:4.0 275:1.0 283:1.0 286:3.0 290:5.0 294:3.0 295:3.0 296:1.0 299:1.0 303:1.0 305:2.0 309:3.0 310:1.0 312:3.0 316:5.0 319:3.0 321:2.0 322:2.0 323:1.0 326:1.0 328:2.0 334:3.0 336:1.0 341:1.0 345:1.0 351:1.0 354:1.0 358:2.0 360:3.0 363:1.0 365:1.0 366:3.0 367:1.0 368:1.0 372:2.0 374:1.0 375:4.0 376:1.0 377:1.0 382:2.0 386:1.0 387:1.0 399:6.0 400:1.0 403:1.0 405:1.0 408:2.0 410:1.0 411:4.0 416:1.0 423:1.0 425:1.0 427:2.0 430:2.0 434:2.0 437:1.0 439:1.0 441:1.0 449:6.0 451:1.0 457:5.0 464:2.0 469:1.0 470:1.0 475:3.0 479:1.0 480:1.0 485:2.0 488:2.0 489:3.0 490:2.0 494:1.0 495:3.0 498:3.0</t>
  </si>
  <si>
    <t xml:space="preserve">isofucostanol</t>
  </si>
  <si>
    <t xml:space="preserve">85:2315.0 86:150.0 87:27.0 88:62.0 89:251.0 90:48.0 91:4188.0 92:1035.0 93:3007.0 94:622.0 95:3911.0 96:375.0 97:936.0 98:97.0 99:461.0 100:53.0 101:347.0 102:40.0 103:327.0 104:154.0 105:3388.0 106:704.0 107:2878.0 108:549.0 109:1761.0 110:240.0 111:673.0 112:51.0 113:180.0 114:7.0 115:592.0 116:253.0 117:1224.0 118:389.0 119:2709.0 120:1414.0 121:2449.0 122:371.0 123:645.0 124:84.0 125:236.0 126:30.0 127:164.0 128:349.0 129:7780.0 130:1286.0 131:1744.0 132:515.0 133:1564.0 134:424.0 135:966.0 136:167.0 137:291.0 138:59.0 139:103.0 140:1.0 141:224.0 142:162.0 143:1205.0 144:369.0 145:2086.0 146:579.0 147:1514.0 148:379.0 149:569.0 150:81.0 151:176.0 152:36.0 153:69.0 154:49.0 155:407.0 156:138.0 157:514.0 158:259.0 159:1301.0 160:735.0 161:974.0 162:209.0 163:651.0 164:100.0 165:198.0 166:44.0 167:47.0 168:47.0 169:175.0 170:48.0 171:306.0 172:103.0 173:603.0 174:189.0 175:319.0 176:72.0 177:348.0 178:58.0 179:83.0 180:22.0 181:129.0 182:65.0 183:96.0 184:28.0 185:235.0 186:89.0 187:177.0 188:52.0 189:196.0 190:31.0 191:132.0 192:40.0 193:148.0 194:42.0 195:87.0 196:66.0 197:98.0 198:44.0 199:228.0 200:112.0 201:183.0 202:37.0 203:224.0 204:56.0 205:76.0 206:11.0 207:316.0 208:49.0 209:62.0 210:15.0 211:66.0 212:33.0 213:403.0 214:149.0 215:249.0 216:38.0 217:218.0 218:35.0 219:49.0 220:12.0 221:63.0 222:7.0 223:7.0 224:10.0 225:13.0 226:15.0 227:86.0 228:83.0 229:92.0 230:18.0 231:46.0 232:15.0 233:53.0 234:48.0 235:54.0 236:9.0 238:7.0 239:25.0 240:1.0 241:74.0 242:23.0 243:14.0 244:1.0 245:65.0 246:18.0 247:87.0 248:20.0 249:19.0 250:7.0 251:7.0 252:1.0 253:17.0 254:23.0 255:409.0 256:108.0 257:29.0 258:5.0 259:75.0 260:17.0 261:56.0 262:13.0 263:5.0 265:13.0 267:5.0 268:3.0 269:6.0 270:10.0 271:3.0 272:15.0 273:46.0 274:50.0 275:207.0 276:61.0 277:7.0 279:1.0 280:3.0 281:61.0 282:67.0 283:38.0 284:15.0 285:13.0 286:12.0 287:35.0 288:47.0 289:20.0 290:7.0 291:5.0 294:11.0 295:6.0 296:3.0 297:3.0 298:7.0 299:11.0 300:9.0 301:9.0 302:24.0 303:61.0 304:20.0 306:7.0 307:1.0 309:5.0 310:3.0 313:10.0 314:3.0 315:9.0 316:3.0 317:9.0 320:6.0 323:3.0 326:6.0 327:14.0 328:3.0 329:46.0 330:27.0 331:3.0 332:5.0 334:3.0 336:6.0 337:3.0 339:1.0 340:7.0 341:23.0 342:17.0 343:15.0 344:3.0 345:6.0 349:3.0 352:3.0 353:22.0 354:51.0 355:80.0 356:210.0 357:718.0 358:374.0 359:73.0 360:11.0 361:6.0 365:6.0 366:3.0 367:21.0 368:36.0 369:15.0 370:1.0 373:1.0 375:9.0 378:1.0 379:3.0 380:7.0 381:292.0 382:210.0 383:67.0 384:14.0 385:1.0 386:1.0 388:3.0 390:3.0 391:5.0 394:3.0 395:49.0 396:605.0 397:505.0 398:143.0 399:20.0 400:1.0 401:3.0 406:3.0 407:3.0 408:7.0 410:5.0 411:1.0 412:10.0 414:3.0 415:3.0 416:3.0 417:3.0 420:5.0 422:1.0 423:3.0 426:5.0 427:7.0 428:3.0 429:3.0 430:9.0 431:1.0 432:3.0 435:9.0 436:6.0 440:3.0 441:3.0 443:3.0 444:3.0 445:5.0 446:6.0 450:5.0 452:6.0 453:7.0 455:3.0 456:5.0 457:7.0 458:5.0 459:3.0 460:6.0 461:1.0 466:1.0 469:1.0 470:3.0 471:65.0 472:58.0 473:12.0 474:3.0 475:1.0 477:7.0 478:3.0 479:1.0 482:3.0 483:3.0 484:5.0 485:31.0 486:201.0 487:223.0 488:78.0 489:9.0 490:3.0 491:1.0 494:3.0 495:3.0 498:3.0 499:1.0</t>
  </si>
  <si>
    <t xml:space="preserve">55309-68-7</t>
  </si>
  <si>
    <t xml:space="preserve">inositol-4-monophosphate</t>
  </si>
  <si>
    <t xml:space="preserve">85:19.0 87:31.0 88:46.0 89:441.0 90:50.0 91:317.0 92:53.0 93:9.0 94:4.0 95:19.0 97:21.0 98:12.0 99:7.0 100:4.0 101:52.0 102:107.0 103:144.0 104:17.0 105:196.0 106:36.0 107:53.0 108:50.0 109:22.0 110:139.0 111:60.0 112:10.0 114:104.0 115:35.0 116:31.0 117:605.0 118:57.0 119:23.0 121:5.0 122:12.0 123:39.0 124:9.0 125:18.0 126:52.0 127:37.0 128:17.0 130:152.0 131:29.0 132:74.0 133:804.0 134:4.0 135:72.0 136:5.0 137:11.0 138:3.0 139:1.0 140:12.0 141:28.0 142:26.0 143:223.0 144:7.0 147:2049.0 148:2.0 149:163.0 150:42.0 151:27.0 152:30.0 153:34.0 155:66.0 156:77.0 157:26.0 158:22.0 159:49.0 160:353.0 161:84.0 163:113.0 166:7.0 167:7.0 168:14.0 169:61.0 171:82.0 172:16.0 173:102.0 174:15.0 175:46.0 176:5.0 177:49.0 178:17.0 179:2.0 180:18.0 181:30.0 182:18.0 183:9.0 185:22.0 186:53.0 187:5.0 188:4.0 189:299.0 190:63.0 191:1486.0 192:321.0 193:102.0 195:16.0 196:13.0 197:13.0 198:23.0 199:2.0 200:28.0 201:31.0 202:16.0 203:11.0 204:1297.0 205:694.0 206:134.0 207:315.0 208:52.0 209:17.0 210:4.0 211:253.0 212:39.0 213:15.0 214:55.0 215:3.0 216:10.0 217:298.0 218:73.0 219:87.0 220:4.0 221:99.0 222:5.0 223:7.0 225:56.0 226:7.0 227:68.0 228:52.0 229:80.0 230:33.0 231:9.0 232:4.0 233:488.0 234:77.0 235:47.0 236:3.0 237:5.0 238:7.0 239:12.0 240:11.0 241:22.0 242:48.0 243:70.0 244:250.0 245:56.0 246:151.0 247:18.0 249:2.0 252:2.0 253:10.0 254:31.0 255:103.0 256:38.0 257:52.0 260:95.0 261:64.0 262:69.0 263:17.0 265:41.0 266:21.0 267:6.0 268:15.0 269:25.0 270:3.0 271:1.0 272:8.0 273:1.0 274:45.0 275:123.0 276:64.0 277:16.0 280:8.0 283:10.0 284:7.0 285:34.0 286:36.0 287:11.0 288:23.0 290:17.0 291:20.0 292:29.0 293:12.0 295:1.0 298:30.0 299:1366.0 300:563.0 301:252.0 302:12.0 303:9.0 304:10.0 305:409.0 306:129.0 307:166.0 308:42.0 309:7.0 310:2.0 311:2.0 312:10.0 313:61.0 314:34.0 315:936.0 316:193.0 317:183.0 318:1151.0 319:355.0 320:190.0 321:61.0 322:4.0 323:6.0 324:4.0 325:9.0 326:8.0 327:17.0 328:1.0 329:6.0 330:4.0 331:21.0 332:27.0 333:7.0 334:11.0 335:5.0 339:3.0 341:7.0 342:27.0 343:82.0 344:38.0 345:56.0 346:22.0 349:3.0 350:10.0 351:17.0 353:7.0 356:10.0 357:7.0 358:9.0 359:26.0 360:22.0 361:2.0 364:14.0 365:1.0 366:6.0 368:5.0 369:4.0 371:2.0 373:46.0 374:10.0 375:11.0 376:74.0 377:25.0 378:1.0 379:5.0 382:4.0 384:2.0 386:39.0 387:374.0 388:154.0 389:239.0 390:110.0 391:57.0 392:18.0 393:3.0 394:4.0 396:5.0 397:1.0 399:4.0 401:10.0 402:5.0 403:5.0 404:26.0 405:6.0 406:23.0 407:12.0 410:4.0 413:1.0 416:14.0 417:27.0 419:31.0 420:4.0 421:5.0 423:5.0 424:7.0 425:7.0 426:4.0 427:2.0 428:9.0 429:26.0 430:19.0 431:7.0 432:40.0 433:43.0 434:24.0 435:5.0 436:14.0 438:4.0 439:1.0 441:2.0 443:5.0 445:4.0 446:1.0 447:3.0 448:5.0 450:8.0 451:3.0 452:3.0 456:3.0 457:17.0 458:8.0 459:6.0 460:3.0 461:6.0 462:2.0 463:2.0 464:14.0 465:28.0 467:3.0 468:2.0 470:33.0 471:7.0 477:12.0 480:1.0 485:6.0 487:6.0 488:1.0 492:16.0 493:15.0</t>
  </si>
  <si>
    <t xml:space="preserve">46495-39-0</t>
  </si>
  <si>
    <t xml:space="preserve">inositol myo-</t>
  </si>
  <si>
    <t xml:space="preserve">85:3012.0 86:683.0 87:4229.0 88:1173.0 89:2141.0 90:264.0 91:1051.0 92:435.0 93:343.0 94:183.0 95:507.0 96:215.0 97:761.0 98:556.0 99:3253.0 100:554.0 101:7623.0 102:2914.0 103:60634.0 104:6045.0 105:4298.0 106:438.0 107:409.0 108:109.0 109:1687.0 110:201.0 111:3985.0 112:584.0 113:3506.0 114:593.0 115:3832.0 116:5276.0 117:7938.0 118:1288.0 119:4727.0 120:589.0 121:435.0 122:95.0 123:158.0 124:105.0 125:829.0 126:556.0 127:3338.0 128:782.0 129:71317.0 130:8429.0 131:28237.0 132:4292.0 133:58485.0 134:8342.0 135:5278.0 136:545.0 137:345.0 138:132.0 139:666.0 140:305.0 141:1721.0 142:1453.0 143:19765.0 144:2695.0 145:2602.0 146:820.0 147:262204.0 148:40042.0 149:24582.0 150:2788.0 151:1744.0 152:296.0 153:1104.0 154:378.0 155:1658.0 156:1460.0 157:5712.0 158:828.0 159:1778.0 160:341.0 161:4242.0 162:762.0 163:1922.0 164:349.0 165:302.0 166:142.0 167:273.0 168:159.0 169:1402.0 170:327.0 171:438.0 172:193.0 173:1041.0 174:227.0 175:3754.0 176:688.0 177:5653.0 178:936.0 179:650.0 180:167.0 181:816.0 182:195.0 183:396.0 184:139.0 185:759.0 186:227.0 187:535.0 188:202.0 189:10555.0 190:8408.0 191:83824.0 192:15436.0 193:7738.0 194:982.0 195:377.0 196:191.0 197:282.0 198:166.0 199:324.0 200:171.0 201:1018.0 202:304.0 203:3828.0 204:38748.0 205:10736.0 206:3975.0 207:5633.0 208:1291.0 209:733.0 210:162.0 211:233.0 212:88.0 213:300.0 214:121.0 215:2234.0 216:844.0 217:143438.0 218:29397.0 219:13123.0 220:1947.0 221:17708.0 222:4314.0 223:2476.0 224:460.0 225:203.0 226:80.0 227:380.0 228:399.0 229:793.0 230:3397.0 231:2294.0 232:684.0 233:391.0 234:168.0 235:531.0 236:179.0 237:281.0 238:136.0 239:699.0 240:181.0 241:275.0 242:191.0 243:3646.0 244:883.0 245:1105.0 246:361.0 247:264.0 248:150.0 249:371.0 250:168.0 251:169.0 252:112.0 253:125.0 254:109.0 255:770.0 256:241.0 257:449.0 258:181.0 259:139.0 260:95.0 261:122.0 262:94.0 263:268.0 264:239.0 265:21680.0 266:5700.0 267:3025.0 268:562.0 269:245.0 270:232.0 271:819.0 272:263.0 273:138.0 274:85.0 275:185.0 276:104.0 277:478.0 278:716.0 279:498.0 280:189.0 281:103.0 282:49.0 283:18.0 284:48.0 285:32.0 286:35.0 287:60.0 288:59.0 289:325.0 290:281.0 291:10471.0 292:3447.0 293:3513.0 294:916.0 295:355.0 296:80.0 297:44.0 298:20.0 299:29.0 300:45.0 301:123.0 302:119.0 303:493.0 304:2725.0 305:78305.0 306:26312.0 307:12773.0 308:3035.0 309:771.0 310:177.0 311:90.0 312:75.0 313:121.0 314:77.0 315:132.0 316:294.0 317:2170.0 318:42533.0 319:19338.0 320:8439.0 321:2344.0 322:540.0 323:148.0 324:83.0 325:57.0 326:66.0 327:254.0 328:122.0 329:339.0 330:156.0 331:512.0 332:190.0 333:85.0 334:28.0 335:10.0 336:14.0 337:16.0 338:22.0 339:44.0 340:42.0 341:61.0 342:209.0 343:1809.0 344:719.0 345:749.0 346:246.0 347:112.0 348:19.0 351:6.0 352:75.0 353:30.0 354:24.0 355:37.0 356:30.0 357:30.0 358:43.0 359:98.0 360:84.0 361:63.0 362:17.0 363:12.0 364:6.0 365:132.0 366:276.0 367:4474.0 368:2003.0 369:986.0 370:282.0 371:103.0 372:37.0 373:25.0 374:23.0 375:52.0 376:16.0 377:50.0 378:189.0 379:411.0 380:212.0 381:118.0 382:34.0 383:17.0 385:2.0 386:12.0 387:20.0 388:9.0 389:34.0 390:39.0 391:171.0 392:629.0 393:2648.0 394:1377.0 395:604.0 396:202.0 397:60.0 399:3.0 400:2.0 401:7.0 402:12.0 403:25.0 404:73.0 405:174.0 406:320.0 407:283.0 408:156.0 409:67.0 410:23.0 412:13.0 413:2.0 416:30.0 417:374.0 418:310.0 419:874.0 420:522.0 421:234.0 422:89.0 423:29.0 424:11.0 425:9.0 426:12.0 427:21.0 428:3.0 429:6.0 430:22.0 431:616.0 432:5900.0 433:5719.0 434:3199.0 435:1281.0 436:398.0 437:106.0 438:21.0 439:9.0 440:7.0 441:8.0 442:15.0 443:13.0 444:6.0 445:4.0 446:12.0 447:1.0 449:4.0 450:2.0 451:1.0 452:2.0 453:6.0 454:6.0 456:14.0 457:7.0 458:6.0 459:8.0 460:13.0 461:3.0 462:24.0 463:1.0 464:2.0 465:1.0 466:4.0 471:4.0 472:4.0 473:2.0 475:5.0 476:6.0 478:14.0 479:15.0 480:13.0 481:14.0 482:5.0 483:1.0 484:2.0 485:1.0 489:1.0 491:4.0 492:2.0 493:8.0 494:12.0 496:2.0 497:7.0 498:5.0 499:6.0 500:2.0</t>
  </si>
  <si>
    <t xml:space="preserve">hydroxylamine</t>
  </si>
  <si>
    <t xml:space="preserve">86:3503.0 87:1440.0 88:883.0 89:187.0 90:34.0 91:3.0 92:5.0 93:38.0 94:6.0 95:66.0 99:134.0 100:1911.0 101:286.0 102:1432.0 103:478.0 104:137.0 105:138.0 106:2.0 107:12.0 108:1.0 109:1.0 110:358.0 111:17.0 112:40.0 113:469.0 114:380.0 115:342.0 116:454.0 117:602.0 118:156.0 119:4785.0 120:631.0 121:320.0 124:6.0 128:7.0 129:41.0 130:2288.0 131:1107.0 132:573.0 133:5960.0 134:900.0 135:427.0 136:18.0 137:10.0 138:3.0 141:5.0 143:3.0 144:73.0 145:39.0 146:4481.0 147:3012.0 148:681.0 149:222.0 151:6.0 152:3.0 155:32.0 156:3.0 158:39.0 159:3.0 160:192.0 161:338.0 162:143.0 163:29.0 164:9.0 165:4.0 166:13.0 167:11.0 169:24.0 170:1.0 171:27.0 172:33.0 173:5.0 174:23.0 176:36.0 177:8.0 178:14.0 179:4.0 181:7.0 182:4.0 184:3.0 185:9.0 187:13.0 188:85.0 189:21.0 190:8.0 191:10.0 192:2.0 194:1.0 198:1.0 199:1.0 204:128.0 205:173.0 206:17.0 207:13.0 209:1.0 210:7.0 213:3.0 216:10.0 218:4.0 219:3.0 220:9.0 221:29.0 222:1.0 225:69.0 226:5.0 227:6.0 231:10.0 234:1.0 236:4.0 237:7.0 240:9.0 241:4.0 244:6.0 245:2.0 246:2.0 248:4.0 249:1009.0 250:241.0 251:96.0 252:12.0 256:1.0 262:5.0 263:4.0 270:6.0 271:3.0 272:6.0 275:3.0 276:5.0 277:5.0 278:1.0 280:6.0 282:3.0 283:8.0 287:4.0 296:16.0 299:14.0 300:10.0 301:10.0 302:7.0 303:14.0 304:1.0 305:6.0 306:10.0 307:6.0 308:4.0 309:6.0 310:2.0 311:7.0 312:4.0 313:5.0 315:23.0 316:1.0 319:3.0 320:2.0 321:10.0 323:3.0 324:4.0 330:11.0 332:1.0 334:6.0 335:3.0 341:2.0 342:1.0 343:4.0 344:4.0 346:8.0 347:11.0 348:8.0 349:2.0 354:6.0 355:3.0 360:2.0 361:1.0 362:11.0 363:5.0 364:5.0 369:11.0 372:6.0 373:2.0 377:4.0 378:2.0 383:8.0 384:11.0 385:9.0 388:5.0 391:2.0 393:10.0 394:1.0 395:8.0 396:3.0 399:1.0 402:1.0 404:2.0 409:1.0 410:1.0 414:3.0 415:3.0 418:11.0 419:2.0 424:11.0 425:8.0 426:2.0 431:2.0 432:2.0 436:2.0 437:10.0 439:7.0 443:6.0 444:11.0 448:1.0 450:1.0 451:6.0 452:2.0 454:23.0 456:1.0 457:1.0 458:2.0 462:9.0 463:16.0 465:1.0 467:4.0 470:1.0 472:1.0 474:8.0 475:4.0 476:3.0 477:2.0 480:5.0 481:3.0 486:4.0 488:16.0 489:10.0 492:2.0 496:3.0 499:37.0 500:19.0</t>
  </si>
  <si>
    <t xml:space="preserve">homoserine</t>
  </si>
  <si>
    <t xml:space="preserve">85:1.0 86:6.0 87:27.0 88:9.0 89:4.0 90:17.0 95:4.0 99:1.0 100:285.0 101:91.0 102:111.0 103:721.0 104:60.0 105:7.0 108:3.0 110:112.0 113:2.0 114:49.0 115:23.0 116:14.0 117:816.0 118:79.0 119:31.0 121:3.0 123:10.0 125:4.0 126:3.0 128:962.0 129:95.0 130:127.0 131:98.0 132:53.0 133:168.0 134:4.0 139:4.0 140:4.0 141:4.0 142:27.0 144:9.0 146:8.0 147:389.0 148:54.0 149:78.0 150:8.0 151:13.0 154:5.0 155:3.0 156:10.0 158:4.0 159:5.0 160:6.0 162:4.0 164:3.0 165:4.0 167:4.0 169:2.0 171:9.0 172:8.0 174:23.0 175:13.0 177:6.0 178:3.0 179:2.0 180:5.0 181:5.0 183:14.0 184:4.0 186:12.0 188:13.0 190:4.0 191:4.0 192:14.0 193:3.0 194:6.0 195:1.0 196:11.0 197:4.0 198:1.0 199:3.0 200:12.0 202:66.0 203:18.0 204:9.0 209:3.0 211:9.0 213:4.0 214:1.0 216:35.0 217:3.0 218:993.0 219:208.0 220:62.0 221:23.0 223:4.0 224:1.0 226:5.0 230:31.0 231:2.0 232:106.0 233:10.0 234:22.0 237:3.0 238:4.0 241:1.0 242:1.0 244:6.0 245:2.0 246:16.0 247:7.0 248:1.0 252:2.0 253:7.0 254:5.0 257:60.0 258:19.0 260:3.0 261:5.0 263:2.0 264:5.0 265:5.0 266:13.0 272:2.0 275:2.0 276:2.0 277:5.0 278:2.0 280:12.0 281:9.0 282:3.0 283:8.0 288:2.0 289:6.0 290:8.0 291:5.0 292:32.0 293:16.0 294:5.0 295:9.0 301:2.0 303:1.0 305:3.0 306:12.0 307:1.0 310:4.0 311:4.0 314:6.0 317:1.0 318:5.0 319:14.0 320:9.0 322:2.0 323:2.0 324:3.0 329:4.0 330:7.0 331:11.0 332:2.0 334:3.0 337:2.0 338:6.0 339:3.0 340:4.0 341:5.0 342:5.0 344:7.0 348:4.0 349:1.0 351:1.0 352:5.0 353:4.0 354:2.0 357:1.0 359:1.0 360:9.0 361:1.0 362:5.0 366:6.0 367:1.0 369:4.0 370:1.0 372:3.0 373:3.0 374:16.0 375:17.0 376:5.0 378:2.0 381:13.0 382:9.0 384:3.0 385:5.0 386:4.0 392:5.0 396:3.0 398:17.0 399:5.0 402:1.0 403:11.0 405:2.0 406:3.0 407:6.0 411:8.0 414:2.0 416:5.0 420:2.0 421:5.0 423:11.0 425:3.0 427:5.0 428:4.0 432:4.0 434:1.0 436:3.0 437:1.0 439:3.0 440:3.0 441:2.0 442:3.0 443:9.0 444:4.0 448:5.0 450:3.0 451:1.0 454:3.0 455:3.0 457:6.0 460:7.0 461:1.0 462:6.0 466:1.0 470:1.0 476:1.0 477:6.0 478:3.0 480:1.0 481:1.0 483:4.0 485:5.0 486:2.0 487:7.0 488:9.0 489:1.0 490:4.0 492:2.0 493:4.0 494:4.0 495:7.0 497:3.0 499:4.0 500:1.0</t>
  </si>
  <si>
    <t xml:space="preserve">homoglutamine</t>
  </si>
  <si>
    <t xml:space="preserve">85:107.0 86:175.0 87:532.0 88:39.0 89:68.0 90:36.0 91:119.0 92:18.0 93:21.0 94:2.0 95:6.0 96:41.0 97:12.0 98:243.0 99:92.0 100:725.0 101:475.0 102:63.0 103:13.0 104:13.0 105:1411.0 106:114.0 107:93.0 108:13.0 110:37.0 111:5.0 112:10.0 113:83.0 114:242.0 115:181.0 116:83.0 117:48.0 118:3.0 119:7.0 120:2.0 122:2.0 123:1.0 125:3.0 126:59.0 127:100.0 128:34.0 129:261.0 130:88.0 131:103.0 132:19.0 133:19.0 134:25.0 136:4.0 138:1.0 139:7.0 140:7.0 141:4.0 142:120.0 143:18.0 144:22.0 145:29.0 146:11.0 147:375.0 148:38.0 149:98.0 150:9.0 151:4.0 153:3.0 154:403.0 155:64.0 156:14.0 157:89.0 158:37.0 159:2.0 160:36.0 162:7.0 164:6.0 165:4.0 167:4.0 168:1.0 169:15.0 170:2242.0 171:284.0 172:63.0 173:3.0 174:11.0 175:7.0 176:3.0 179:6.0 180:4.0 181:4.0 182:1.0 183:3.0 184:50.0 185:4.0 186:7.0 188:49.0 189:65.0 190:5.0 195:1.0 197:5.0 198:9.0 199:2.0 201:5.0 203:5.0 204:5.0 205:14.0 206:3.0 207:9.0 208:2.0 209:2.0 213:67.0 214:5.0 215:15.0 216:3.0 221:26.0 227:1.0 228:61.0 229:4.0 231:5.0 232:3.0 234:1.0 235:9.0 236:3.0 237:5.0 240:9.0 242:4.0 246:2.0 247:3.0 248:2.0 250:2.0 251:2.0 252:3.0 255:7.0 256:6.0 257:3.0 260:1.0 262:4.0 263:2.0 267:3.0 268:1.0 269:6.0 270:12.0 274:3.0 275:3.0 276:4.0 277:5.0 278:1.0 279:3.0 281:1.0 282:1.0 285:2.0 286:9.0 287:1.0 288:3.0 289:8.0 290:4.0 291:2.0 292:3.0 297:1.0 298:5.0 299:1.0 302:2.0 306:1.0 307:3.0 308:1.0 311:6.0 313:4.0 316:2.0 318:3.0 319:2.0 320:14.0 323:1.0 324:1.0 325:3.0 330:5.0 331:5.0 333:3.0 336:1.0 338:2.0 340:3.0 341:10.0 343:2.0 345:6.0 349:3.0 350:57.0 351:24.0 352:12.0 353:8.0 355:7.0 356:3.0 357:3.0 359:4.0 360:5.0 361:3.0 362:2.0 363:1.0 365:5.0 366:1.0 367:1.0 368:2.0 369:1.0 370:1.0 371:1.0 374:3.0 375:3.0 376:2.0 378:1.0 379:4.0 381:6.0 385:3.0 387:3.0 388:2.0 389:1.0 390:9.0 391:1.0 392:1.0 393:7.0 394:4.0 395:2.0 396:3.0 397:4.0 399:2.0 400:2.0 401:1.0 402:1.0 403:1.0 404:4.0 405:2.0 407:3.0 408:1.0 409:11.0 414:1.0 416:3.0 418:1.0 419:3.0 422:2.0 423:5.0 424:1.0 425:6.0 428:2.0 432:7.0 433:7.0 436:1.0 437:2.0 438:4.0 443:2.0 445:3.0 446:6.0 447:4.0 448:7.0 450:3.0 451:2.0 452:3.0 453:1.0 454:1.0 455:4.0 457:3.0 458:1.0 459:3.0 460:2.0 461:1.0 462:4.0 463:4.0 464:1.0 467:3.0 468:1.0 471:2.0 473:2.0 475:2.0 476:1.0 478:1.0 481:3.0 483:6.0 484:2.0 485:4.0 486:3.0 487:3.0 490:2.0 493:2.0 495:1.0 496:9.0 497:5.0 498:1.0</t>
  </si>
  <si>
    <t xml:space="preserve">5632-90-6</t>
  </si>
  <si>
    <t xml:space="preserve">guanosine</t>
  </si>
  <si>
    <t xml:space="preserve">85:530.0 86:375.0 87:203.0 88:96.0 89:1191.0 90:147.0 91:2557.0 92:540.0 93:2569.0 94:816.0 95:2386.0 96:277.0 97:623.0 98:314.0 99:1216.0 100:697.0 101:2522.0 102:610.0 103:13091.0 104:1382.0 105:1908.0 106:537.0 107:1105.0 108:1376.0 109:751.0 110:154.0 111:587.0 112:56.0 113:587.0 114:152.0 115:2149.0 116:1280.0 117:3352.0 118:589.0 119:1221.0 120:404.0 121:1094.0 122:305.0 123:219.0 124:132.0 125:228.0 126:98.0 127:145.0 128:123.0 129:9511.0 130:2627.0 131:3516.0 132:1020.0 133:3847.0 134:795.0 135:1099.0 136:179.0 137:235.0 138:163.0 139:187.0 140:133.0 141:491.0 142:197.0 143:1026.0 144:339.0 145:850.0 146:1148.0 147:13193.0 148:2127.0 149:1827.0 150:274.0 151:182.0 152:134.0 153:386.0 154:58.0 155:358.0 156:202.0 157:871.0 158:553.0 159:616.0 160:575.0 161:596.0 162:223.0 163:411.0 164:109.0 165:269.0 166:569.0 167:230.0 168:105.0 169:1927.0 170:407.0 171:834.0 172:318.0 173:1079.0 174:189.0 175:507.0 176:236.0 177:248.0 178:188.0 179:243.0 180:189.0 181:156.0 182:171.0 183:155.0 184:58.0 185:118.0 186:10.0 187:247.0 188:182.0 189:1875.0 190:615.0 191:956.0 192:259.0 193:293.0 194:143.0 195:100.0 196:100.0 197:134.0 198:159.0 199:102.0 200:63.0 201:303.0 202:178.0 203:1497.0 204:5558.0 205:2706.0 206:884.0 207:523.0 208:534.0 209:232.0 210:128.0 211:171.0 212:76.0 213:83.0 214:58.0 215:213.0 216:119.0 217:3450.0 218:1042.0 219:601.0 220:233.0 221:465.0 222:222.0 223:168.0 224:94.0 225:154.0 226:52.0 227:41.0 228:95.0 229:173.0 230:2337.0 231:859.0 232:313.0 233:527.0 234:215.0 235:127.0 236:104.0 237:144.0 238:213.0 239:145.0 240:130.0 241:105.0 242:123.0 243:1893.0 244:371.0 245:4677.0 246:974.0 247:452.0 248:177.0 249:131.0 250:95.0 251:240.0 252:86.0 253:79.0 254:58.0 255:35.0 256:68.0 257:195.0 258:139.0 259:801.0 260:381.0 261:248.0 262:127.0 263:204.0 264:890.0 265:354.0 266:183.0 267:215.0 268:66.0 269:25.0 270:26.0 271:135.0 272:98.0 273:103.0 274:81.0 275:72.0 276:89.0 277:425.0 278:591.0 279:303.0 280:3892.0 281:1231.0 282:530.0 283:123.0 284:43.0 285:100.0 286:87.0 287:68.0 288:49.0 289:77.0 290:58.0 291:74.0 292:150.0 293:246.0 294:586.0 295:861.0 296:1123.0 297:325.0 298:173.0 299:315.0 300:81.0 301:50.0 302:53.0 303:266.0 304:154.0 305:80.0 306:128.0 307:6.0 308:209.0 309:119.0 310:80.0 311:26.0 312:40.0 313:38.0 314:63.0 315:93.0 316:70.0 317:107.0 318:232.0 320:107.0 321:95.0 322:139.0 323:143.0 324:4927.0 325:1347.0 326:506.0 327:245.0 328:37.0 329:82.0 330:19.0 331:324.0 332:145.0 333:119.0 334:87.0 335:75.0 336:75.0 337:105.0 338:93.0 339:45.0 340:37.0 341:121.0 342:102.0 343:50.0 344:114.0 345:64.0 346:69.0 347:66.0 348:203.0 349:75.0 350:81.0 351:134.0 352:443.0 353:221.0 354:117.0 355:46.0 356:61.0 357:70.0 358:52.0 359:67.0 360:51.0 361:508.0 362:207.0 363:130.0 364:63.0 365:55.0 366:118.0 367:231.0 368:1111.0 369:392.0 370:214.0 371:131.0 372:67.0 373:57.0 374:79.0 375:67.0 376:37.0 377:25.0 378:60.0 379:51.0 380:78.0 381:51.0 382:13.0 383:42.0 384:59.0 385:66.0 386:57.0 387:45.0 388:53.0 389:100.0 390:43.0 391:80.0 392:71.0 393:313.0 394:601.0 395:243.0 396:160.0 397:46.0 398:37.0 399:25.0 400:52.0 401:77.0 402:52.0 403:20.0 404:38.0 405:10.0 406:149.0 407:64.0 408:80.0 409:144.0 410:590.0 411:304.0 412:167.0 413:101.0 414:43.0 415:49.0 416:18.0 417:24.0 418:47.0 419:41.0 420:38.0 421:67.0 422:180.0 423:111.0 424:77.0 425:168.0 426:84.0 427:65.0 428:27.0 429:38.0 430:7.0 431:34.0 432:65.0 433:82.0 434:31.0 435:43.0 436:48.0 437:58.0 438:62.0 439:43.0 440:32.0 441:15.0 442:45.0 443:17.0 444:42.0 445:67.0 446:53.0 447:52.0 448:73.0 449:35.0 450:44.0 451:48.0 452:40.0 453:15.0 454:81.0 455:79.0 456:81.0 457:32.0 458:57.0 459:59.0 460:54.0 461:90.0 462:87.0 463:45.0 464:48.0 465:54.0 466:46.0 467:41.0 468:48.0 469:50.0 470:42.0 471:53.0 472:33.0 473:53.0 474:19.0 475:34.0 476:28.0 477:64.0 478:27.0 479:41.0 480:45.0 481:131.0 482:140.0 483:81.0 484:52.0 485:54.0 486:29.0 487:11.0 488:40.0 489:43.0 490:96.0 491:46.0 492:64.0 493:47.0 494:36.0 495:10.0 496:39.0 497:42.0 498:63.0 499:10.0 500:41.0</t>
  </si>
  <si>
    <t xml:space="preserve">glycolic acid</t>
  </si>
  <si>
    <t xml:space="preserve">87:86.0 88:302.0 89:143.0 90:3.0 91:318.0 92:406.0 95:243.0 97:12.0 99:2.0 100:91.0 101:2.0 102:60.0 103:275.0 104:34.0 106:32.0 107:9.0 111:380.0 113:1.0 115:112.0 117:275.0 118:40.0 119:57.0 121:4.0 124:1.0 125:2.0 131:339.0 132:14.0 133:702.0 147:7173.0 148:1214.0 149:760.0 150:48.0 154:3.0 161:325.0 162:14.0 171:7.0 177:1137.0 178:133.0 179:43.0 184:6.0 187:1.0 205:452.0 206:32.0 213:1.0 222:1.0 231:1.0 232:1.0 258:1.0 259:10.0 261:1.0 268:4.0 271:1.0 278:2.0 284:1.0 301:1.0 307:1.0 370:1.0 391:1.0 399:3.0 405:1.0 409:2.0 418:1.0 446:1.0 451:1.0 459:5.0 461:2.0 480:1.0</t>
  </si>
  <si>
    <t xml:space="preserve">glycine TMS1x</t>
  </si>
  <si>
    <t xml:space="preserve">85:567.0 86:656.0 87:473.0 88:172.0 89:85.0 90:7.0 91:94.0 92:55.0 93:28.0 94:3.0 95:269.0 96:120.0 97:418.0 98:276.0 99:170.0 100:156.0 101:141.0 102:15936.0 103:2289.0 104:682.0 105:152.0 106:5.0 107:112.0 108:22.0 110:81.0 111:24.0 112:49.0 113:69.0 114:44.0 115:84.0 116:22.0 117:216.0 118:52.0 119:187.0 120:13.0 122:6.0 123:21.0 124:7.0 125:28.0 126:22.0 127:45.0 130:122.0 131:443.0 132:187.0 133:288.0 134:197.0 135:57.0 136:12.0 137:15.0 139:6.0 140:1.0 141:7.0 143:21.0 144:15.0 145:12.0 146:38.0 147:4697.0 148:706.0 149:359.0 150:22.0 151:6.0 152:5.0 153:9.0 154:5.0 155:6.0 156:6.0 158:30.0 159:15.0 160:7.0 161:1.0 163:1.0 165:6.0 166:13.0 167:1.0 168:11.0 169:7.0 170:3.0 171:1.0 172:5.0 174:26.0 175:3.0 176:616.0 177:108.0 178:35.0 183:6.0 184:47.0 185:3.0 186:3.0 187:1.0 188:10.0 189:5.0 191:3.0 192:3.0 193:7.0 197:7.0 199:10.0 201:6.0 202:3.0 203:7.0 204:560.0 205:108.0 206:45.0 207:10.0 210:3.0 212:1.0 213:11.0 214:10.0 215:3.0 216:1.0 217:1.0 218:5.0 222:5.0 223:3.0 225:15.0 226:6.0 229:6.0 230:1.0 231:7.0 232:1.0 233:5.0 235:12.0 236:7.0 237:3.0 240:7.0 243:7.0 244:11.0 245:1.0 246:7.0 247:7.0 248:7.0 250:5.0 253:1.0 254:3.0 255:7.0 256:13.0 257:7.0 258:13.0 259:3.0 260:6.0 261:1.0 262:3.0 263:6.0 265:1.0 268:1.0 271:1.0 273:5.0 274:1.0 275:6.0 279:5.0 280:6.0 281:10.0 282:3.0 283:5.0 284:3.0 286:7.0 287:9.0 289:1.0 290:3.0 291:3.0 293:7.0 295:11.0 297:3.0 300:7.0 301:12.0 302:9.0 303:3.0 305:7.0 309:3.0 310:7.0 311:3.0 314:1.0 315:5.0 317:7.0 318:3.0 319:9.0 320:1.0 322:1.0 323:7.0 327:5.0 329:3.0 330:1.0 331:6.0 332:5.0 333:3.0 334:10.0 335:6.0 336:1.0 337:3.0 338:7.0 339:7.0 340:3.0 342:7.0 344:7.0 345:7.0 346:1.0 349:5.0 351:1.0 352:9.0 353:6.0 355:7.0 357:7.0 358:3.0 359:5.0 360:14.0 361:1.0 363:3.0 364:6.0 365:1.0 366:9.0 371:3.0 373:17.0 374:3.0 375:5.0 377:9.0 378:7.0 379:3.0 380:3.0 382:3.0 383:1.0 384:5.0 386:1.0 387:7.0 388:3.0 389:5.0 391:3.0 392:3.0 393:3.0 396:7.0 398:1.0 400:7.0 402:1.0 403:1.0 404:3.0 405:12.0 406:5.0 407:13.0 408:3.0 409:7.0 410:1.0 412:1.0 413:1.0 414:7.0 416:11.0 419:1.0 421:5.0 422:5.0 423:1.0 424:10.0 425:3.0 426:7.0 428:1.0 429:3.0 430:3.0 431:19.0 433:7.0 434:1.0 435:3.0 436:3.0 437:5.0 438:3.0 440:3.0 441:5.0 442:3.0 443:1.0 448:3.0 449:7.0 450:3.0 451:3.0 452:10.0 453:3.0 454:5.0 455:3.0 456:1.0 458:13.0 460:1.0 461:13.0 462:3.0 463:7.0 466:7.0 467:1.0 468:6.0 469:7.0 470:3.0 471:6.0 473:5.0 474:3.0 475:3.0 478:11.0 481:1.0 482:3.0 483:5.0 485:10.0 486:1.0 488:5.0 489:7.0 490:1.0 491:3.0 492:3.0 494:3.0 495:3.0 496:3.0 498:3.0 499:3.0 500:3.0</t>
  </si>
  <si>
    <t xml:space="preserve">glycine</t>
  </si>
  <si>
    <t xml:space="preserve">85:2632.0 86:87683.0 87:9594.0 88:3822.0 89:677.0 90:106.0 92:23.0 93:16.0 95:383.0 96:61.0 97:168.0 98:330.0 99:1415.0 100:48955.0 101:9157.0 102:5269.0 103:3534.0 104:607.0 105:1132.0 106:147.0 107:179.0 108:18.0 109:31.0 110:51.0 111:61.0 112:185.0 113:1687.0 114:1395.0 115:2474.0 116:3552.0 117:10109.0 118:1852.0 119:3103.0 120:369.0 121:181.0 122:48.0 123:41.0 124:34.0 125:39.0 126:114.0 127:131.0 128:296.0 129:663.0 130:7788.0 131:9300.0 132:2699.0 133:28755.0 134:4460.0 135:2367.0 136:245.0 137:152.0 138:43.0 139:53.0 140:76.0 141:62.0 142:229.0 143:259.0 144:2725.0 145:624.0 146:1132.0 147:61360.0 148:9748.0 149:4906.0 150:458.0 151:121.0 152:26.0 153:27.0 154:18.0 155:145.0 156:45.0 157:81.0 158:3881.0 159:1146.0 160:2185.0 161:478.0 162:189.0 163:61.0 164:20.0 165:15.0 168:5.0 170:7.0 171:97.0 172:1710.0 173:543.0 174:142158.0 175:26920.0 176:11863.0 177:2740.0 178:480.0 179:143.0 180:27.0 181:143.0 182:1.0 183:6.0 184:162.0 185:21.0 186:38.0 187:147.0 188:2031.0 189:500.0 190:450.0 191:188.0 192:81.0 193:40.0 194:11.0 195:14.0 196:2.0 197:2.0 198:9.0 199:12.0 200:28.0 201:26.0 202:840.0 203:201.0 204:762.0 205:215.0 206:84.0 207:38.0 208:6.0 209:7.0 212:4.0 213:16.0 214:14.0 215:10.0 216:30.0 217:5.0 218:107.0 219:31.0 220:15.0 221:20.0 222:9.0 223:11.0 224:7.0 225:2.0 226:4.0 227:3.0 228:5.0 229:5.0 230:21.0 231:4.0 232:48.0 233:11.0 234:3.0 235:5.0 236:6.0 238:1.0 239:4.0 241:1.0 242:1.0 243:5.0 244:3.0 245:1.0 246:1511.0 247:480.0 248:20912.0 249:5693.0 250:2808.0 251:497.0 252:126.0 253:37.0 254:16.0 255:14.0 256:5.0 257:1.0 258:3.0 259:7.0 260:15.0 261:11.0 262:70.0 263:26.0 264:15.0 265:16.0 266:16.0 267:12.0 268:16.0 269:15.0 270:5.0 271:2.0 272:7.0 275:48.0 276:4715.0 277:1290.0 278:600.0 279:116.0 280:25.0 281:13.0 282:13.0 283:5.0 285:3.0 287:2.0 291:23.0 292:7.0 293:14.0 294:5.0 295:2.0 296:12.0 297:9.0 300:3.0 303:3.0 308:8.0 310:10.0 311:2.0 312:10.0 313:1.0 314:4.0 315:5.0 323:1.0 325:6.0 326:4.0 327:6.0 329:7.0 330:1.0 331:1.0 337:1.0 338:3.0 339:1.0 340:4.0 341:8.0 343:9.0 344:2.0 348:7.0 349:4.0 350:1.0 353:1.0 355:3.0 356:5.0 357:4.0 358:3.0 359:1.0 360:2.0 362:3.0 363:1.0 365:3.0 373:11.0 375:4.0 376:7.0 378:3.0 379:2.0 380:2.0 381:1.0 382:4.0 383:7.0 385:3.0 386:1.0 389:1.0 392:5.0 393:2.0 394:6.0 395:1.0 398:1.0 399:2.0 400:1.0 402:2.0 403:1.0 405:2.0 406:4.0 407:5.0 408:5.0 410:3.0 416:4.0 419:3.0 420:1.0 422:2.0 425:2.0 428:6.0 429:1.0 430:6.0 431:5.0 433:1.0 434:2.0 435:1.0 436:6.0 437:4.0 438:2.0 439:2.0 442:7.0 444:3.0 446:6.0 447:1.0 448:2.0 450:1.0 451:6.0 452:1.0 453:4.0 454:4.0 456:2.0 457:1.0 458:3.0 463:5.0 464:3.0 467:1.0 468:4.0 470:3.0 471:2.0 474:3.0 476:2.0 478:7.0 479:1.0 480:2.0 482:1.0 483:3.0 484:1.0 487:6.0 490:4.0 492:1.0 493:2.0 494:3.0 495:2.0 496:5.0 499:6.0</t>
  </si>
  <si>
    <t xml:space="preserve">glycerol-beta-phosphate</t>
  </si>
  <si>
    <t xml:space="preserve">85:68.0 87:44.0 89:117.0 91:9.0 93:8.0 97:35.0 99:59.0 101:1364.0 102:25.0 103:797.0 104:86.0 105:83.0 107:27.0 109:100.0 111:9.0 115:165.0 116:474.0 119:53.0 121:51.0 123:86.0 129:1400.0 130:380.0 131:332.0 132:57.0 133:843.0 134:260.0 135:310.0 136:4.0 137:106.0 141:8.0 143:370.0 144:27.0 147:809.0 148:117.0 149:134.0 151:45.0 152:32.0 153:79.0 157:31.0 158:35.0 159:5.0 165:41.0 166:5.0 167:6.0 171:6.0 174:35.0 177:11.0 179:36.0 180:1.0 181:226.0 183:31.0 184:49.0 190:18.0 191:369.0 192:57.0 193:231.0 194:30.0 195:122.0 197:44.0 200:9.0 201:52.0 202:14.0 207:277.0 208:33.0 209:81.0 210:21.0 211:2290.0 212:331.0 213:184.0 214:1.0 216:18.0 217:2.0 218:224.0 219:28.0 220:8.0 222:10.0 223:324.0 224:1180.0 225:326.0 226:54.0 227:169.0 228:17.0 232:19.0 233:4.0 234:1.0 236:13.0 237:54.0 238:5.0 239:399.0 240:40.0 241:7.0 243:2628.0 244:402.0 245:215.0 246:66.0 247:9.0 248:6.0 253:24.0 254:197.0 255:67.0 256:4.0 261:9.0 264:5.0 265:5.0 269:15.0 270:1.0 276:4.0 281:1.0 283:45.0 284:22.0 285:182.0 286:23.0 289:17.0 295:1.0 298:21.0 299:1640.0 300:411.0 301:155.0 302:19.0 303:5.0 304:14.0 305:115.0 306:10.0 310:5.0 313:4.0 314:7.0 315:292.0 316:42.0 317:33.0 325:2.0 327:10.0 328:22.0 331:7.0 335:4.0 336:1.0 338:4.0 340:1.0 341:31.0 342:17.0 348:20.0 349:13.0 350:3.0 351:1.0 355:1.0 357:64.0 361:5.0 362:14.0 363:25.0 369:13.0 370:4.0 373:137.0 374:10.0 375:54.0 376:22.0 378:1.0 379:5.0 385:3.0 388:19.0 389:161.0 390:75.0 391:23.0 394:3.0 398:2.0 404:11.0 410:1.0 415:13.0 416:7.0 421:1.0 424:1.0 428:7.0 430:16.0 431:12.0 433:1.0 443:18.0 444:4.0 445:113.0 446:46.0 447:6.0 448:8.0 462:1.0 468:2.0 470:4.0 471:1.0 478:1.0 479:2.0 482:5.0 485:2.0 489:6.0 490:2.0 492:1.0 500:10.0</t>
  </si>
  <si>
    <t xml:space="preserve">glycerol-alpha-phosphate</t>
  </si>
  <si>
    <t xml:space="preserve">86:22.0 87:270.0 88:110.0 89:3183.0 90:182.0 94:18.0 96:23.0 98:14.0 99:83.0 100:94.0 101:5380.0 102:534.0 103:3676.0 104:328.0 105:126.0 107:12.0 109:25.0 110:100.0 112:37.0 113:573.0 114:120.0 115:730.0 116:1500.0 117:1052.0 118:144.0 119:293.0 120:18.0 121:146.0 122:11.0 123:38.0 124:7.0 126:52.0 128:42.0 129:1883.0 130:419.0 131:1900.0 132:258.0 133:4573.0 134:671.0 135:824.0 136:113.0 137:223.0 138:39.0 140:55.0 141:7.0 142:63.0 143:29.0 144:128.0 145:120.0 146:13.0 147:3712.0 148:771.0 149:675.0 150:65.0 151:190.0 152:12.0 153:69.0 155:29.0 156:71.0 158:6.0 159:66.0 160:9.0 161:205.0 162:18.0 163:234.0 164:13.0 165:81.0 167:66.0 168:22.0 170:39.0 172:207.0 173:48.0 174:63.0 175:28.0 176:15.0 177:112.0 178:17.0 179:74.0 180:11.0 181:263.0 182:46.0 183:85.0 184:96.0 185:2.0 186:39.0 188:56.0 189:83.0 191:460.0 192:74.0 193:356.0 194:56.0 195:287.0 196:50.0 197:124.0 198:39.0 200:57.0 201:120.0 202:18.0 203:203.0 204:71.0 205:149.0 207:626.0 208:116.0 209:83.0 210:40.0 211:1830.0 212:266.0 213:143.0 214:143.0 215:9.0 216:35.0 217:2.0 218:379.0 219:201.0 220:47.0 221:4.0 222:3.0 223:4.0 225:365.0 226:140.0 227:310.0 228:168.0 229:130.0 230:13.0 235:18.0 237:16.0 238:5.0 241:318.0 242:65.0 243:195.0 244:247.0 245:38.0 246:9.0 247:31.0 249:133.0 250:12.0 252:1.0 253:57.0 254:8.0 255:53.0 256:359.0 257:59.0 258:34.0 260:7.0 262:2.0 267:1.0 269:68.0 270:18.0 271:20.0 272:46.0 273:7.0 274:2.0 275:4.0 283:79.0 284:28.0 285:304.0 286:75.0 287:46.0 288:4.0 289:1.0 291:3.0 293:14.0 294:2.0 297:4.0 298:150.0 299:3909.0 300:999.0 301:486.0 303:11.0 304:16.0 305:1.0 308:6.0 309:6.0 310:4.0 311:8.0 313:60.0 314:172.0 315:837.0 316:254.0 317:118.0 318:26.0 319:7.0 322:1.0 323:2.0 324:3.0 325:7.0 326:4.0 327:24.0 328:202.0 329:61.0 331:17.0 333:2.0 334:10.0 336:9.0 337:16.0 340:6.0 341:239.0 342:100.0 343:61.0 344:15.0 347:8.0 348:10.0 351:19.0 352:6.0 353:7.0 355:1.0 356:125.0 357:2381.0 358:711.0 359:344.0 360:90.0 361:11.0 367:2.0 368:2.0 369:10.0 370:335.0 371:116.0 372:50.0 373:176.0 374:53.0 375:25.0 378:1.0 379:1.0 381:5.0 383:5.0 385:2.0 387:234.0 388:113.0 389:123.0 390:34.0 391:17.0 396:1.0 402:4.0 405:1.0 408:3.0 410:4.0 411:1.0 413:2.0 414:1.0 415:20.0 416:5.0 417:10.0 418:3.0 419:1.0 423:1.0 424:4.0 429:5.0 430:3.0 432:10.0 433:1.0 436:3.0 437:6.0 438:2.0 440:6.0 442:4.0 444:23.0 445:300.0 446:182.0 447:70.0 448:22.0 449:2.0 450:2.0 459:2.0 461:2.0 463:2.0 468:3.0 469:2.0 470:2.0 471:4.0 473:6.0 475:9.0 480:3.0 481:6.0 482:6.0 484:1.0 486:1.0 493:1.0 494:3.0 495:1.0 498:2.0</t>
  </si>
  <si>
    <t xml:space="preserve">glycerol</t>
  </si>
  <si>
    <t xml:space="preserve">85:294.0 86:1989.0 87:535.0 88:350.0 89:1328.0 90:137.0 91:153.0 92:18.0 93:8.0 95:19.0 96:11.0 97:17.0 99:114.0 100:1814.0 101:1929.0 102:306.0 103:6603.0 104:677.0 105:544.0 106:47.0 108:14.0 110:21.0 111:2.0 113:175.0 114:172.0 115:679.0 116:708.0 117:7856.0 118:916.0 119:900.0 120:99.0 123:4.0 126:3.0 128:36.0 129:1114.0 130:530.0 131:1386.0 132:344.0 133:5066.0 134:650.0 135:577.0 136:72.0 138:9.0 141:1.0 143:17.0 144:45.0 145:32.0 146:95.0 147:13365.0 148:2141.0 149:1518.0 150:144.0 151:12.0 159:60.0 160:17.0 161:10.0 162:15.0 163:151.0 164:17.0 169:7.0 170:6.0 172:58.0 173:12.0 174:3547.0 175:1292.0 176:363.0 177:416.0 178:66.0 179:23.0 182:15.0 184:7.0 185:5.0 186:6.0 187:1.0 188:53.0 189:110.0 190:35.0 191:500.0 192:104.0 193:46.0 194:7.0 201:22.0 202:4.0 203:414.0 204:598.0 205:4243.0 206:792.0 207:371.0 208:55.0 209:19.0 216:5.0 217:182.0 218:1236.0 219:250.0 220:73.0 221:37.0 232:9.0 233:5.0 243:3.0 246:1.0 247:7.0 260:5.0 262:35.0 263:15.0 264:3.0 265:3.0 277:1.0 279:1.0 285:12.0 287:1.0 293:55.0 294:12.0 295:3.0 296:2.0 300:220.0 301:219.0 302:21.0 318:2.0 323:2.0 325:2.0 334:2.0 341:3.0 343:1.0 344:3.0 348:2.0 350:1.0 351:2.0 352:1.0 357:1.0 363:1.0 378:2.0 388:1.0 396:3.0 402:3.0 403:1.0 404:3.0 416:4.0 417:2.0 418:1.0 420:3.0 421:2.0 425:1.0 427:1.0 428:4.0 430:2.0 439:7.0 444:2.0 445:1.0 447:3.0 461:5.0 462:2.0 463:2.0 470:1.0 472:2.0 475:5.0 476:1.0 479:1.0 480:1.0 488:3.0 489:3.0 492:1.0 497:4.0</t>
  </si>
  <si>
    <t xml:space="preserve">glyceric acid</t>
  </si>
  <si>
    <t xml:space="preserve">85:436.0 86:199.0 87:994.0 88:641.0 89:3582.0 90:289.0 91:14.0 93:232.0 94:5.0 95:41.0 96:4.0 97:10.0 98:21.0 99:454.0 100:61.0 101:5994.0 102:17844.0 103:18969.0 104:2377.0 105:1520.0 106:148.0 107:101.0 108:34.0 109:2.0 110:31.0 113:172.0 114:32.0 115:1803.0 116:1937.0 117:10984.0 118:1264.0 119:2117.0 120:230.0 121:139.0 122:21.0 123:18.0 124:12.0 125:3.0 127:38.0 129:315.0 130:5001.0 131:4080.0 132:807.0 133:20051.0 134:2712.0 135:2066.0 136:175.0 137:66.0 138:8.0 139:3.0 141:8.0 142:137.0 143:364.0 144:142.0 145:121.0 146:44.0 147:37969.0 148:6047.0 149:3779.0 150:413.0 151:242.0 152:15.0 153:11.0 154:1.0 156:12.0 157:38.0 158:12.0 159:109.0 160:82.0 161:99.0 162:38.0 163:361.0 164:39.0 165:38.0 167:3.0 168:4.0 169:11.0 170:4.0 172:2.0 173:232.0 174:38.0 175:1708.0 176:256.0 177:975.0 178:139.0 179:43.0 181:20.0 182:7.0 183:6.0 184:12.0 185:3.0 186:23.0 187:4.0 188:8.0 189:20317.0 190:4162.0 191:2350.0 192:309.0 193:102.0 194:21.0 195:6.0 197:1.0 198:2.0 199:4.0 202:2.0 203:17.0 204:488.0 205:4311.0 206:787.0 207:549.0 208:62.0 209:33.0 210:3.0 211:1.0 212:2.0 214:1.0 215:17.0 216:6.0 217:1252.0 218:231.0 219:487.0 220:97.0 221:571.0 222:115.0 223:46.0 224:7.0 225:4.0 227:2.0 228:2.0 231:27.0 232:65.0 233:13.0 234:5.0 235:2.0 236:5.0 238:6.0 239:3.0 242:5.0 243:1.0 244:1.0 245:6.0 246:18.0 247:5.0 248:9.0 249:4.0 252:1.0 260:2.0 261:16.0 262:4.0 263:16.0 264:7.0 265:72.0 266:5.0 267:7.0 269:1.0 270:5.0 273:1.0 276:3.0 277:5.0 278:1.0 279:51.0 280:9.0 281:3.0 282:1.0 285:4.0 286:12.0 288:2.0 289:1.0 290:3.0 291:50.0 292:6255.0 293:1867.0 294:894.0 295:164.0 296:31.0 297:10.0 298:8.0 299:5.0 300:1.0 301:1.0 302:3.0 303:3.0 305:6.0 306:8.0 307:1100.0 308:318.0 309:154.0 310:18.0 311:7.0 312:4.0 313:2.0 314:2.0 315:5.0 316:2.0 319:1.0 320:1.0 321:1.0 322:88.0 323:13.0 324:1.0 325:4.0 326:1.0 327:1.0 328:1.0 332:2.0 340:2.0 342:1.0 344:1.0 345:2.0 349:1.0 351:1.0 355:3.0 356:1.0 365:4.0 366:4.0 374:1.0 375:1.0 377:8.0 379:1.0 380:3.0 381:4.0 383:3.0 385:2.0 386:2.0 389:3.0 390:6.0 391:3.0 392:5.0 394:1.0 395:2.0 396:3.0 400:2.0 401:1.0 402:1.0 405:1.0 407:2.0 412:2.0 415:1.0 418:2.0 430:7.0 435:2.0 437:2.0 438:2.0 442:1.0 443:1.0 444:4.0 446:4.0 448:1.0 453:1.0 455:3.0 457:4.0 460:1.0 462:5.0 468:4.0 469:3.0 470:6.0 472:2.0 475:2.0 476:1.0 478:5.0 484:2.0 485:3.0 486:1.0 488:1.0 490:1.0 492:2.0 494:6.0 499:3.0</t>
  </si>
  <si>
    <t xml:space="preserve">glutamine dehydrated</t>
  </si>
  <si>
    <t xml:space="preserve">85:2672.0 86:3099.0 87:1409.0 88:348.0 89:79.0 90:8.0 93:122.0 94:202.0 95:441.0 96:497.0 97:761.0 98:2775.0 99:1089.0 100:12411.0 101:2646.0 102:1206.0 103:1370.0 104:272.0 105:517.0 106:81.0 108:97.0 109:399.0 110:1206.0 111:1842.0 112:13615.0 113:7602.0 114:5215.0 115:2607.0 116:1122.0 117:3285.0 118:632.0 119:1235.0 120:135.0 121:149.0 122:43.0 123:209.0 124:284.0 125:427.0 126:15613.0 127:3828.0 128:16704.0 129:3525.0 130:4894.0 131:7434.0 132:2973.0 133:10104.0 134:1143.0 135:766.0 136:350.0 137:350.0 138:379.0 139:26339.0 140:3628.0 141:1480.0 145:252.0 146:1022.0 147:25193.0 148:4458.0 149:2656.0 150:394.0 151:258.0 152:226.0 153:7749.0 154:39806.0 155:14517.0 156:4370.0 157:3983.0 158:2029.0 159:577.0 160:500.0 161:193.0 162:58.0 163:32.0 164:28.0 165:116.0 166:37.0 167:194.0 168:123.0 169:132.0 170:121.0 171:2832.0 172:3691.0 173:1230.0 174:1720.0 175:426.0 176:116.0 177:45.0 178:22.0 179:77.0 180:135.0 181:287.0 182:3987.0 183:695.0 184:222.0 185:154.0 188:25.0 189:657.0 190:298.0 191:120.0 192:27.0 193:19.0 194:17.0 195:161.0 196:71.0 197:1012.0 198:206.0 199:397.0 200:192.0 201:298.0 202:1705.0 203:437.0 204:313.0 205:127.0 206:24.0 207:31.0 208:14.0 209:39.0 210:91.0 211:9293.0 212:4500.0 213:3131.0 214:1179.0 215:482.0 219:148.0 220:176.0 221:143.0 222:59.0 223:85.0 224:44.0 225:616.0 226:627.0 227:35588.0 228:8267.0 229:3755.0 230:765.0 231:161.0 232:71.0 233:27.0 234:14.0 235:21.0 236:11.0 237:29.0 238:20.0 239:229.0 240:100.0 241:610.0 242:148.0 243:452.0 245:89.0 246:398.0 247:111.0 248:79.0 249:29.0 250:27.0 251:25.0 252:17.0 253:71.0 254:69.0 255:198.0 256:234.0 257:261.0 258:19.0 259:19.0 260:12.0 261:26.0 262:13.0 263:27.0 264:24.0 265:23.0 266:26.0 267:38.0 268:23.0 269:87.0 270:59.0 271:377.0 272:170.0 273:78.0 274:33.0 275:14.0 276:116.0 277:47.0 278:28.0 279:7.0 280:7.0 281:17.0 282:14.0 283:8.0 284:32.0 285:895.0 286:346.0 287:148.0 291:21.0 292:84.0 293:42.0 294:19.0 295:20.0 296:24.0 297:32.0 298:19.0 299:74.0 300:137.0 301:13080.0 302:4403.0 303:2040.0 304:407.0 305:115.0 306:32.0 307:39.0 308:33.0 309:30.0 310:18.0 311:16.0 312:8.0 313:24.0 314:18.0 315:28.0 316:186.0 317:69.0 318:40.0 319:9.0 320:19.0 321:18.0 322:19.0 323:17.0 324:26.0 325:9.0 326:2.0 327:27.0 328:37.0 329:1511.0 330:444.0 331:173.0 332:76.0 333:30.0 334:13.0 335:12.0 336:11.0 337:21.0 338:20.0 339:16.0 340:14.0 341:18.0 342:33.0 343:728.0 344:10532.0 345:3631.0 346:1671.0 347:294.0 348:92.0 349:26.0 350:11.0 351:19.0 352:20.0 353:7.0 354:1.0 355:5.0 356:1.0 361:3.0 362:4.0 363:12.0 364:26.0 365:15.0 366:3.0 367:12.0 368:3.0 370:1.0 371:1.0 372:3.0 375:2.0 378:19.0 379:9.0 380:20.0 381:11.0 382:10.0 383:7.0 384:12.0 389:5.0 390:1.0 391:3.0 392:2.0 393:2.0 394:14.0 395:4.0 396:10.0 397:20.0 399:19.0 401:1.0 404:7.0 407:5.0 408:11.0 409:14.0 410:16.0 411:5.0 412:9.0 413:11.0 414:1.0 415:9.0 417:11.0 418:2.0 424:14.0 426:5.0 427:13.0 428:9.0 429:12.0 430:1.0 431:2.0 432:4.0 433:6.0 434:5.0 438:2.0 439:2.0 440:16.0 441:6.0 442:11.0 443:7.0 444:5.0 445:7.0 447:8.0 448:2.0 449:3.0 450:18.0 451:3.0 452:14.0 453:1.0 454:8.0 457:11.0 458:14.0 460:3.0 462:7.0 463:5.0 464:14.0 465:7.0 467:4.0 469:3.0 470:9.0 471:1.0 472:6.0 473:2.0 474:2.0 475:5.0 476:2.0 477:8.0 478:6.0 479:1.0 480:1.0 481:1.0 482:5.0 483:7.0 485:5.0 486:9.0 488:7.0 489:10.0 490:2.0 491:3.0 492:4.0 493:15.0 494:4.0 495:11.0 496:2.0 497:6.0 498:17.0 500:3.0</t>
  </si>
  <si>
    <t xml:space="preserve">6899-04-3</t>
  </si>
  <si>
    <t xml:space="preserve">glutamine</t>
  </si>
  <si>
    <t xml:space="preserve">85:177.0 86:247.0 87:91.0 88:20.0 89:36.0 90:14.0 92:11.0 93:3.0 94:6.0 95:10.0 96:7.0 97:5.0 98:138.0 99:366.0 100:947.0 101:207.0 102:139.0 103:205.0 104:21.0 105:8.0 106:4.0 107:25.0 108:7.0 110:32.0 111:14.0 112:252.0 113:161.0 114:557.0 115:453.0 116:472.0 117:200.0 118:51.0 119:40.0 120:2.0 123:2.0 124:5.0 126:252.0 127:256.0 128:966.0 129:276.0 130:377.0 131:829.0 132:285.0 133:578.0 134:82.0 135:22.0 136:3.0 138:4.0 139:641.0 140:255.0 141:61.0 142:205.0 143:44.0 144:79.0 145:328.0 146:86.0 147:1916.0 148:360.0 149:323.0 150:28.0 151:3.0 152:1.0 153:7.0 154:30.0 155:2951.0 156:8687.0 157:1277.0 158:378.0 159:34.0 160:10.0 161:6.0 162:20.0 163:3.0 164:3.0 167:30.0 170:9.0 171:2.0 172:67.0 173:45.0 174:23.0 182:7.0 183:22.0 184:22.0 185:3.0 186:3.0 188:123.0 189:27.0 190:12.0 191:2.0 192:1.0 193:4.0 194:1.0 195:2.0 196:4.0 200:8.0 202:20.0 203:498.0 204:152.0 205:44.0 206:7.0 207:5.0 210:6.0 211:14.0 212:1.0 213:3.0 214:33.0 215:6.0 216:66.0 217:39.0 218:156.0 219:49.0 220:14.0 221:25.0 222:2.0 226:1.0 227:72.0 228:24.0 229:242.0 230:150.0 231:32.0 232:95.0 233:15.0 234:1.0 236:2.0 241:1.0 242:1.0 243:2.0 244:41.0 245:782.0 246:153.0 247:69.0 248:5.0 249:4.0 250:2.0 251:3.0 255:1.0 257:30.0 258:9.0 259:4.0 260:1.0 264:2.0 268:2.0 269:1.0 270:2.0 271:5.0 272:4.0 273:53.0 274:21.0 275:5.0 276:4.0 277:1.0 279:2.0 285:6.0 286:4.0 287:4.0 289:3.0 292:1.0 294:4.0 299:1.0 301:62.0 302:24.0 303:4.0 304:4.0 308:2.0 310:1.0 311:1.0 317:4.0 318:2.0 322:3.0 328:3.0 329:7.0 334:2.0 335:4.0 337:2.0 343:3.0 344:5.0 346:3.0 347:104.0 348:49.0 349:1.0 350:2.0 351:2.0 352:2.0 353:1.0 359:1.0 362:22.0 363:4.0 364:1.0 365:3.0 368:1.0 372:2.0 383:1.0 386:2.0 389:3.0 390:2.0 397:2.0 399:2.0 406:1.0 407:4.0 411:2.0 413:1.0 414:1.0 422:2.0 424:1.0 430:2.0 437:1.0 440:6.0 442:4.0 443:1.0 448:2.0 453:2.0 459:1.0 461:3.0 462:3.0 470:3.0 472:2.0 473:3.0 475:5.0 477:3.0 479:1.0 480:2.0 483:1.0 489:2.0 490:1.0 491:3.0</t>
  </si>
  <si>
    <t xml:space="preserve">glutamic acid</t>
  </si>
  <si>
    <t xml:space="preserve">85:432.0 86:300.0 87:125.0 88:102.0 89:103.0 90:34.0 91:11.0 92:1.0 93:25.0 94:4.0 95:24.0 96:26.0 97:10.0 98:139.0 99:153.0 100:1571.0 101:279.0 102:133.0 103:244.0 104:23.0 105:96.0 106:2.0 107:49.0 108:7.0 109:15.0 110:39.0 111:13.0 112:197.0 113:181.0 114:317.0 115:334.0 116:149.0 117:240.0 118:56.0 119:67.0 120:21.0 121:8.0 123:1.0 124:12.0 126:42.0 128:4586.0 129:867.0 130:444.0 131:443.0 132:268.0 133:951.0 134:177.0 135:105.0 137:9.0 139:18.0 140:461.0 141:72.0 142:61.0 143:96.0 144:55.0 145:26.0 146:34.0 147:3255.0 148:565.0 149:752.0 150:91.0 151:52.0 152:22.0 153:12.0 154:34.0 155:52.0 156:2504.0 157:380.0 158:433.0 159:74.0 160:47.0 161:15.0 162:25.0 163:30.0 164:10.0 165:4.0 166:2.0 167:2.0 168:22.0 169:1.0 170:6.0 171:23.0 172:50.0 173:21.0 174:80.0 175:25.0 176:22.0 177:10.0 178:8.0 179:2.0 180:3.0 181:1.0 182:5.0 183:7.0 184:67.0 185:20.0 186:45.0 187:13.0 188:42.0 189:23.0 190:10.0 191:4.0 192:6.0 193:1.0 194:7.0 195:1.0 196:6.0 197:13.0 198:9.0 199:9.0 200:10.0 201:18.0 202:79.0 203:48.0 204:224.0 205:48.0 206:11.0 207:3.0 210:7.0 214:78.0 215:25.0 216:38.0 217:13.0 218:262.0 219:59.0 220:34.0 221:101.0 222:13.0 223:4.0 224:2.0 226:1.0 228:23.0 229:13.0 230:937.0 231:191.0 232:111.0 233:22.0 234:12.0 235:12.0 236:6.0 237:7.0 239:1.0 240:13.0 241:20.0 242:8.0 243:9.0 244:20.0 245:77.0 246:4775.0 247:979.0 248:399.0 249:52.0 250:2.0 252:6.0 253:4.0 254:3.0 255:18.0 256:5.0 257:7.0 258:135.0 259:27.0 260:19.0 261:6.0 262:3.0 263:14.0 264:2.0 265:3.0 266:4.0 267:1.0 268:2.0 269:6.0 270:5.0 271:6.0 272:10.0 273:15.0 274:64.0 275:9.0 276:12.0 277:10.0 278:7.0 279:3.0 280:2.0 281:1.0 282:2.0 283:9.0 285:2.0 286:4.0 288:3.0 289:4.0 290:3.0 291:10.0 292:3.0 293:7.0 294:6.0 296:3.0 297:5.0 299:4.0 300:2.0 301:1.0 302:10.0 303:10.0 304:10.0 305:1.0 306:7.0 309:9.0 310:6.0 312:3.0 313:4.0 314:19.0 315:8.0 316:1.0 317:8.0 318:3.0 319:8.0 320:47.0 321:23.0 322:12.0 323:6.0 324:6.0 325:4.0 327:2.0 329:23.0 330:9.0 332:10.0 333:6.0 334:3.0 335:6.0 337:3.0 338:13.0 340:5.0 341:5.0 342:5.0 344:9.0 345:6.0 346:6.0 347:10.0 348:169.0 349:73.0 350:37.0 351:6.0 352:3.0 353:3.0 354:2.0 355:6.0 356:6.0 357:2.0 358:2.0 359:3.0 361:5.0 362:3.0 363:54.0 364:29.0 365:7.0 366:8.0 367:2.0 368:3.0 370:2.0 371:3.0 372:4.0 373:6.0 374:15.0 375:4.0 377:2.0 378:8.0 379:7.0 380:2.0 381:2.0 382:6.0 385:10.0 387:15.0 388:1.0 389:6.0 393:8.0 394:4.0 395:1.0 396:8.0 397:5.0 398:1.0 399:1.0 400:10.0 401:2.0 404:2.0 405:3.0 406:3.0 407:9.0 408:2.0 410:4.0 411:3.0 412:2.0 414:4.0 416:11.0 417:1.0 419:8.0 420:4.0 421:8.0 422:7.0 425:6.0 427:4.0 428:9.0 430:4.0 431:4.0 433:5.0 434:2.0 435:8.0 436:1.0 438:14.0 439:5.0 440:4.0 441:5.0 442:7.0 443:3.0 444:3.0 445:6.0 446:1.0 447:5.0 448:2.0 451:12.0 452:1.0 453:11.0 454:1.0 455:9.0 456:1.0 457:4.0 458:8.0 460:7.0 461:4.0 462:4.0 463:5.0 464:10.0 465:3.0 466:8.0 467:4.0 468:6.0 469:4.0 470:5.0 471:1.0 473:4.0 474:3.0 475:6.0 476:6.0 478:8.0 479:4.0 481:6.0 484:3.0 485:9.0 488:5.0 489:4.0 490:8.0 491:2.0 492:4.0 493:4.0 494:5.0 496:8.0</t>
  </si>
  <si>
    <t xml:space="preserve">glucuronic acid</t>
  </si>
  <si>
    <t xml:space="preserve">85:786.0 86:1669.0 88:197.0 89:11739.0 90:975.0 91:399.0 92:12.0 94:246.0 96:65.0 97:12.0 98:285.0 99:1033.0 100:2028.0 101:1406.0 102:3031.0 103:6488.0 104:821.0 105:6545.0 106:618.0 107:193.0 108:18.0 109:9.0 110:58.0 111:365.0 112:389.0 113:464.0 114:2369.0 115:1500.0 116:819.0 117:1802.0 118:392.0 119:1039.0 120:137.0 121:82.0 122:198.0 123:85.0 124:47.0 125:60.0 126:398.0 127:696.0 128:820.0 129:4202.0 130:2495.0 131:4660.0 132:797.0 133:10225.0 134:1349.0 135:777.0 136:113.0 137:51.0 138:21.0 139:115.0 140:283.0 141:237.0 142:1055.0 143:14443.0 144:1945.0 145:1541.0 146:281.0 147:40957.0 148:6605.0 149:4714.0 150:548.0 151:246.0 152:251.0 153:51.0 154:310.0 155:247.0 156:213.0 157:280.0 158:780.0 159:578.0 160:47174.0 161:6823.0 162:2157.0 163:1751.0 164:367.0 165:221.0 166:145.0 167:39.0 168:219.0 169:155.0 170:234.0 171:5080.0 172:1399.0 173:989.0 174:488.0 175:669.0 176:142.0 177:352.0 178:83.0 179:46.0 180:31.0 181:35.0 182:228.0 183:30.0 184:53.0 185:22.0 186:274.0 187:134.0 188:147.0 189:9246.0 190:2141.0 191:3952.0 192:587.0 193:323.0 194:132.0 195:91.0 196:21.0 197:3.0 198:196.0 199:71.0 200:216.0 201:216.0 202:154.0 203:332.0 204:3478.0 205:961.0 206:370.0 207:1009.0 208:156.0 209:183.0 210:183.0 211:53.0 212:179.0 213:52.0 214:214.0 215:463.0 216:1623.0 217:6393.0 218:1211.0 219:3871.0 220:757.0 221:2350.0 222:553.0 223:240.0 224:110.0 225:20.0 226:80.0 227:39.0 228:219.0 229:267.0 230:329.0 231:1680.0 232:723.0 233:408.0 234:372.0 235:145.0 236:69.0 237:43.0 238:28.0 239:32.0 240:290.0 241:131.0 242:194.0 243:185.0 244:242.0 245:609.0 246:471.0 247:224.0 248:191.0 249:68.0 250:64.0 251:42.0 252:37.0 253:18.0 254:46.0 255:59.0 256:546.0 257:269.0 258:140.0 259:106.0 260:84.0 261:179.0 262:491.0 263:256.0 264:114.0 265:139.0 266:67.0 268:63.0 271:17.0 272:144.0 273:45.0 274:1824.0 275:94.0 276:144.0 277:1253.0 278:387.0 279:307.0 280:110.0 282:28.0 283:97.0 284:16.0 285:30.0 286:146.0 288:105.0 289:49.0 290:109.0 291:564.0 292:1581.0 293:625.0 294:253.0 295:66.0 298:8.0 299:8.0 301:20.0 302:82.0 303:113.0 304:197.0 305:3087.0 306:1163.0 307:517.0 308:89.0 309:79.0 311:29.0 312:63.0 314:1262.0 315:374.0 316:170.0 317:158.0 318:320.0 320:120.0 321:215.0 322:68.0 323:31.0 324:10.0 325:4.0 327:8.0 328:46.0 329:46.0 330:105.0 331:27.0 332:1324.0 333:30332.0 334:10946.0 335:5132.0 336:1227.0 337:326.0 338:81.0 339:23.0 340:15.0 342:62.0 343:39.0 344:37.0 345:313.0 346:113.0 347:141.0 348:75.0 349:51.0 350:5.0 351:98.0 352:85.0 353:29.0 355:36.0 356:21.0 357:54.0 359:16.0 360:11.0 361:165.0 362:35.0 363:102.0 364:2165.0 365:765.0 366:381.0 367:152.0 368:56.0 369:20.0 371:29.0 373:70.0 374:7.0 375:99.0 376:89.0 377:28.0 378:24.0 379:99.0 380:41.0 381:61.0 382:20.0 384:1.0 385:7.0 386:10.0 387:42.0 388:481.0 389:192.0 390:97.0 391:53.0 392:68.0 393:544.0 394:250.0 395:231.0 396:49.0 397:21.0 398:3.0 400:2.0 403:28.0 404:49.0 405:70.0 406:45.0 407:12.0 408:85.0 411:10.0 417:5.0 418:51.0 419:175.0 420:101.0 421:27.0 422:137.0 423:867.0 424:510.0 425:223.0 426:71.0 427:4.0 429:8.0 437:48.0 439:8.0 441:14.0 444:17.0 446:37.0 448:7.0 449:78.0 450:11.0 451:32.0 452:17.0 453:10.0 456:2.0 459:6.0 462:10.0 465:14.0 466:1.0 468:1.0 471:2.0 477:13.0 478:36.0 479:51.0 481:28.0 484:2.0 485:2.0 487:11.0 491:2.0</t>
  </si>
  <si>
    <t xml:space="preserve">glucose-6-phosphate 2</t>
  </si>
  <si>
    <t xml:space="preserve">85:1508.0 86:293.0 87:115.0 88:23.0 89:1629.0 90:116.0 91:357.0 92:76.0 93:532.0 94:460.0 95:1663.0 96:538.0 98:23.0 99:499.0 100:324.0 101:1497.0 102:349.0 103:583.0 104:55.0 105:843.0 106:140.0 107:348.0 108:215.0 109:546.0 110:262.0 111:197.0 112:47.0 113:59.0 114:102.0 115:306.0 116:708.0 117:731.0 118:105.0 119:244.0 120:26.0 121:269.0 122:157.0 123:926.0 124:317.0 125:92.0 126:55.0 128:82.0 129:2481.0 130:595.0 131:1242.0 132:215.0 133:1696.0 134:214.0 135:483.0 136:134.0 137:164.0 138:117.0 139:25.0 140:65.0 141:82.0 142:96.0 143:308.0 144:29.0 145:188.0 146:39.0 147:3063.0 148:486.0 149:544.0 150:164.0 151:157.0 152:46.0 153:15.0 154:42.0 155:62.0 156:13.0 157:791.0 158:173.0 160:2020.0 161:429.0 162:107.0 163:159.0 164:65.0 165:51.0 167:37.0 168:52.0 169:54.0 170:46.0 171:69.0 172:54.0 173:127.0 174:54.0 175:21.0 176:4.0 178:59.0 179:47.0 180:19.0 181:120.0 182:19.0 183:65.0 184:9.0 185:11.0 186:127.0 188:2.0 189:159.0 190:29.0 191:244.0 192:40.0 193:173.0 194:15.0 195:155.0 196:72.0 197:54.0 198:29.0 199:5.0 200:22.0 201:14.0 202:5.0 203:45.0 207:296.0 208:80.0 209:51.0 210:58.0 211:745.0 212:145.0 213:93.0 214:10.0 215:73.0 216:86.0 217:865.0 218:175.0 219:71.0 220:21.0 221:41.0 222:13.0 225:233.0 226:19.0 227:140.0 228:100.0 229:61.0 230:75.0 231:125.0 232:59.0 234:22.0 236:2.0 239:3.0 240:8.0 241:30.0 242:28.0 243:67.0 244:33.0 245:26.0 246:30.0 247:342.0 248:72.0 249:9.0 253:44.0 254:3.0 255:17.0 256:11.0 257:8.0 259:19.0 260:24.0 261:6.0 262:80.0 263:14.0 264:5.0 265:1.0 266:6.0 268:21.0 269:67.0 270:26.0 272:5.0 273:5.0 274:47.0 275:23.0 276:3.0 280:1.0 281:8.0 283:81.0 284:23.0 285:84.0 286:41.0 287:12.0 290:1.0 291:25.0 292:3.0 296:8.0 298:41.0 299:2090.0 300:531.0 301:266.0 302:60.0 303:24.0 304:27.0 305:15.0 307:5.0 310:5.0 313:32.0 314:96.0 315:819.0 316:214.0 317:121.0 318:27.0 319:18.0 320:10.0 321:1.0 325:4.0 328:6.0 330:3.0 331:193.0 332:57.0 333:24.0 334:9.0 335:17.0 337:65.0 338:5.0 339:9.0 341:89.0 342:32.0 343:14.0 344:4.0 348:2.0 350:1.0 352:24.0 354:5.0 356:34.0 357:661.0 358:212.0 359:94.0 360:15.0 364:25.0 365:4.0 366:1.0 368:4.0 369:3.0 370:5.0 371:11.0 373:33.0 374:17.0 375:7.0 376:18.0 378:3.0 382:4.0 383:6.0 385:7.0 386:161.0 387:2052.0 388:927.0 389:462.0 390:139.0 391:40.0 392:5.0 393:3.0 395:1.0 396:3.0 403:21.0 404:9.0 407:4.0 408:10.0 410:6.0 413:3.0 416:2.0 417:2.0 418:2.0 423:1.0 427:1.0 430:2.0 433:1.0 438:2.0 441:1.0 443:16.0 444:17.0 445:6.0 448:5.0 450:4.0 452:13.0 453:1.0 454:5.0 455:3.0 459:5.0 461:13.0 462:2.0 463:7.0 469:3.0 470:24.0 471:169.0 472:125.0 473:58.0 474:22.0 475:1.0 476:3.0 477:8.0 479:1.0 480:6.0 481:2.0 482:2.0 483:3.0 484:2.0 485:2.0 489:1.0 491:2.0 497:1.0 499:6.0</t>
  </si>
  <si>
    <t xml:space="preserve">glucose-6-phosphate 1</t>
  </si>
  <si>
    <t xml:space="preserve">85:160.0 86:198.0 87:108.0 89:1046.0 90:70.0 91:90.0 92:79.0 95:9.0 96:7.0 97:22.0 98:11.0 99:94.0 100:203.0 101:1116.0 102:278.0 103:334.0 104:25.0 105:634.0 106:80.0 107:55.0 109:1.0 110:19.0 111:33.0 112:43.0 113:112.0 114:249.0 115:222.0 116:363.0 117:217.0 118:24.0 119:85.0 121:18.0 124:26.0 127:149.0 128:72.0 129:1798.0 130:438.0 131:854.0 132:120.0 133:1247.0 134:153.0 135:177.0 136:4.0 137:31.0 138:37.0 140:4.0 141:42.0 142:35.0 143:214.0 144:21.0 145:93.0 146:10.0 147:2647.0 148:328.0 149:360.0 150:20.0 151:85.0 152:6.0 153:20.0 154:11.0 155:14.0 156:12.0 157:819.0 158:164.0 159:51.0 160:1903.0 161:393.0 162:72.0 163:93.0 165:11.0 168:11.0 169:82.0 170:23.0 171:14.0 172:15.0 173:7.0 175:20.0 177:1.0 179:5.0 181:78.0 182:6.0 183:11.0 184:3.0 186:38.0 187:8.0 189:165.0 190:27.0 191:212.0 192:21.0 193:116.0 194:7.0 195:87.0 196:35.0 197:17.0 198:9.0 199:11.0 200:8.0 203:28.0 204:185.0 205:67.0 206:5.0 207:220.0 208:36.0 209:32.0 210:47.0 211:532.0 212:116.0 213:44.0 215:34.0 216:75.0 217:293.0 218:72.0 219:31.0 221:24.0 222:5.0 223:5.0 225:156.0 226:21.0 227:89.0 228:75.0 229:68.0 230:42.0 231:100.0 232:21.0 234:9.0 238:3.0 239:4.0 241:12.0 242:1.0 243:73.0 244:6.0 245:1.0 246:15.0 247:294.0 248:69.0 249:14.0 250:1.0 253:43.0 254:13.0 256:1.0 259:13.0 267:8.0 268:4.0 269:37.0 270:9.0 272:2.0 274:40.0 275:10.0 276:5.0 278:1.0 279:2.0 280:2.0 283:46.0 284:7.0 285:41.0 286:10.0 289:4.0 291:24.0 292:2.0 293:2.0 296:4.0 298:35.0 299:1537.0 300:391.0 301:181.0 302:51.0 303:5.0 304:3.0 305:22.0 306:5.0 311:4.0 312:1.0 313:12.0 314:60.0 317:6.0 318:1.0 319:23.0 320:7.0 321:5.0 322:6.0 327:2.0 328:3.0 331:223.0 332:67.0 333:29.0 334:1.0 335:3.0 336:2.0 341:64.0 342:20.0 343:9.0 347:1.0 350:1.0 352:1.0 353:2.0 356:15.0 357:588.0 358:171.0 359:76.0 360:1.0 364:10.0 365:5.0 366:5.0 367:2.0 370:4.0 371:11.0 372:5.0 373:24.0 375:2.0 377:3.0 378:2.0 381:1.0 383:3.0 384:2.0 385:4.0 386:180.0 387:2220.0 388:920.0 389:469.0 390:130.0 391:52.0 393:4.0 394:3.0 399:1.0 408:5.0 412:1.0 414:1.0 415:1.0 416:2.0 418:1.0 421:1.0 428:1.0 430:1.0 432:2.0 436:2.0 438:1.0 441:1.0 443:3.0 444:1.0 445:2.0 457:1.0 464:5.0 465:1.0 470:7.0 471:185.0 472:104.0 473:56.0 474:14.0 476:2.0 491:1.0 494:3.0</t>
  </si>
  <si>
    <t xml:space="preserve">glucose-1-phosphate</t>
  </si>
  <si>
    <t xml:space="preserve">85:269.0 86:53.0 87:340.0 88:128.0 90:16.0 91:60.0 92:39.0 93:4.0 94:12.0 95:129.0 96:6.0 97:28.0 99:345.0 100:23.0 101:954.0 102:82.0 103:1518.0 104:100.0 105:139.0 107:22.0 109:58.0 110:7.0 111:252.0 112:8.0 113:466.0 114:44.0 115:401.0 116:421.0 117:1411.0 118:142.0 119:325.0 120:31.0 121:1.0 124:3.0 125:43.0 127:224.0 128:79.0 129:1683.0 130:207.0 131:914.0 132:129.0 133:1804.0 134:243.0 135:221.0 136:12.0 137:4.0 138:2.0 139:39.0 140:2.0 141:101.0 142:147.0 143:668.0 144:221.0 145:128.0 146:31.0 147:7750.0 148:1255.0 149:1126.0 150:100.0 151:111.0 152:13.0 153:82.0 154:26.0 155:185.0 156:78.0 157:143.0 158:6.0 159:132.0 160:15.0 161:52.0 162:16.0 163:188.0 164:17.0 165:26.0 166:2.0 167:31.0 168:13.0 169:778.0 170:96.0 171:58.0 173:23.0 174:6.0 175:57.0 176:9.0 177:91.0 179:1.0 181:35.0 182:10.0 183:51.0 184:19.0 185:32.0 186:6.0 187:14.0 188:8.0 189:102.0 190:12.0 191:1035.0 192:150.0 193:112.0 194:12.0 195:21.0 196:3.0 199:14.0 201:11.0 202:1.0 203:401.0 204:99.0 205:95.0 206:12.0 207:50.0 208:13.0 209:5.0 210:2.0 211:35.0 212:1.0 213:14.0 215:78.0 216:27.0 217:17998.0 218:4180.0 219:1690.0 220:238.0 221:111.0 222:23.0 223:5.0 224:9.0 225:26.0 226:11.0 227:44.0 229:32.0 230:49.0 231:130.0 232:1447.0 233:333.0 234:147.0 235:24.0 236:1.0 237:9.0 238:6.0 239:23.0 241:7.0 242:7.0 243:199.0 244:39.0 245:159.0 246:48.0 248:5.0 252:2.0 253:1.0 255:60.0 256:7.0 257:420.0 258:96.0 259:46.0 260:1.0 261:1.0 262:1.0 264:3.0 265:2.0 270:20.0 271:38.0 272:8.0 273:3.0 274:6.0 275:2.0 279:2.0 285:2.0 287:1.0 288:1.0 289:10.0 290:3.0 291:25.0 299:87.0 300:23.0 303:5.0 304:1.0 305:369.0 306:133.0 307:42.0 308:13.0 309:14.0 315:9.0 316:2.0 317:57.0 318:56.0 319:25.0 320:13.0 322:2.0 324:2.0 325:1.0 329:2.0 331:32.0 332:3.0 336:4.0 337:3.0 339:1.0 340:9.0 342:3.0 345:32.0 346:11.0 347:13.0 348:2.0 349:13.0 350:4.0 353:7.0 356:2.0 357:55.0 358:17.0 360:12.0 361:12.0 362:9.0 363:3.0 366:9.0 368:1.0 370:7.0 371:7.0 374:3.0 375:3.0 376:2.0 378:4.0 379:4.0 380:6.0 383:6.0 385:1.0 394:3.0 396:2.0 398:2.0 400:1.0 401:1.0 402:1.0 405:1.0 406:2.0 407:14.0 420:4.0 425:1.0 426:3.0 431:1.0 433:1.0 435:13.0 436:1.0 437:3.0 438:5.0 441:5.0 442:4.0 444:5.0 446:3.0 447:8.0 448:1.0 449:44.0 450:305.0 451:198.0 452:92.0 453:39.0 454:12.0 455:2.0 456:2.0 461:2.0 464:1.0 467:1.0 472:3.0 475:5.0 476:7.0 478:1.0 481:1.0 483:4.0 484:2.0 488:1.0 493:5.0 494:11.0 498:8.0 499:1.0 500:1.0</t>
  </si>
  <si>
    <t xml:space="preserve">glucose non-meox</t>
  </si>
  <si>
    <t xml:space="preserve">85:172.0 86:45.0 87:361.0 88:68.0 89:767.0 90:46.0 91:30.0 92:48.0 93:19.0 94:3.0 95:14.0 96:3.0 97:117.0 98:8.0 99:228.0 100:41.0 101:1066.0 102:212.0 103:3058.0 104:221.0 105:177.0 106:8.0 108:2.0 109:92.0 110:28.0 111:159.0 112:19.0 113:245.0 114:68.0 115:300.0 116:428.0 117:1849.0 118:161.0 119:290.0 120:45.0 121:4.0 122:11.0 123:2.0 124:9.0 125:24.0 126:6.0 127:90.0 128:13.0 129:2746.0 130:380.0 131:1155.0 132:148.0 133:2234.0 134:308.0 135:166.0 136:32.0 138:3.0 139:21.0 140:9.0 141:55.0 142:98.0 143:711.0 144:74.0 145:141.0 146:22.0 147:8147.0 148:1194.0 149:916.0 150:84.0 151:69.0 152:30.0 153:51.0 154:24.0 155:157.0 156:44.0 157:347.0 158:51.0 159:90.0 160:29.0 161:63.0 162:16.0 163:106.0 164:21.0 165:15.0 166:7.0 167:21.0 168:14.0 169:342.0 170:79.0 171:46.0 172:24.0 173:43.0 174:3.0 175:148.0 176:15.0 177:117.0 178:38.0 179:20.0 180:2.0 181:20.0 182:8.0 183:63.0 184:15.0 185:24.0 186:10.0 187:39.0 188:19.0 189:1663.0 190:355.0 191:7614.0 192:1281.0 193:589.0 194:101.0 195:41.0 196:37.0 197:37.0 198:26.0 199:29.0 200:11.0 201:35.0 202:15.0 203:369.0 204:15136.0 205:3212.0 206:1312.0 207:293.0 208:78.0 209:58.0 210:15.0 211:11.0 212:13.0 213:21.0 214:14.0 215:65.0 216:19.0 217:2966.0 218:714.0 219:348.0 220:67.0 221:214.0 222:77.0 223:23.0 224:37.0 225:12.0 226:13.0 227:16.0 228:3.0 229:97.0 230:70.0 231:290.0 232:80.0 233:110.0 234:19.0 235:25.0 236:22.0 237:12.0 238:25.0 239:15.0 240:5.0 241:5.0 242:36.0 243:210.0 244:65.0 245:75.0 246:42.0 247:29.0 248:16.0 249:14.0 251:8.0 253:3.0 254:6.0 255:17.0 256:6.0 257:37.0 258:21.0 259:36.0 260:29.0 261:17.0 262:29.0 263:19.0 264:12.0 265:46.0 266:12.0 267:11.0 268:11.0 270:1.0 271:68.0 272:22.0 273:43.0 274:21.0 275:30.0 276:22.0 277:22.0 278:22.0 279:38.0 280:17.0 282:6.0 283:16.0 284:23.0 285:5.0 286:14.0 287:7.0 288:28.0 289:23.0 290:41.0 291:192.0 292:143.0 293:57.0 294:20.0 295:7.0 296:2.0 297:5.0 298:12.0 299:63.0 300:16.0 301:10.0 302:10.0 303:38.0 304:30.0 305:200.0 306:85.0 307:52.0 308:15.0 309:3.0 310:2.0 311:6.0 312:1.0 313:7.0 314:3.0 315:11.0 316:12.0 317:92.0 318:55.0 319:147.0 320:55.0 321:44.0 322:10.0 323:13.0 324:8.0 325:5.0 326:9.0 327:14.0 328:10.0 329:22.0 330:18.0 331:23.0 332:43.0 333:121.0 334:50.0 335:35.0 336:14.0 337:23.0 338:6.0 339:17.0 340:23.0 341:17.0 342:8.0 343:12.0 344:27.0 345:110.0 346:46.0 347:34.0 348:12.0 349:25.0 350:10.0 351:16.0 352:23.0 353:26.0 354:13.0 355:8.0 356:17.0 357:10.0 358:23.0 359:23.0 360:7.0 361:65.0 362:32.0 363:19.0 364:8.0 365:7.0 366:20.0 367:13.0 368:5.0 369:8.0 370:27.0 371:6.0 372:19.0 373:19.0 374:10.0 375:4.0 376:11.0 377:14.0 378:6.0 379:13.0 380:26.0 381:11.0 382:12.0 383:12.0 384:18.0 385:6.0 386:16.0 387:21.0 388:3.0 389:21.0 390:11.0 391:19.0 392:12.0 393:24.0 394:24.0 395:17.0 396:9.0 397:13.0 398:5.0 399:19.0 400:13.0 401:9.0 402:19.0 403:7.0 404:21.0 405:13.0 406:20.0 407:28.0 408:15.0 409:11.0 410:26.0 411:7.0 412:25.0 413:6.0 414:3.0 415:19.0 416:8.0 417:9.0 418:19.0 419:8.0 420:19.0 421:13.0 422:21.0 423:26.0 424:9.0 425:7.0 426:14.0 427:17.0 428:11.0 429:9.0 430:17.0 431:5.0 432:10.0 433:16.0 434:23.0 435:90.0 436:61.0 437:29.0 438:14.0 439:19.0 440:9.0 441:14.0 442:7.0 443:23.0 444:17.0 445:14.0 446:19.0 447:18.0 448:10.0 449:27.0 450:12.0 451:11.0 452:13.0 453:13.0 454:8.0 455:17.0 456:11.0 457:11.0 458:9.0 459:14.0 460:20.0 461:20.0 462:13.0 463:13.0 464:3.0 465:15.0 466:13.0 467:15.0 468:9.0 469:8.0 470:20.0 471:13.0 472:17.0 473:12.0 474:6.0 475:11.0 476:4.0 477:3.0 478:8.0 479:16.0 480:16.0 481:20.0 482:11.0 483:14.0 484:12.0 485:20.0 486:7.0 487:8.0 488:6.0 489:14.0 490:7.0 491:5.0 492:14.0 493:9.0 494:23.0 495:6.0 496:19.0 497:21.0 498:17.0 499:17.0 500:10.0</t>
  </si>
  <si>
    <t xml:space="preserve">C00031</t>
  </si>
  <si>
    <t xml:space="preserve">glucose 2</t>
  </si>
  <si>
    <t xml:space="preserve">85:128.0 86:105.0 87:166.0 88:109.0 89:2652.0 90:210.0 91:170.0 92:7.0 94:10.0 95:25.0 96:30.0 97:83.0 98:35.0 99:121.0 100:458.0 101:603.0 102:219.0 103:5810.0 104:530.0 105:615.0 106:100.0 107:23.0 110:96.0 111:57.0 112:28.0 113:110.0 114:122.0 115:179.0 116:168.0 117:3081.0 118:256.0 119:323.0 120:22.0 121:1.0 122:6.0 124:3.0 126:44.0 127:62.0 128:31.0 129:2667.0 130:538.0 131:776.0 132:87.0 133:2044.0 134:308.0 135:121.0 136:6.0 138:5.0 139:6.0 140:18.0 141:51.0 142:48.0 143:356.0 144:40.0 145:57.0 146:34.0 147:7517.0 148:1178.0 149:662.0 150:49.0 151:38.0 152:16.0 153:1.0 154:33.0 155:4.0 156:36.0 157:1602.0 158:242.0 159:133.0 160:2605.0 161:431.0 162:101.0 163:185.0 164:25.0 165:12.0 166:6.0 167:4.0 168:10.0 169:87.0 170:19.0 171:8.0 172:86.0 173:65.0 174:29.0 175:96.0 176:13.0 177:117.0 178:26.0 179:17.0 180:12.0 181:3.0 182:18.0 183:9.0 184:58.0 185:18.0 186:71.0 187:31.0 188:23.0 189:625.0 190:146.0 191:221.0 192:30.0 193:29.0 196:31.0 197:4.0 198:21.0 199:10.0 200:17.0 201:172.0 202:45.0 203:75.0 204:529.0 205:3601.0 206:632.0 207:418.0 208:57.0 209:27.0 210:6.0 211:2.0 212:11.0 213:7.0 214:97.0 215:55.0 216:20.0 217:1654.0 218:320.0 219:160.0 220:21.0 221:96.0 222:26.0 223:11.0 224:5.0 225:2.0 226:1.0 227:12.0 228:21.0 229:365.0 230:109.0 231:140.0 232:40.0 233:161.0 234:47.0 235:101.0 236:6.0 237:3.0 238:11.0 239:3.0 240:16.0 241:6.0 242:31.0 243:46.0 244:186.0 245:171.0 246:107.0 247:29.0 248:20.0 249:15.0 251:5.0 252:8.0 254:3.0 255:5.0 256:9.0 257:18.0 259:14.0 260:11.0 261:7.0 262:7.0 263:4.0 264:3.0 265:17.0 266:4.0 267:26.0 268:48.0 269:14.0 270:12.0 271:5.0 273:33.0 274:29.0 275:8.0 276:1.0 277:77.0 278:36.0 279:10.0 280:15.0 284:8.0 286:4.0 288:9.0 289:3.0 290:9.0 291:114.0 292:31.0 293:14.0 294:6.0 295:3.0 296:1.0 297:3.0 298:3.0 299:4.0 300:12.0 301:3.0 302:6.0 303:3.0 304:6.0 306:5.0 307:67.0 308:5.0 309:7.0 310:6.0 311:4.0 312:1.0 314:6.0 316:8.0 318:42.0 319:2007.0 320:667.0 321:286.0 322:74.0 323:30.0 324:9.0 326:4.0 327:6.0 329:7.0 330:2.0 332:1.0 333:3.0 334:6.0 335:7.0 336:2.0 337:17.0 338:7.0 339:3.0 340:6.0 342:11.0 343:4.0 344:12.0 346:1.0 347:18.0 349:6.0 350:9.0 351:1.0 352:10.0 353:4.0 354:1.0 356:4.0 357:5.0 358:2.0 359:3.0 360:5.0 361:14.0 362:4.0 363:13.0 364:4.0 365:4.0 366:1.0 367:4.0 370:3.0 371:2.0 372:2.0 373:4.0 374:5.0 375:1.0 376:2.0 377:3.0 378:1.0 379:1.0 383:3.0 384:4.0 386:10.0 387:1.0 388:4.0 391:6.0 393:2.0 395:9.0 398:2.0 400:4.0 401:3.0 403:1.0 405:1.0 406:2.0 408:11.0 409:3.0 410:2.0 411:1.0 412:14.0 413:4.0 416:3.0 417:1.0 419:1.0 421:10.0 422:5.0 423:1.0 424:1.0 426:2.0 427:10.0 428:1.0 429:3.0 431:3.0 432:3.0 433:5.0 434:3.0 438:1.0 439:1.0 440:3.0 441:6.0 442:7.0 443:7.0 446:3.0 449:1.0 450:3.0 451:6.0 452:1.0 453:4.0 454:3.0 457:5.0 458:2.0 459:1.0 460:2.0 463:1.0 465:4.0 466:9.0 467:2.0 468:4.0 469:4.0 471:3.0 474:3.0 475:1.0 476:4.0 477:1.0 478:1.0 482:2.0 483:1.0 484:2.0 485:6.0 486:2.0 489:3.0 490:2.0 491:1.0 493:3.0 494:4.0 496:3.0 497:3.0 498:9.0 499:6.0 500:4.0</t>
  </si>
  <si>
    <t xml:space="preserve">glucose 1</t>
  </si>
  <si>
    <t xml:space="preserve">85:964.0 86:1948.0 87:1513.0 88:1191.0 89:16220.0 90:1652.0 91:1276.0 92:179.0 93:3.0 94:111.0 96:156.0 97:607.0 98:429.0 99:1137.0 100:3374.0 101:4971.0 102:2519.0 103:32578.0 104:3210.0 105:8248.0 106:830.0 107:399.0 108:206.0 110:157.0 111:625.0 112:459.0 113:1035.0 114:3331.0 115:2184.0 116:1939.0 117:22832.0 118:2307.0 119:2418.0 120:154.0 121:45.0 122:45.0 125:57.0 126:417.0 127:1227.0 128:915.0 129:24931.0 130:4553.0 131:6532.0 132:1186.0 133:14998.0 134:1948.0 135:1432.0 136:119.0 137:35.0 138:125.0 139:144.0 140:209.0 141:357.0 142:1077.0 143:2495.0 144:394.0 145:1504.0 146:446.0 147:68231.0 148:9944.0 149:6014.0 150:687.0 151:348.0 152:170.0 153:107.0 154:195.0 155:281.0 156:306.0 157:15274.0 158:2971.0 159:1312.0 160:31580.0 161:5505.0 162:1670.0 163:2071.0 164:303.0 165:181.0 166:58.0 167:81.0 168:272.0 169:521.0 170:319.0 171:243.0 172:566.0 173:844.0 174:417.0 175:913.0 176:182.0 177:939.0 178:221.0 179:90.0 180:208.0 181:148.0 182:130.0 183:68.0 184:144.0 185:95.0 186:482.0 187:209.0 188:225.0 189:6360.0 190:1706.0 191:3253.0 192:604.0 193:308.0 194:90.0 195:72.0 196:152.0 197:75.0 198:125.0 199:114.0 200:228.0 201:1627.0 202:444.0 203:955.0 204:8033.0 205:31362.0 206:6623.0 207:3297.0 208:528.0 209:158.0 210:494.0 211:122.0 212:95.0 213:46.0 214:202.0 215:495.0 216:1610.0 217:18027.0 218:3925.0 219:1850.0 220:307.0 221:1109.0 222:282.0 223:173.0 224:89.0 225:75.0 226:79.0 227:33.0 228:197.0 229:4027.0 230:1352.0 231:1798.0 232:793.0 233:856.0 234:529.0 235:203.0 236:98.0 237:75.0 238:39.0 239:27.0 240:176.0 241:71.0 242:121.0 243:296.0 244:335.0 245:307.0 246:431.0 247:316.0 248:162.0 249:83.0 250:25.0 251:54.0 252:55.0 253:47.0 254:50.0 255:61.0 256:231.0 257:37.0 258:38.0 259:117.0 260:141.0 261:111.0 262:753.0 263:223.0 264:81.0 265:115.0 266:49.0 267:46.0 268:184.0 269:286.0 270:128.0 271:27.0 272:40.0 273:39.0 274:697.0 275:219.0 276:157.0 277:794.0 278:383.0 279:164.0 280:42.0 282:19.0 284:30.0 286:54.0 287:65.0 288:12.0 289:25.0 290:86.0 291:1546.0 292:436.0 293:274.0 294:77.0 295:39.0 296:6.0 297:8.0 298:2.0 299:4.0 300:276.0 301:104.0 302:151.0 304:55.0 305:894.0 306:425.0 307:940.0 308:287.0 309:142.0 310:29.0 312:32.0 313:10.0 314:45.0 315:22.0 316:18.0 317:43.0 318:491.0 319:20047.0 320:6992.0 321:3252.0 322:725.0 323:173.0 324:49.0 325:30.0 326:13.0 328:70.0 329:12.0 330:92.0 332:74.0 333:8.0 334:17.0 335:26.0 336:12.0 337:15.0 338:33.0 339:18.0 341:21.0 342:81.0 343:195.0 344:206.0 345:111.0 346:81.0 347:9.0 349:35.0 350:41.0 351:21.0 352:30.0 353:16.0 354:26.0 355:5.0 356:34.0 357:34.0 358:64.0 359:58.0 360:18.0 361:29.0 364:467.0 365:231.0 366:116.0 367:43.0 368:28.0 370:11.0 371:34.0 372:20.0 374:194.0 375:123.0 376:181.0 377:92.0 378:27.0 379:24.0 380:24.0 381:7.0 382:2.0 384:13.0 385:11.0 386:1.0 388:14.0 389:14.0 390:50.0 391:60.0 392:9.0 393:9.0 394:35.0 395:19.0 400:6.0 402:22.0 403:16.0 405:32.0 408:12.0 409:41.0 410:21.0 411:14.0 412:15.0 413:2.0 414:23.0 415:10.0 417:17.0 418:7.0 419:9.0 420:28.0 421:28.0 423:19.0 424:35.0 425:16.0 426:16.0 427:9.0 428:3.0 429:12.0 430:4.0 431:4.0 432:20.0 433:6.0 434:15.0 435:15.0 436:6.0 441:9.0 442:34.0 443:27.0 444:13.0 446:7.0 447:15.0 448:39.0 449:30.0 450:2.0 451:28.0 453:21.0 454:11.0 456:9.0 457:9.0 459:16.0 460:14.0 461:16.0 462:11.0 463:18.0 464:64.0 465:25.0 466:53.0 467:70.0 468:36.0 469:36.0 470:7.0 471:7.0 472:1.0 473:19.0 474:18.0 475:10.0 476:2.0 477:18.0 478:6.0 479:5.0 482:16.0 483:15.0 485:14.0 486:8.0 487:5.0 490:21.0 491:14.0 492:13.0 493:8.0 494:9.0 495:4.0 496:10.0 497:1.0 498:9.0 499:14.0 500:20.0</t>
  </si>
  <si>
    <t xml:space="preserve">glucoheptulose</t>
  </si>
  <si>
    <t xml:space="preserve">85:842.0 86:439.0 87:748.0 88:608.0 89:7049.0 90:641.0 91:63.0 93:1.0 94:53.0 95:45.0 96:3.0 97:6654.0 98:699.0 99:645.0 100:1545.0 101:2110.0 102:780.0 103:23631.0 104:2353.0 105:2468.0 106:218.0 107:59.0 108:38.0 109:131.0 110:315.0 111:384.0 112:91.0 113:860.0 114:3355.0 115:920.0 116:1097.0 117:8453.0 118:1019.0 119:1226.0 120:119.0 121:67.0 122:34.0 123:40.0 124:34.0 125:71.0 126:186.0 127:462.0 128:457.0 129:7125.0 130:1304.0 131:2497.0 132:525.0 133:6355.0 134:767.0 135:592.0 136:61.0 137:58.0 138:26.0 139:34.0 140:101.0 141:312.0 142:952.0 143:1701.0 144:311.0 145:466.0 146:121.0 147:27861.0 148:4534.0 149:2954.0 150:440.0 151:271.0 152:81.0 153:118.0 154:127.0 155:261.0 156:225.0 157:1976.0 158:472.0 159:315.0 160:100.0 161:288.0 162:59.0 163:802.0 164:101.0 165:59.0 166:39.0 167:33.0 168:105.0 169:2874.0 170:1136.0 171:454.0 172:1156.0 173:986.0 174:427.0 175:773.0 176:106.0 177:242.0 178:44.0 179:40.0 180:97.0 181:105.0 182:63.0 183:112.0 184:85.0 185:79.0 186:113.0 187:87.0 188:261.0 189:2656.0 190:1340.0 191:13738.0 192:2700.0 193:1366.0 194:194.0 195:91.0 196:76.0 197:37.0 198:53.0 199:37.0 200:106.0 201:317.0 202:539.0 203:436.0 204:4649.0 205:6350.0 206:1616.0 207:821.0 208:183.0 209:68.0 210:18.0 211:331.0 212:63.0 213:46.0 214:158.0 215:278.0 216:264.0 217:12999.0 218:2846.0 219:1350.0 220:198.0 221:836.0 222:166.0 223:88.0 224:25.0 225:56.0 226:30.0 227:88.0 228:79.0 229:539.0 230:298.0 231:491.0 232:151.0 233:96.0 234:40.0 235:37.0 236:21.0 237:19.0 238:7.0 239:3.0 240:77.0 241:57.0 242:126.0 243:437.0 244:232.0 245:138.0 246:70.0 247:54.0 248:34.0 249:7.0 250:2.0 251:1.0 252:20.0 253:40.0 254:79.0 255:82.0 256:142.0 257:73.0 258:47.0 259:3258.0 260:880.0 261:373.0 262:2762.0 263:817.0 264:257.0 265:104.0 266:40.0 267:42.0 268:48.0 269:56.0 270:73.0 271:150.0 272:47.0 273:31.0 274:28.0 275:12.0 276:11.0 277:397.0 278:196.0 279:81.0 280:46.0 281:22.0 282:35.0 283:35.0 284:28.0 285:34.0 286:43.0 287:19.0 288:42.0 289:22.0 290:30.0 291:527.0 292:98.0 293:51.0 294:9.0 295:6.0 296:9.0 297:10.0 298:22.0 299:783.0 300:185.0 301:96.0 302:85.0 303:53.0 304:67.0 305:1484.0 306:651.0 307:2133.0 308:694.0 309:264.0 310:66.0 311:21.0 312:11.0 313:20.0 314:26.0 315:200.0 316:95.0 317:99.0 318:202.0 319:1827.0 320:660.0 321:237.0 322:54.0 323:16.0 324:14.0 325:7.0 326:14.0 327:15.0 328:23.0 329:30.0 330:143.0 331:3883.0 332:1510.0 333:951.0 334:267.0 335:129.0 336:79.0 337:39.0 338:14.0 339:14.0 340:9.0 341:5.0 342:22.0 343:18.0 344:38.0 345:76.0 346:46.0 347:30.0 348:32.0 349:26.0 350:16.0 351:4.0 352:18.0 353:6.0 354:14.0 355:6.0 356:30.0 357:168.0 358:93.0 359:44.0 360:30.0 361:10.0 362:17.0 363:5.0 364:100.0 365:47.0 366:33.0 367:23.0 368:14.0 369:21.0 370:98.0 371:39.0 372:23.0 373:28.0 374:9.0 376:351.0 377:124.0 378:75.0 379:31.0 380:23.0 381:4.0 382:22.0 383:27.0 384:14.0 385:10.0 386:60.0 387:562.0 388:214.0 389:129.0 390:43.0 391:29.0 392:12.0 393:41.0 394:41.0 395:24.0 396:9.0 397:14.0 398:6.0 399:12.0 400:7.0 401:7.0 402:6.0 403:2.0 404:10.0 405:12.0 406:16.0 407:21.0 408:15.0 409:11.0 410:10.0 411:8.0 412:1.0 413:12.0 414:38.0 415:17.0 416:13.0 417:5.0 418:8.0 419:7.0 420:87.0 421:1175.0 422:547.0 423:229.0 424:82.0 425:22.0 426:7.0 427:11.0 428:5.0 429:2.0 430:6.0 431:15.0 432:21.0 433:28.0 434:22.0 435:15.0 436:3.0 437:8.0 438:14.0 439:1.0 440:5.0 441:4.0 442:6.0 443:3.0 444:9.0 445:16.0 446:6.0 447:6.0 448:25.0 449:12.0 450:5.0 451:8.0 452:4.0 453:5.0 454:1.0 455:3.0 456:3.0 457:11.0 458:4.0 459:11.0 460:3.0 461:13.0 462:5.0 464:4.0 465:30.0 466:82.0 467:45.0 468:18.0 469:23.0 470:5.0 471:3.0 472:8.0 473:14.0 474:3.0 475:19.0 476:5.0 477:7.0 478:35.0 479:23.0 480:8.0 481:3.0 483:1.0 484:5.0 485:10.0 486:1.0 487:8.0 488:7.0 489:12.0 490:8.0 491:8.0 492:2.0 493:1.0 496:1.0 497:13.0 498:8.0 499:6.0 500:8.0</t>
  </si>
  <si>
    <t xml:space="preserve">galactose-6-phosphate 1</t>
  </si>
  <si>
    <t xml:space="preserve">85:593.0 86:299.0 88:18.0 89:1084.0 90:82.0 91:33.0 92:47.0 93:20.0 94:2.0 95:121.0 97:122.0 98:553.0 99:233.0 100:149.0 101:1020.0 102:177.0 103:1393.0 104:106.0 105:225.0 106:67.0 107:38.0 109:61.0 110:8.0 111:58.0 112:61.0 113:117.0 114:59.0 115:58.0 116:738.0 117:421.0 118:41.0 119:99.0 120:4.0 121:25.0 123:27.0 124:5.0 125:5.0 126:18.0 127:146.0 128:17.0 129:1361.0 130:279.0 131:615.0 132:70.0 133:875.0 134:91.0 135:148.0 136:11.0 137:23.0 138:8.0 139:2.0 140:6.0 141:29.0 142:22.0 143:86.0 144:2.0 145:17.0 146:11.0 147:1745.0 148:271.0 149:174.0 150:17.0 151:58.0 152:9.0 153:8.0 154:44.0 155:14.0 156:16.0 157:404.0 158:59.0 159:69.0 160:447.0 161:172.0 162:10.0 163:46.0 164:4.0 165:7.0 167:7.0 168:16.0 169:61.0 170:6.0 171:5.0 172:10.0 173:52.0 174:12.0 175:15.0 176:73.0 177:19.0 178:7.0 179:21.0 181:39.0 182:4.0 183:10.0 186:12.0 187:9.0 188:7.0 189:142.0 190:16.0 191:133.0 192:10.0 193:67.0 194:31.0 195:54.0 196:17.0 197:5.0 198:3.0 200:4.0 201:10.0 203:27.0 204:191.0 205:77.0 206:6.0 207:182.0 208:25.0 209:4.0 210:21.0 211:386.0 212:50.0 213:14.0 215:5.0 216:2.0 217:411.0 218:92.0 219:31.0 220:6.0 221:19.0 222:5.0 225:109.0 226:11.0 227:84.0 228:34.0 229:31.0 230:25.0 231:36.0 232:5.0 233:14.0 234:7.0 235:2.0 236:4.0 238:3.0 239:66.0 240:9.0 243:49.0 244:13.0 245:1.0 246:9.0 247:192.0 248:48.0 249:18.0 253:22.0 254:1.0 256:3.0 257:1.0 258:1.0 259:12.0 260:4.0 261:3.0 262:2.0 266:1.0 268:7.0 269:29.0 270:8.0 272:1.0 273:8.0 274:3.0 276:6.0 277:3.0 279:3.0 281:4.0 283:25.0 285:29.0 286:11.0 287:7.0 289:5.0 290:3.0 291:8.0 293:1.0 296:1.0 298:33.0 299:1140.0 300:254.0 301:154.0 302:16.0 303:4.0 304:1.0 305:27.0 309:1.0 312:2.0 313:25.0 314:54.0 315:510.0 316:126.0 317:62.0 318:10.0 319:7.0 320:8.0 321:2.0 322:3.0 324:1.0 328:13.0 330:4.0 331:38.0 332:13.0 333:14.0 334:4.0 336:5.0 337:3.0 338:3.0 341:40.0 342:27.0 343:15.0 345:3.0 352:2.0 353:2.0 355:3.0 356:15.0 357:369.0 358:122.0 359:51.0 360:6.0 365:2.0 368:1.0 369:1.0 370:16.0 371:6.0 372:5.0 373:9.0 374:8.0 375:6.0 377:4.0 378:2.0 379:1.0 380:1.0 381:4.0 385:5.0 386:105.0 387:1311.0 388:511.0 389:275.0 390:70.0 391:20.0 392:2.0 393:1.0 396:2.0 397:1.0 401:1.0 403:7.0 404:3.0 405:2.0 406:3.0 410:1.0 411:1.0 418:1.0 419:1.0 421:4.0 423:2.0 425:1.0 426:1.0 427:2.0 428:4.0 429:8.0 432:4.0 440:1.0 441:1.0 446:1.0 447:3.0 449:2.0 451:3.0 454:1.0 458:1.0 459:1.0 460:5.0 461:9.0 465:4.0 467:2.0 469:5.0 470:1.0 471:100.0 472:50.0 473:16.0 474:4.0 475:2.0 476:1.0 477:1.0 479:4.0 490:1.0 491:2.0 492:3.0 499:1.0 500:6.0</t>
  </si>
  <si>
    <t xml:space="preserve">galactose</t>
  </si>
  <si>
    <t xml:space="preserve">86:61.0 87:60.0 88:24.0 89:1010.0 90:40.0 92:8.0 99:24.0 100:105.0 101:289.0 102:166.0 103:2004.0 104:125.0 105:503.0 106:19.0 107:12.0 108:2.0 109:22.0 111:4.0 112:16.0 113:7.0 114:136.0 115:44.0 116:40.0 117:1732.0 118:95.0 119:110.0 126:4.0 127:29.0 128:68.0 129:1873.0 130:328.0 131:361.0 132:69.0 133:813.0 134:108.0 135:19.0 138:2.0 140:8.0 142:40.0 143:113.0 145:63.0 147:4329.0 148:663.0 153:1.0 154:9.0 155:7.0 156:10.0 157:1033.0 158:211.0 159:73.0 160:1814.0 161:319.0 162:90.0 163:107.0 164:12.0 166:4.0 168:14.0 169:43.0 171:2.0 172:47.0 173:130.0 174:69.0 175:41.0 177:22.0 180:10.0 181:7.0 182:4.0 183:1.0 185:1.0 186:32.0 187:5.0 189:255.0 190:73.0 191:586.0 192:106.0 193:12.0 198:2.0 199:2.0 200:24.0 201:86.0 202:22.0 203:61.0 204:1299.0 205:2600.0 206:578.0 207:166.0 208:15.0 210:36.0 211:1.0 212:1.0 213:9.0 214:12.0 215:4.0 216:88.0 217:1383.0 218:262.0 219:100.0 220:14.0 221:12.0 224:1.0 225:1.0 228:10.0 229:306.0 230:82.0 231:174.0 232:59.0 233:32.0 234:58.0 235:4.0 236:1.0 240:10.0 242:3.0 243:31.0 244:31.0 245:20.0 246:10.0 247:24.0 248:5.0 249:3.0 250:3.0 251:3.0 252:5.0 254:3.0 255:1.0 257:1.0 259:5.0 262:33.0 263:3.0 264:19.0 265:7.0 267:1.0 269:14.0 270:5.0 273:3.0 274:41.0 276:7.0 277:43.0 278:8.0 279:16.0 283:4.0 284:2.0 286:2.0 287:2.0 288:7.0 291:87.0 292:12.0 293:15.0 294:5.0 298:3.0 300:12.0 302:5.0 305:53.0 306:15.0 307:32.0 308:5.0 309:7.0 310:4.0 311:3.0 313:1.0 316:9.0 317:4.0 318:31.0 319:1403.0 320:484.0 321:224.0 322:42.0 323:6.0 324:12.0 327:2.0 328:5.0 331:5.0 332:6.0 333:10.0 336:3.0 338:1.0 340:2.0 341:3.0 342:5.0 343:11.0 344:14.0 348:1.0 350:1.0 351:3.0 352:2.0 353:6.0 354:3.0 355:3.0 356:1.0 357:4.0 358:8.0 359:1.0 360:4.0 361:4.0 365:8.0 366:6.0 368:1.0 369:1.0 370:4.0 371:1.0 372:7.0 373:1.0 374:6.0 375:4.0 376:6.0 377:6.0 378:4.0 380:3.0 381:6.0 382:8.0 384:7.0 385:6.0 386:14.0 387:11.0 390:2.0 392:7.0 393:8.0 394:8.0 395:6.0 396:16.0 397:1.0 399:6.0 400:3.0 401:2.0 402:11.0 403:3.0 404:3.0 405:9.0 406:4.0 407:1.0 408:5.0 409:4.0 410:8.0 411:4.0 412:13.0 414:3.0 415:14.0 416:7.0 417:4.0 418:16.0 419:11.0 420:17.0 421:1.0 423:15.0 424:4.0 425:11.0 426:6.0 427:4.0 429:2.0 430:7.0 431:6.0 433:3.0 437:7.0 439:2.0 440:11.0 441:1.0 442:11.0 443:13.0 444:13.0 445:11.0 446:14.0 447:2.0 449:7.0 450:9.0 451:10.0 452:8.0 453:5.0 455:5.0 456:7.0 457:9.0 458:9.0 459:6.0 460:8.0 461:3.0 463:5.0 464:3.0 466:1.0 467:5.0 468:9.0 469:7.0 471:4.0 472:4.0 473:4.0 474:11.0 475:19.0 476:10.0 477:13.0 478:2.0 479:22.0 480:5.0 481:14.0 482:19.0 483:5.0 484:15.0 485:9.0 486:9.0 487:15.0 488:10.0 490:3.0 491:7.0 492:5.0 493:9.0 494:7.0 495:11.0 497:10.0 498:2.0 499:4.0 500:4.0</t>
  </si>
  <si>
    <t xml:space="preserve">galactinol minor2</t>
  </si>
  <si>
    <t xml:space="preserve">85:87.0 86:11.0 87:71.0 88:24.0 89:115.0 90:25.0 91:201.0 92:18.0 93:9.0 94:14.0 95:13.0 96:22.0 97:44.0 98:13.0 99:75.0 100:19.0 101:479.0 102:59.0 103:2660.0 104:237.0 105:145.0 106:10.0 107:10.0 108:9.0 109:68.0 110:9.0 111:29.0 112:8.0 113:88.0 114:17.0 115:93.0 116:230.0 117:553.0 118:52.0 119:66.0 120:13.0 121:20.0 122:10.0 123:11.0 124:18.0 125:14.0 126:7.0 127:59.0 128:14.0 129:2243.0 130:284.0 131:471.0 132:41.0 133:494.0 134:61.0 135:29.0 136:4.0 137:14.0 138:9.0 139:24.0 140:4.0 141:43.0 142:41.0 143:258.0 144:40.0 145:110.0 146:14.0 147:2178.0 148:346.0 149:291.0 150:13.0 151:13.0 152:7.0 153:32.0 154:18.0 155:143.0 156:20.0 157:192.0 158:19.0 159:45.0 160:4.0 161:75.0 162:21.0 163:31.0 164:18.0 165:10.0 166:20.0 167:11.0 168:7.0 169:397.0 170:70.0 171:66.0 172:17.0 173:35.0 174:9.0 175:29.0 176:7.0 177:63.0 178:21.0 179:8.0 180:14.0 181:11.0 182:6.0 183:49.0 184:4.0 185:17.0 186:9.0 187:25.0 188:10.0 189:357.0 190:98.0 191:734.0 192:122.0 193:59.0 194:22.0 195:6.0 196:6.0 197:7.0 198:11.0 199:48.0 200:14.0 201:25.0 202:20.0 203:146.0 204:5497.0 205:1230.0 206:510.0 207:114.0 208:29.0 209:10.0 210:4.0 213:12.0 214:5.0 215:20.0 216:16.0 217:1423.0 218:328.0 219:304.0 220:41.0 221:96.0 222:17.0 223:6.0 224:7.0 225:13.0 226:2.0 227:8.0 228:10.0 229:14.0 230:22.0 231:95.0 232:20.0 233:21.0 234:6.0 235:20.0 237:5.0 238:16.0 239:5.0 241:3.0 242:11.0 243:345.0 244:87.0 245:71.0 246:17.0 247:9.0 248:19.0 249:22.0 250:29.0 251:9.0 252:3.0 253:10.0 255:13.0 256:16.0 257:14.0 258:10.0 259:42.0 260:2.0 261:3.0 262:4.0 263:11.0 264:1.0 265:13.0 266:6.0 267:17.0 268:3.0 269:9.0 270:16.0 271:182.0 272:29.0 273:18.0 274:2.0 275:9.0 277:4.0 278:7.0 279:5.0 281:16.0 282:10.0 283:29.0 284:13.0 285:3.0 286:5.0 287:10.0 288:13.0 289:67.0 290:9.0 291:48.0 292:13.0 293:12.0 294:7.0 296:14.0 297:8.0 301:8.0 302:10.0 303:8.0 304:17.0 305:86.0 306:26.0 307:20.0 308:7.0 309:6.0 310:11.0 311:13.0 312:17.0 313:12.0 314:14.0 317:52.0 318:22.0 319:39.0 320:18.0 321:1.0 322:3.0 326:11.0 327:1.0 328:7.0 329:10.0 330:11.0 331:41.0 332:20.0 333:21.0 334:4.0 335:7.0 336:4.0 337:124.0 338:61.0 339:20.0 340:11.0 342:7.0 343:6.0 344:9.0 345:18.0 347:24.0 348:6.0 349:6.0 350:5.0 351:10.0 353:3.0 354:8.0 355:11.0 356:14.0 357:7.0 358:11.0 360:28.0 361:237.0 362:88.0 363:50.0 364:16.0 365:17.0 366:3.0 367:1.0 368:14.0 369:2.0 370:10.0 371:16.0 372:1.0 373:7.0 374:4.0 376:1.0 377:8.0 378:14.0 379:14.0 381:5.0 382:3.0 383:14.0 384:14.0 385:3.0 386:20.0 387:5.0 388:3.0 389:4.0 390:6.0 391:13.0 392:5.0 393:12.0 394:14.0 395:17.0 396:3.0 397:2.0 398:7.0 399:1.0 400:2.0 401:4.0 402:10.0 403:11.0 404:12.0 405:14.0 408:1.0 410:3.0 411:3.0 412:9.0 413:6.0 414:24.0 415:28.0 416:12.0 417:2.0 418:12.0 421:3.0 422:13.0 423:2.0 424:22.0 425:5.0 426:7.0 429:9.0 430:16.0 431:9.0 432:18.0 434:12.0 435:9.0 436:22.0 437:1.0 438:8.0 439:7.0 440:4.0 441:2.0 442:10.0 443:5.0 444:14.0 445:3.0 446:3.0 447:1.0 448:7.0 449:10.0 451:7.0 452:6.0 453:9.0 454:8.0 455:3.0 457:12.0 459:6.0 460:2.0 461:11.0 462:3.0 463:5.0 464:6.0 465:8.0 466:7.0 467:1.0 469:10.0 470:18.0 471:13.0 472:2.0 475:2.0 477:9.0 478:2.0 479:16.0 480:4.0 482:11.0 483:2.0 484:7.0 485:20.0 486:7.0 487:6.0 488:3.0 490:11.0 491:6.0 492:4.0 494:3.0 495:28.0 496:2.0 497:3.0 498:5.0 500:8.0</t>
  </si>
  <si>
    <t xml:space="preserve">galactinol major</t>
  </si>
  <si>
    <t xml:space="preserve">86:7.0 87:19.0 88:28.0 89:75.0 90:5.0 91:31.0 92:23.0 93:4.0 95:19.0 96:154.0 97:6.0 98:1.0 99:23.0 101:136.0 102:32.0 103:1637.0 104:144.0 105:47.0 109:15.0 110:7.0 111:7.0 112:1.0 113:47.0 114:5.0 115:54.0 116:33.0 117:119.0 118:17.0 119:54.0 120:29.0 121:7.0 123:11.0 124:1.0 125:28.0 127:10.0 128:4.0 129:1608.0 130:207.0 131:193.0 132:29.0 133:395.0 134:52.0 135:41.0 138:11.0 139:22.0 140:9.0 141:26.0 142:33.0 143:183.0 144:26.0 145:33.0 147:2538.0 148:420.0 149:302.0 150:19.0 151:12.0 152:2.0 153:32.0 154:3.0 155:97.0 156:21.0 157:130.0 158:4.0 159:19.0 160:1.0 161:28.0 162:5.0 163:53.0 164:9.0 165:17.0 166:2.0 167:12.0 168:5.0 169:325.0 170:57.0 171:21.0 172:8.0 173:43.0 174:4.0 175:34.0 176:19.0 177:106.0 178:1.0 179:8.0 180:4.0 181:28.0 182:2.0 183:13.0 184:11.0 185:6.0 186:2.0 187:23.0 188:7.0 189:230.0 190:92.0 191:1570.0 192:302.0 193:209.0 194:24.0 195:26.0 196:9.0 197:1.0 198:1.0 199:10.0 200:9.0 201:21.0 202:7.0 203:80.0 204:5078.0 205:1021.0 206:407.0 207:195.0 208:86.0 209:44.0 210:28.0 211:3.0 212:3.0 213:5.0 214:1.0 215:17.0 216:21.0 217:1877.0 218:394.0 219:156.0 220:32.0 221:192.0 222:35.0 223:31.0 224:19.0 225:13.0 226:7.0 227:9.0 228:9.0 229:47.0 230:148.0 231:77.0 232:17.0 233:52.0 234:20.0 235:22.0 236:11.0 237:1.0 238:7.0 239:13.0 240:11.0 241:19.0 242:17.0 243:188.0 244:74.0 245:59.0 246:15.0 247:6.0 248:9.0 249:14.0 250:5.0 251:13.0 252:6.0 253:9.0 255:15.0 256:2.0 257:22.0 258:6.0 259:3.0 260:11.0 261:13.0 262:4.0 263:15.0 264:4.0 265:81.0 266:6.0 267:23.0 268:6.0 269:3.0 270:4.0 271:91.0 272:36.0 273:21.0 274:6.0 275:6.0 276:11.0 277:12.0 278:7.0 280:8.0 281:21.0 282:17.0 283:13.0 284:16.0 285:10.0 286:5.0 287:3.0 288:6.0 289:10.0 290:6.0 291:67.0 292:12.0 293:56.0 294:33.0 295:7.0 296:8.0 297:1.0 298:8.0 299:5.0 300:7.0 301:1.0 302:8.0 303:10.0 304:42.0 305:281.0 306:119.0 307:44.0 308:15.0 309:11.0 310:1.0 311:3.0 314:2.0 316:2.0 317:35.0 318:69.0 319:77.0 320:42.0 321:26.0 322:5.0 323:23.0 324:19.0 325:4.0 326:1.0 327:16.0 328:2.0 329:2.0 330:15.0 331:41.0 332:27.0 333:28.0 334:5.0 335:15.0 336:17.0 337:12.0 338:8.0 339:8.0 340:17.0 341:13.0 342:15.0 343:94.0 344:30.0 345:38.0 346:12.0 347:5.0 348:11.0 349:8.0 350:8.0 351:2.0 352:4.0 354:5.0 355:3.0 356:7.0 357:9.0 358:10.0 359:18.0 360:17.0 361:146.0 362:74.0 363:28.0 364:13.0 365:3.0 366:17.0 367:13.0 368:15.0 369:8.0 370:6.0 372:1.0 373:3.0 374:5.0 376:11.0 377:7.0 378:14.0 379:17.0 380:9.0 381:8.0 382:4.0 383:5.0 385:4.0 386:6.0 387:18.0 388:5.0 389:2.0 391:7.0 392:4.0 393:15.0 394:5.0 395:7.0 396:5.0 397:1.0 398:2.0 400:4.0 401:10.0 402:19.0 403:5.0 404:2.0 405:5.0 406:5.0 407:12.0 408:23.0 409:1.0 411:3.0 412:12.0 413:3.0 415:7.0 416:1.0 417:5.0 418:3.0 419:11.0 420:20.0 421:12.0 422:8.0 423:16.0 424:15.0 425:11.0 426:7.0 427:4.0 428:9.0 429:5.0 432:12.0 433:122.0 434:82.0 435:42.0 436:6.0 437:4.0 438:9.0 439:2.0 440:3.0 441:13.0 442:10.0 443:2.0 444:12.0 445:7.0 447:8.0 448:12.0 449:7.0 450:12.0 451:25.0 452:7.0 453:8.0 454:10.0 455:8.0 456:8.0 457:1.0 458:2.0 459:3.0 460:9.0 461:2.0 463:4.0 465:18.0 466:4.0 468:13.0 469:6.0 470:3.0 471:10.0 472:5.0 473:4.0 474:11.0 475:1.0 476:4.0 478:7.0 480:11.0 481:6.0 482:11.0 483:9.0 485:6.0 487:3.0 488:9.0 489:7.0 490:8.0 491:7.0 492:11.0 493:1.0 494:1.0 495:1.0 496:13.0 497:16.0 498:17.0 499:6.0 500:4.0</t>
  </si>
  <si>
    <t xml:space="preserve">galactinol 3</t>
  </si>
  <si>
    <t xml:space="preserve">85:3.0 86:22.0 87:5.0 90:15.0 91:9.0 94:4.0 96:9.0 98:2.0 101:198.0 102:10.0 103:1031.0 104:49.0 105:260.0 106:14.0 108:12.0 110:1.0 113:15.0 116:107.0 117:86.0 118:20.0 119:8.0 123:5.0 125:6.0 126:3.0 127:18.0 129:1067.0 130:110.0 131:171.0 132:26.0 133:106.0 134:16.0 135:8.0 136:7.0 139:4.0 141:2.0 142:12.0 143:211.0 144:17.0 146:11.0 147:1546.0 148:256.0 149:101.0 150:96.0 151:59.0 152:1.0 153:4.0 154:1.0 155:16.0 156:2.0 157:23.0 159:16.0 160:1.0 162:3.0 164:26.0 165:6.0 166:1.0 169:97.0 170:11.0 171:3.0 172:9.0 173:69.0 174:51.0 175:5.0 177:17.0 178:23.0 179:7.0 180:3.0 183:3.0 184:5.0 185:3.0 187:4.0 188:5.0 189:195.0 190:91.0 191:770.0 192:100.0 193:72.0 194:4.0 195:47.0 197:5.0 198:2.0 200:5.0 201:8.0 203:40.0 204:4239.0 205:861.0 206:327.0 207:184.0 208:20.0 209:16.0 210:5.0 213:6.0 215:7.0 217:955.0 218:294.0 219:34.0 220:9.0 221:117.0 222:130.0 223:13.0 229:5.0 230:129.0 231:52.0 232:17.0 233:35.0 235:16.0 236:31.0 237:2.0 239:11.0 240:4.0 242:1.0 243:64.0 245:18.0 246:3.0 248:2.0 253:24.0 255:3.0 257:13.0 259:10.0 263:20.0 265:89.0 266:6.0 267:49.0 270:2.0 271:54.0 272:10.0 275:3.0 277:4.0 278:2.0 279:2.0 280:12.0 282:19.0 283:6.0 284:1.0 285:4.0 287:1.0 289:5.0 291:21.0 292:16.0 293:26.0 294:2.0 295:7.0 302:2.0 304:2.0 305:96.0 306:23.0 308:5.0 310:68.0 311:12.0 312:4.0 313:5.0 315:6.0 316:2.0 318:81.0 319:29.0 320:6.0 325:3.0 327:16.0 329:1.0 330:1.0 331:26.0 332:11.0 335:2.0 337:3.0 340:2.0 342:1.0 343:32.0 344:11.0 345:18.0 352:10.0 353:4.0 355:12.0 356:31.0 357:9.0 358:1.0 359:2.0 361:49.0 362:23.0 363:4.0 364:1.0 365:3.0 366:2.0 367:7.0 369:1.0 371:11.0 372:5.0 373:8.0 374:8.0 375:2.0 376:1.0 381:5.0 383:3.0 384:8.0 386:4.0 387:5.0 388:1.0 389:2.0 390:1.0 391:5.0 392:1.0 393:7.0 395:7.0 398:1.0 399:5.0 400:4.0 401:4.0 403:5.0 404:1.0 406:1.0 409:2.0 412:1.0 414:4.0 415:4.0 416:7.0 417:4.0 418:10.0 420:6.0 421:1.0 424:1.0 426:7.0 429:12.0 431:11.0 432:2.0 433:28.0 434:42.0 435:12.0 436:4.0 438:2.0 439:5.0 440:2.0 441:3.0 442:5.0 443:10.0 444:9.0 445:6.0 446:3.0 447:3.0 448:1.0 453:1.0 454:6.0 458:2.0 460:4.0 462:3.0 463:2.0 464:2.0 465:12.0 466:4.0 467:4.0 468:2.0 469:4.0 470:2.0 471:5.0 472:3.0 473:4.0 476:2.0 477:8.0 478:1.0 479:12.0 480:3.0 481:2.0 482:7.0 483:5.0 484:9.0 485:2.0 486:3.0 487:8.0 488:5.0 489:1.0 491:10.0 492:7.0 494:4.0 495:2.0 496:8.0 498:6.0 499:6.0 500:14.0</t>
  </si>
  <si>
    <t xml:space="preserve">fumarate</t>
  </si>
  <si>
    <t xml:space="preserve">86:137.0 87:847.0 88:59.0 89:12.0 91:3.0 92:46.0 94:3.0 96:13.0 97:11.0 98:108.0 99:48.0 101:132.0 103:6.0 105:15.0 106:12.0 107:6.0 108:15.0 109:11.0 110:20.0 113:71.0 114:4.0 115:416.0 116:20.0 117:28.0 118:40.0 119:20.0 121:2.0 124:1.0 126:5.0 127:112.0 128:83.0 129:11.0 130:58.0 131:37.0 132:15.0 133:600.0 134:87.0 135:46.0 141:33.0 142:42.0 143:1017.0 144:69.0 145:33.0 146:7.0 147:2997.0 148:417.0 149:390.0 150:18.0 151:23.0 152:2.0 153:10.0 155:322.0 156:43.0 157:149.0 158:7.0 159:10.0 163:1.0 164:1.0 170:20.0 171:59.0 173:43.0 183:3.0 185:4.0 190:3.0 193:2.0 194:6.0 195:6.0 199:5.0 201:38.0 202:4.0 203:13.0 209:16.0 210:6.0 211:6.0 212:4.0 213:2.0 214:3.0 215:18.0 216:3.0 217:164.0 218:15.0 219:17.0 220:2.0 221:2.0 222:1.0 223:4.0 225:1.0 226:1.0 228:15.0 229:3.0 231:4.0 232:10.0 233:6.0 234:4.0 235:4.0 236:3.0 237:9.0 238:2.0 239:1.0 240:1.0 242:9.0 244:1.0 245:3214.0 246:582.0 247:249.0 248:39.0 249:4.0 250:3.0 251:8.0 254:9.0 256:4.0 258:3.0 261:6.0 263:4.0 264:1.0 265:2.0 266:2.0 267:2.0 268:1.0 269:2.0 270:3.0 271:2.0 272:2.0 273:5.0 274:4.0 275:7.0 276:1.0 278:6.0 280:4.0 281:7.0 283:3.0 284:4.0 287:2.0 288:1.0 290:9.0 291:1.0 294:12.0 296:3.0 297:5.0 298:2.0 299:7.0 301:11.0 304:4.0 305:3.0 306:4.0 307:2.0 311:7.0 314:5.0 317:2.0 320:9.0 321:14.0 322:2.0 324:4.0 325:2.0 326:2.0 327:2.0 328:5.0 332:4.0 333:2.0 335:6.0 336:1.0 337:7.0 338:1.0 340:6.0 341:5.0 343:2.0 344:5.0 345:7.0 346:4.0 347:1.0 348:2.0 352:4.0 353:8.0 355:5.0 358:1.0 360:5.0 361:9.0 362:5.0 364:4.0 365:4.0 366:1.0 368:4.0 369:3.0 370:3.0 371:1.0 376:6.0 377:3.0 378:1.0 381:3.0 382:1.0 383:4.0 384:9.0 386:3.0 388:3.0 390:1.0 391:1.0 393:2.0 394:2.0 395:3.0 396:1.0 398:1.0 399:4.0 400:4.0 401:5.0 403:13.0 404:4.0 405:2.0 406:1.0 407:6.0 408:5.0 410:2.0 411:3.0 412:13.0 413:1.0 417:9.0 418:3.0 419:10.0 420:6.0 425:13.0 426:1.0 427:1.0 428:2.0 431:1.0 433:1.0 434:1.0 435:3.0 436:1.0 437:3.0 438:3.0 439:2.0 441:4.0 443:2.0 445:10.0 446:6.0 447:3.0 449:10.0 450:7.0 452:1.0 453:7.0 456:2.0 458:1.0 462:5.0 464:2.0 466:4.0 467:12.0 468:6.0 469:2.0 470:3.0 472:4.0 473:10.0 474:1.0 475:5.0 478:5.0 479:1.0 480:1.0 481:3.0 482:2.0 483:9.0 484:1.0 485:1.0 488:1.0 489:1.0 490:3.0 492:4.0 494:2.0 495:2.0 497:2.0 498:10.0 499:2.0 500:1.0</t>
  </si>
  <si>
    <t xml:space="preserve">fructose 2</t>
  </si>
  <si>
    <t xml:space="preserve">85:1220.0 86:424.0 87:606.0 88:397.0 89:7181.0 90:605.0 91:361.0 92:86.0 93:302.0 94:331.0 95:2557.0 96:951.0 97:766.0 98:230.0 99:313.0 100:934.0 101:1387.0 102:438.0 103:30670.0 104:2909.0 105:2036.0 106:145.0 107:150.0 108:68.0 109:659.0 110:432.0 111:396.0 112:90.0 113:512.0 114:3605.0 115:802.0 116:614.0 117:4698.0 118:517.0 119:804.0 120:64.0 121:46.0 122:53.0 123:929.0 124:434.0 125:84.0 126:232.0 127:175.0 128:265.0 129:2898.0 130:578.0 131:1623.0 132:242.0 133:4204.0 134:567.0 135:316.0 136:21.0 137:146.0 138:92.0 139:18.0 140:48.0 141:94.0 142:352.0 143:501.0 144:127.0 145:221.0 146:70.0 147:13871.0 148:2146.0 149:1434.0 150:143.0 151:100.0 152:71.0 153:43.0 154:57.0 155:37.0 156:125.0 157:507.0 158:163.0 159:132.0 160:65.0 161:60.0 162:7.0 163:372.0 164:64.0 165:55.0 166:46.0 167:16.0 168:80.0 169:44.0 170:115.0 171:39.0 172:515.0 173:688.0 174:204.0 175:303.0 176:54.0 177:116.0 178:27.0 179:58.0 180:81.0 181:35.0 182:42.0 183:34.0 184:41.0 185:50.0 186:89.0 187:33.0 189:1511.0 190:338.0 191:1094.0 192:160.0 193:114.0 194:10.0 195:22.0 196:61.0 197:18.0 198:151.0 199:42.0 200:69.0 201:346.0 202:343.0 203:209.0 204:1091.0 205:1672.0 206:311.0 207:284.0 208:41.0 209:13.0 210:9.0 212:14.0 213:10.0 214:86.0 215:66.0 216:196.0 217:12752.0 218:2699.0 219:1158.0 220:155.0 221:350.0 222:80.0 223:42.0 224:12.0 225:14.0 226:11.0 227:10.0 228:28.0 229:55.0 230:109.0 231:250.0 232:86.0 233:48.0 234:19.0 235:2.0 236:6.0 237:17.0 238:7.0 239:2.0 240:51.0 241:8.0 242:41.0 243:49.0 244:197.0 245:118.0 246:87.0 247:31.0 248:21.0 249:12.0 250:9.0 251:4.0 252:11.0 253:9.0 254:29.0 255:34.0 256:86.0 257:22.0 258:36.0 259:17.0 260:43.0 261:23.0 262:654.0 263:328.0 264:96.0 265:64.0 266:11.0 267:12.0 268:51.0 269:26.0 270:54.0 271:38.0 272:27.0 273:9.0 274:13.0 275:28.0 276:91.0 277:796.0 278:350.0 279:137.0 280:52.0 281:11.0 282:1.0 283:4.0 284:5.0 285:6.0 286:15.0 287:3.0 288:65.0 289:21.0 290:29.0 291:155.0 292:40.0 293:16.0 294:6.0 295:8.0 296:2.0 297:4.0 300:31.0 301:7.0 302:43.0 303:102.0 304:33.0 305:97.0 306:102.0 307:3616.0 308:1116.0 309:504.0 310:107.0 311:36.0 312:4.0 313:3.0 314:4.0 315:6.0 316:11.0 317:9.0 318:29.0 319:116.0 320:45.0 321:7.0 324:4.0 326:5.0 327:13.0 328:9.0 329:6.0 330:47.0 331:27.0 332:40.0 333:84.0 334:90.0 335:136.0 336:102.0 337:40.0 338:10.0 339:8.0 340:6.0 341:5.0 342:2.0 343:14.0 344:12.0 345:31.0 346:8.0 349:5.0 350:36.0 351:5.0 352:5.0 353:1.0 354:9.0 355:6.0 356:10.0 357:6.0 358:12.0 359:26.0 360:17.0 361:4.0 362:6.0 363:14.0 364:336.0 365:135.0 366:62.0 367:15.0 371:1.0 374:13.0 375:9.0 376:28.0 377:22.0 378:5.0 379:3.0 383:9.0 384:1.0 385:4.0 386:1.0 388:1.0 389:12.0 390:20.0 391:9.0 392:17.0 393:4.0 394:5.0 396:2.0 397:6.0 398:2.0 399:2.0 400:10.0 401:3.0 402:11.0 403:11.0 404:9.0 405:3.0 406:7.0 407:2.0 408:5.0 410:1.0 412:9.0 414:4.0 417:2.0 418:7.0 419:4.0 420:6.0 421:5.0 423:4.0 424:4.0 425:2.0 427:10.0 428:14.0 432:14.0 433:18.0 434:15.0 435:9.0 436:3.0 437:8.0 441:4.0 442:1.0 443:4.0 444:9.0 445:1.0 446:4.0 447:4.0 448:3.0 449:7.0 452:6.0 453:3.0 454:4.0 455:11.0 458:1.0 460:11.0 462:1.0 464:18.0 465:6.0 466:11.0 467:18.0 469:9.0 472:2.0 475:3.0 476:2.0 477:4.0 479:6.0 482:2.0 483:10.0 484:2.0 485:2.0 486:1.0 487:5.0 488:9.0 489:5.0 490:4.0 491:9.0 492:6.0 494:3.0 495:2.0 496:8.0 499:9.0 500:6.0</t>
  </si>
  <si>
    <t xml:space="preserve">fructose 1</t>
  </si>
  <si>
    <t xml:space="preserve">85:645.0 86:352.0 87:716.0 88:631.0 89:7375.0 90:629.0 91:409.0 93:11.0 94:47.0 95:10.0 97:25.0 98:138.0 99:341.0 100:1271.0 101:1713.0 102:501.0 103:47609.0 104:4534.0 105:2290.0 106:148.0 107:28.0 108:7.0 110:35.0 111:104.0 112:36.0 113:434.0 114:1984.0 115:825.0 116:614.0 117:7029.0 118:755.0 119:924.0 120:48.0 121:23.0 124:20.0 125:25.0 126:306.0 127:162.0 128:278.0 129:3794.0 130:740.0 131:2350.0 132:329.0 133:7464.0 134:927.0 135:476.0 136:38.0 138:9.0 139:1.0 140:60.0 141:89.0 142:362.0 143:658.0 144:163.0 145:382.0 146:73.0 147:17869.0 148:2715.0 149:1727.0 150:158.0 151:92.0 152:29.0 153:13.0 154:55.0 155:23.0 156:133.0 157:603.0 158:209.0 159:176.0 160:56.0 161:78.0 162:6.0 163:595.0 164:92.0 165:53.0 166:26.0 167:15.0 168:64.0 169:17.0 170:40.0 171:20.0 172:1217.0 173:1160.0 174:257.0 175:440.0 176:74.0 177:272.0 178:45.0 179:13.0 180:53.0 181:15.0 182:30.0 183:8.0 184:27.0 185:63.0 186:115.0 187:59.0 188:106.0 189:2483.0 190:557.0 191:1383.0 192:199.0 193:118.0 195:8.0 196:31.0 197:6.0 198:51.0 199:6.0 200:96.0 201:567.0 202:368.0 203:265.0 204:1383.0 205:2103.0 206:398.0 207:462.0 208:56.0 209:16.0 210:10.0 213:1.0 214:140.0 215:69.0 216:303.0 217:17207.0 218:3504.0 219:1545.0 220:201.0 221:441.0 222:67.0 223:45.0 224:2.0 226:2.0 228:25.0 229:38.0 230:172.0 231:335.0 232:94.0 233:44.0 234:5.0 235:70.0 236:18.0 237:9.0 238:1.0 239:7.0 240:43.0 242:41.0 243:20.0 244:187.0 245:38.0 246:49.0 247:42.0 248:17.0 249:8.0 250:9.0 251:4.0 252:11.0 253:11.0 254:27.0 255:125.0 256:185.0 257:38.0 258:13.0 259:9.0 260:172.0 261:62.0 262:203.0 263:301.0 264:82.0 265:52.0 266:11.0 267:9.0 268:16.0 269:2.0 270:44.0 271:26.0 272:9.0 274:16.0 275:39.0 276:148.0 277:1164.0 278:385.0 279:177.0 280:51.0 281:9.0 283:1.0 284:2.0 285:2.0 286:10.0 288:85.0 289:56.0 290:18.0 291:261.0 292:67.0 293:29.0 294:5.0 297:1.0 298:4.0 299:2.0 300:24.0 301:9.0 302:66.0 303:148.0 304:48.0 305:80.0 306:100.0 307:4899.0 308:1547.0 309:702.0 310:150.0 311:18.0 312:9.0 313:6.0 315:2.0 318:69.0 319:52.0 320:17.0 323:5.0 326:3.0 327:3.0 328:1.0 329:1.0 330:57.0 331:19.0 332:36.0 333:75.0 334:119.0 335:197.0 336:91.0 337:25.0 338:4.0 339:2.0 340:2.0 342:2.0 343:5.0 344:13.0 345:179.0 346:53.0 347:5.0 348:1.0 349:2.0 350:21.0 351:6.0 354:3.0 357:3.0 358:1.0 359:1.0 360:7.0 361:4.0 362:7.0 363:9.0 364:455.0 365:171.0 366:68.0 367:8.0 370:4.0 372:1.0 374:6.0 375:6.0 376:31.0 377:7.0 379:2.0 385:1.0 386:1.0 390:6.0 391:5.0 392:9.0 395:1.0 396:1.0 397:2.0 400:2.0 401:3.0 403:3.0 404:1.0 406:3.0 407:1.0 416:1.0 417:4.0 419:1.0 420:7.0 425:2.0 427:2.0 429:1.0 432:2.0 433:2.0 434:6.0 435:30.0 436:1.0 437:4.0 438:2.0 441:6.0 443:2.0 444:1.0 446:2.0 447:1.0 450:2.0 453:2.0 457:5.0 461:1.0 464:13.0 465:4.0 466:7.0 467:3.0 469:1.0 473:1.0 474:4.0 475:4.0 477:3.0 479:2.0 480:2.0 481:4.0 483:1.0 484:2.0 488:6.0 489:2.0 491:1.0 492:2.0 493:1.0 496:5.0 497:4.0 498:6.0 500:3.0</t>
  </si>
  <si>
    <t xml:space="preserve">erythronic acid lactone</t>
  </si>
  <si>
    <t xml:space="preserve">85:524.0 86:107.0 87:1468.0 88:223.0 89:452.0 90:56.0 91:8.0 92:8.0 93:26.0 94:72.0 95:11.0 96:3.0 97:43.0 98:27.0 99:569.0 101:4055.0 102:1957.0 103:2624.0 104:300.0 105:186.0 106:23.0 107:26.0 108:20.0 110:18.0 111:111.0 112:67.0 113:331.0 114:26.0 115:317.0 116:2086.0 117:655.0 118:129.0 119:174.0 120:8.0 121:2.0 122:9.0 123:1.0 124:6.0 125:4.0 126:13.0 127:18.0 129:817.0 130:800.0 131:1711.0 132:494.0 133:1160.0 134:163.0 135:78.0 138:1.0 140:7.0 142:3.0 143:58.0 145:83.0 146:6.0 147:13942.0 148:2149.0 149:1150.0 150:126.0 151:54.0 153:1.0 154:2.0 155:7.0 156:19.0 157:176.0 158:22.0 160:41.0 161:10.0 162:6.0 163:72.0 164:3.0 165:8.0 166:5.0 167:3.0 168:1.0 169:1.0 170:1.0 173:16.0 175:28.0 176:2.0 177:137.0 178:22.0 179:28.0 180:18.0 181:5.0 183:4.0 186:5.0 187:1.0 189:545.0 190:113.0 191:432.0 192:89.0 193:109.0 194:20.0 195:4.0 197:11.0 198:10.0 203:62.0 204:153.0 205:162.0 206:16.0 207:98.0 208:5.0 209:10.0 210:2.0 213:3.0 217:737.0 219:203.0 220:32.0 221:1427.0 222:350.0 223:193.0 224:29.0 225:9.0 226:10.0 227:2.0 228:1.0 229:5.0 232:5.0 233:209.0 234:62.0 235:15.0 236:6.0 237:2.0 238:4.0 239:10.0 242:4.0 246:6.0 247:1278.0 248:321.0 249:219.0 250:41.0 251:85.0 252:8.0 253:22.0 254:4.0 255:2.0 256:3.0 257:3.0 258:1.0 262:313.0 263:80.0 264:41.0 265:29.0 266:7.0 267:387.0 268:78.0 269:66.0 270:5.0 271:2.0 273:2.0 274:5.0 275:4.0 276:3.0 277:5.0 279:4.0 280:9.0 281:377.0 282:121.0 283:62.0 284:15.0 285:1.0 287:4.0 288:2.0 289:13.0 295:2.0 296:8.0 297:3.0 300:1.0 302:7.0 304:7.0 305:2.0 306:8.0 308:3.0 309:4.0 310:2.0 311:4.0 312:10.0 313:1.0 314:7.0 315:3.0 316:5.0 317:3.0 319:2.0 320:3.0 321:13.0 322:3.0 323:35.0 324:11.0 325:1.0 326:3.0 327:6.0 328:2.0 332:3.0 333:6.0 334:3.0 335:3.0 336:7.0 337:1.0 339:17.0 340:3.0 342:3.0 344:1.0 345:4.0 349:4.0 350:4.0 353:1.0 355:123.0 356:44.0 357:17.0 358:2.0 359:7.0 361:1.0 362:1.0 363:6.0 364:5.0 365:14.0 367:8.0 368:3.0 371:7.0 373:2.0 374:1.0 376:4.0 377:7.0 378:8.0 379:3.0 380:3.0 381:1.0 382:4.0 384:4.0 385:4.0 386:1.0 387:2.0 388:1.0 389:3.0 390:1.0 391:2.0 393:10.0 395:5.0 398:3.0 399:3.0 400:10.0 402:6.0 404:2.0 405:6.0 406:2.0 409:5.0 410:1.0 411:6.0 412:8.0 414:3.0 415:5.0 416:2.0 417:11.0 418:9.0 419:6.0 420:3.0 423:1.0 424:2.0 425:9.0 426:1.0 427:8.0 428:2.0 430:3.0 431:1.0 433:1.0 434:9.0 436:3.0 437:2.0 439:8.0 440:8.0 441:3.0 442:4.0 443:20.0 444:13.0 445:8.0 447:4.0 448:4.0 449:2.0 452:5.0 454:10.0 455:9.0 456:11.0 457:2.0 458:6.0 459:2.0 460:4.0 461:3.0 462:6.0 463:4.0 464:2.0 465:6.0 466:5.0 468:7.0 470:11.0 472:3.0 473:3.0 475:5.0 476:1.0 477:2.0 478:3.0 480:3.0 481:9.0 482:9.0 484:4.0 485:5.0 486:6.0 487:10.0 488:6.0 489:5.0 491:6.0 492:3.0 494:3.0 496:5.0 497:14.0 498:3.0 499:2.0</t>
  </si>
  <si>
    <t xml:space="preserve">erythronic acid</t>
  </si>
  <si>
    <t xml:space="preserve">85:139.0 86:164.0 87:128.0 88:84.0 89:2435.0 90:211.0 91:197.0 92:37.0 93:2.0 94:16.0 96:1.0 98:5.0 99:121.0 100:844.0 101:673.0 102:528.0 103:2302.0 104:238.0 105:163.0 106:3.0 107:4.0 108:7.0 109:1.0 110:475.0 111:61.0 112:142.0 113:28.0 114:32.0 115:204.0 116:405.0 117:3969.0 118:369.0 119:261.0 120:167.0 121:8.0 122:1.0 124:15.0 126:39.0 127:43.0 128:87.0 129:758.0 130:130.0 131:555.0 132:83.0 133:1420.0 134:289.0 135:75.0 136:22.0 137:4.0 138:1.0 139:2.0 140:137.0 141:19.0 142:47.0 143:314.0 144:119.0 145:77.0 146:50.0 147:8564.0 148:1299.0 149:754.0 150:45.0 151:64.0 152:30.0 153:2.0 154:88.0 155:41.0 156:10.0 158:76.0 159:11.0 160:130.0 162:5.0 163:119.0 165:8.0 166:1.0 167:4.0 168:17.0 169:15.0 170:104.0 174:44.0 175:160.0 176:71.0 177:60.0 178:3.0 179:13.0 181:52.0 182:4.0 183:6.0 184:1075.0 185:115.0 188:70.0 189:270.0 190:159.0 191:270.0 192:34.0 195:20.0 197:1.0 198:2.0 199:1.0 200:3.0 201:13.0 202:116.0 203:48.0 204:327.0 205:2439.0 206:534.0 207:204.0 208:17.0 209:5.0 211:9.0 213:3.0 214:2.0 215:26.0 216:61.0 217:2392.0 218:2028.0 219:513.0 220:134.0 221:56.0 225:4.0 226:4.0 227:7.0 228:49.0 229:1.0 230:44.0 237:2.0 238:3.0 242:10.0 243:27.0 248:33.0 249:837.0 250:175.0 251:62.0 252:4.0 254:30.0 255:66.0 256:1.0 257:1.0 265:12.0 267:7.0 269:9.0 274:13.0 275:1.0 282:7.0 283:53.0 284:61.0 285:50.0 286:8.0 288:1.0 291:15.0 292:4.0 298:2.0 299:36.0 300:21.0 301:8.0 302:1.0 303:1.0 304:42.0 305:1.0 311:1.0 313:2.0 316:33.0 317:6.0 319:50.0 320:11.0 321:19.0 322:9.0 323:40.0 324:25.0 325:2.0 326:2.0 328:3.0 332:56.0 338:3.0 344:2.0 345:2.0 352:14.0 355:1.0 358:1.0 360:1.0 362:1.0 368:3.0 372:4.0 373:100.0 374:30.0 375:5.0 377:3.0 379:2.0 382:1.0 383:4.0 392:4.0 393:14.0 394:55.0 395:16.0 404:1.0 405:1.0 408:1.0 409:6.0 410:1.0 412:2.0 414:55.0 415:15.0 417:7.0 418:1.0 422:2.0 427:3.0 430:2.0 438:51.0 439:4.0 446:2.0 453:50.0 454:23.0 455:5.0 456:3.0 459:2.0 460:1.0 464:3.0 468:1.0 469:1.0 481:3.0 482:2.0 483:1.0 485:1.0 487:1.0 496:3.0</t>
  </si>
  <si>
    <t xml:space="preserve">erythritol</t>
  </si>
  <si>
    <t xml:space="preserve">85:484.0 86:98.0 87:344.0 88:306.0 89:1360.0 90:159.0 91:1305.0 92:413.0 93:938.0 94:98.0 95:309.0 96:42.0 97:75.0 98:38.0 99:347.0 100:100.0 101:2368.0 102:343.0 103:8246.0 104:765.0 105:496.0 106:52.0 107:192.0 108:40.0 110:104.0 111:112.0 112:29.0 113:239.0 114:41.0 115:619.0 116:1778.0 117:5935.0 118:641.0 119:528.0 120:67.0 121:66.0 122:10.0 123:18.0 124:5.0 125:13.0 126:37.0 127:162.0 128:18.0 129:2043.0 130:529.0 131:1448.0 132:223.0 133:3300.0 134:701.0 135:322.0 136:39.0 137:41.0 138:27.0 139:27.0 140:19.0 141:109.0 142:52.0 143:432.0 144:83.0 145:159.0 146:28.0 147:12875.0 148:2074.0 149:1350.0 150:169.0 151:144.0 152:11.0 153:18.0 154:17.0 155:24.0 156:40.0 157:51.0 158:13.0 159:67.0 160:14.0 161:66.0 162:29.0 163:124.0 164:20.0 165:27.0 166:13.0 168:8.0 169:5.0 170:20.0 171:69.0 172:11.0 173:49.0 174:39.0 175:330.0 176:92.0 177:191.0 178:38.0 179:36.0 181:2.0 182:4.0 183:7.0 184:70.0 185:16.0 186:16.0 187:19.0 188:3.0 189:1992.0 190:441.0 191:1426.0 192:295.0 193:156.0 194:35.0 195:3.0 197:12.0 198:11.0 199:12.0 200:14.0 201:11.0 202:10.0 203:181.0 204:1779.0 205:3147.0 206:693.0 207:373.0 208:87.0 209:34.0 210:9.0 211:22.0 215:148.0 216:41.0 217:5388.0 218:1109.0 219:529.0 220:55.0 221:363.0 222:104.0 223:61.0 224:15.0 229:7.0 230:33.0 231:177.0 232:65.0 233:148.0 234:39.0 235:8.0 236:7.0 237:15.0 238:6.0 239:6.0 240:7.0 241:2.0 242:6.0 243:2.0 244:3.0 245:105.0 246:26.0 247:39.0 248:38.0 249:17.0 250:2.0 251:6.0 252:4.0 254:11.0 255:8.0 256:13.0 257:9.0 258:22.0 260:19.0 261:12.0 262:3.0 263:36.0 264:11.0 265:30.0 266:6.0 268:1.0 269:4.0 270:11.0 271:14.0 272:18.0 273:6.0 274:21.0 275:20.0 276:7.0 277:177.0 278:54.0 279:51.0 280:16.0 281:18.0 282:3.0 283:2.0 284:2.0 285:16.0 286:24.0 287:20.0 288:19.0 289:6.0 290:3.0 291:36.0 292:35.0 293:339.0 294:100.0 295:30.0 296:17.0 297:13.0 299:8.0 300:11.0 301:10.0 302:9.0 303:18.0 304:11.0 305:85.0 306:47.0 307:539.0 308:169.0 309:95.0 310:24.0 311:7.0 312:7.0 313:12.0 314:25.0 315:4.0 316:5.0 317:1.0 318:4.0 319:6.0 320:173.0 321:57.0 322:41.0 323:8.0 324:6.0 325:6.0 326:3.0 329:13.0 330:5.0 331:3.0 332:12.0 333:2.0 334:4.0 336:6.0 338:8.0 339:1.0 341:11.0 342:5.0 343:8.0 345:16.0 346:12.0 347:12.0 348:14.0 349:7.0 350:1.0 352:11.0 353:19.0 355:6.0 356:13.0 357:9.0 358:5.0 359:10.0 360:3.0 361:9.0 362:14.0 363:25.0 364:20.0 365:27.0 366:8.0 367:16.0 368:20.0 369:10.0 370:13.0 372:9.0 373:23.0 374:12.0 375:14.0 376:5.0 377:11.0 378:12.0 379:8.0 380:23.0 381:18.0 382:23.0 383:17.0 384:19.0 385:8.0 386:3.0 387:3.0 388:3.0 389:3.0 390:13.0 391:3.0 392:18.0 393:6.0 394:3.0 395:12.0 396:20.0 397:8.0 398:12.0 399:22.0 400:16.0 401:9.0 402:5.0 403:3.0 404:10.0 405:4.0 406:6.0 407:14.0 408:11.0 409:8.0 410:11.0 411:11.0 412:22.0 413:18.0 414:4.0 415:26.0 416:13.0 417:5.0 418:8.0 419:15.0 420:8.0 421:10.0 422:14.0 423:1.0 424:7.0 426:3.0 427:12.0 428:17.0 429:7.0 430:19.0 431:21.0 432:14.0 433:10.0 434:21.0 435:19.0 436:11.0 437:1.0 438:13.0 439:7.0 440:15.0 441:13.0 442:6.0 443:24.0 444:7.0 445:15.0 446:14.0 447:10.0 448:16.0 449:4.0 450:21.0 451:7.0 453:8.0 454:8.0 455:10.0 456:16.0 457:6.0 458:12.0 459:28.0 460:19.0 461:13.0 462:15.0 463:15.0 464:16.0 465:13.0 466:13.0 467:10.0 468:8.0 469:9.0 470:15.0 471:26.0 472:18.0 473:14.0 474:10.0 475:4.0 476:5.0 477:11.0 478:10.0 479:2.0 480:7.0 481:11.0 482:4.0 483:8.0 484:16.0 485:13.0 486:25.0 487:9.0 488:13.0 489:12.0 490:14.0 491:17.0 492:14.0 493:7.0 494:5.0 495:6.0 496:9.0 497:6.0 498:18.0 499:9.0 500:3.0</t>
  </si>
  <si>
    <t xml:space="preserve">dehydroascorbate 1</t>
  </si>
  <si>
    <t xml:space="preserve">85:475.0 86:300.0 87:269.0 88:130.0 89:3606.0 90:293.0 91:343.0 92:83.0 93:14.0 94:10.0 95:63.0 96:23.0 97:148.0 98:90.0 99:447.0 100:794.0 101:1358.0 102:401.0 103:1429.0 104:182.0 105:177.0 106:45.0 107:43.0 108:25.0 109:6.0 110:22.0 111:169.0 112:80.0 113:400.0 114:137.0 115:366.0 116:801.0 117:1889.0 118:190.0 119:279.0 120:53.0 121:14.0 122:1.0 123:5.0 124:3.0 125:38.0 126:44.0 127:123.0 128:118.0 129:4055.0 130:606.0 131:891.0 132:251.0 133:1626.0 134:255.0 135:150.0 136:10.0 139:3.0 140:29.0 141:44.0 142:102.0 143:1175.0 144:174.0 145:208.0 146:209.0 147:4937.0 148:789.0 149:724.0 150:70.0 151:44.0 153:3.0 154:37.0 155:56.0 156:310.0 157:7375.0 158:938.0 159:368.0 160:78.0 161:43.0 162:13.0 163:219.0 164:28.0 165:13.0 166:3.0 167:21.0 168:55.0 169:80.0 170:66.0 171:81.0 172:228.0 173:8011.0 174:1062.0 175:396.0 176:407.0 177:72.0 178:31.0 179:3.0 180:3.0 181:3.0 182:43.0 183:76.0 184:78.0 185:41.0 186:51.0 187:25.0 188:155.0 189:314.0 190:100.0 191:210.0 192:63.0 193:14.0 194:7.0 198:17.0 199:1.0 200:37.0 201:31.0 202:24.0 203:91.0 204:143.0 205:97.0 206:15.0 207:7.0 209:1.0 212:13.0 213:3.0 214:127.0 215:62.0 216:92.0 217:274.0 218:172.0 219:59.0 220:9.0 221:29.0 223:9.0 226:15.0 228:75.0 229:61.0 230:115.0 231:490.0 232:136.0 233:53.0 234:46.0 235:27.0 236:1.0 237:3.0 240:9.0 242:18.0 243:14.0 244:87.0 245:1123.0 246:392.0 247:178.0 248:52.0 249:12.0 251:5.0 256:27.0 257:101.0 258:91.0 259:46.0 260:21.0 261:15.0 262:15.0 263:7.0 264:108.0 265:7.0 266:6.0 268:1.0 269:3.0 272:41.0 273:21.0 274:22.0 276:9.0 277:3.0 278:11.0 279:1.0 280:3.0 281:3.0 284:5.0 285:18.0 286:9.0 287:3.0 288:46.0 289:13.0 290:33.0 291:3.0 292:3.0 293:6.0 294:3.0 295:6.0 299:1.0 301:3.0 302:3.0 303:10.0 304:12.0 305:18.0 307:1.0 315:3.0 316:1242.0 317:323.0 318:125.0 319:45.0 320:7.0 322:3.0 324:3.0 326:1.0 331:7.0 332:19.0 333:6.0 338:1.0 341:1.0 342:3.0 346:3.0 347:20.0 348:3.0 349:1.0 350:3.0 354:1.0 355:5.0 362:7.0 363:3.0 367:1.0 378:6.0 379:13.0 381:3.0 396:3.0 397:1.0 401:3.0 402:5.0 403:3.0 405:1.0 406:7.0 407:3.0 408:6.0 411:6.0 415:3.0 417:1.0 418:1.0 419:5.0 421:1.0 422:11.0 423:1.0 425:1.0 429:5.0 431:7.0 435:5.0 436:1.0 437:3.0 438:1.0 451:3.0 453:5.0 454:1.0 465:3.0 466:1.0 475:3.0 486:1.0 490:3.0 492:1.0 494:6.0 495:3.0 497:1.0</t>
  </si>
  <si>
    <t xml:space="preserve">citrulline</t>
  </si>
  <si>
    <t xml:space="preserve">85:5785.0 86:3437.0 87:1383.0 88:687.0 89:1344.0 90:2942.0 91:3822.0 92:2189.0 93:1059.0 94:279.0 95:1146.0 96:898.0 97:1215.0 98:4312.0 99:13283.0 100:18020.0 101:3340.0 102:1825.0 103:3981.0 104:499.0 105:679.0 106:228.0 107:450.0 108:171.0 109:165.0 110:787.0 111:858.0 112:1878.0 113:2656.0 114:4007.0 115:7818.0 116:1968.0 118:21.0 119:563.0 120:165.0 121:426.0 122:449.0 123:97.0 124:888.0 125:1511.0 126:1746.0 127:6076.0 128:4673.0 129:2100.0 130:2525.0 131:2674.0 132:3246.0 133:4811.0 134:627.0 135:378.0 136:81.0 137:15.0 138:147.0 139:1864.0 140:6515.0 141:16177.0 142:33265.0 143:5016.0 144:3262.0 145:615.0 146:577.0 147:9594.0 148:2068.0 149:1139.0 150:270.0 151:297.0 152:827.0 153:718.0 154:2396.0 155:3928.0 156:4309.0 157:83358.0 158:12264.0 159:5049.0 160:955.0 161:286.0 162:129.0 163:452.0 164:85.0 165:129.0 166:433.0 167:1776.0 168:1925.0 169:1098.0 170:1690.0 171:5904.0 172:5572.0 173:2189.0 175:364.0 176:18.0 177:61.0 178:48.0 179:2.0 180:15.0 181:45.0 182:305.0 183:959.0 184:638.0 185:736.0 186:547.0 187:2540.0 188:1471.0 189:852.0 190:392.0 191:74.0 192:62.0 194:86.0 195:51.0 196:147.0 197:129.0 198:556.0 199:402.0 201:130.0 202:731.0 203:344.0 204:212.0 205:320.0 206:132.0 207:164.0 208:53.0 209:38.0 210:35.0 211:434.0 212:157.0 213:592.0 214:332.0 215:1666.0 216:2677.0 217:673.0 218:3047.0 219:237.0 220:127.0 221:154.0 222:49.0 224:108.0 225:65.0 226:124.0 227:354.0 228:177.0 229:252.0 230:368.0 231:762.0 232:313.0 233:94.0 235:2.0 239:24.0 240:1366.0 241:508.0 242:394.0 243:366.0 244:2319.0 245:870.0 246:428.0 247:87.0 248:2.0 251:3.0 254:230.0 255:198.0 256:23183.0 257:5995.0 258:2403.0 259:1192.0 260:246.0 261:167.0 262:23.0 263:45.0 264:3.0 268:692.0 269:237.0 270:93.0 273:1141.0 274:177.0 275:61.0 276:10.0 282:9.0 283:255.0 284:242.0 285:183.0 286:48.0 287:25.0 288:3.0 289:6.0 290:1.0 298:3.0 299:7.0 300:23.0 301:4.0 302:5.0 303:1.0 313:1.0 314:2.0 315:2.0 316:5.0 317:8.0 320:1.0 327:3.0 330:316.0 331:137.0 332:28.0 347:104.0 349:7.0 350:2.0 357:2.0 358:540.0 359:163.0 360:74.0 363:70.0 364:17.0 371:1.0 372:17.0 373:928.0 374:336.0 375:457.0 376:102.0 377:31.0 400:1.0 403:3.0 404:1.0 405:3.0 422:5.0 465:12.0 466:7.0 467:4.0 491:1.0 495:3.0</t>
  </si>
  <si>
    <t xml:space="preserve">citric acid</t>
  </si>
  <si>
    <t xml:space="preserve">85:3849.0 86:1455.0 87:4550.0 88:3181.0 89:2937.0 90:601.0 93:7393.0 94:929.0 95:8198.0 96:1942.0 97:7881.0 98:2221.0 99:22430.0 100:2888.0 101:7709.0 102:2368.0 103:11569.0 104:1985.0 105:3723.0 106:497.0 107:518.0 108:559.0 109:497.0 110:387.0 111:12750.0 112:1419.0 113:4118.0 114:1717.0 115:26745.0 116:11367.0 117:22210.0 118:2897.0 119:6345.0 120:845.0 121:1616.0 122:223.0 123:658.0 124:310.0 125:723.0 126:689.0 127:2010.0 128:766.0 129:38699.0 130:5114.0 131:32541.0 132:5640.0 133:62876.0 134:8708.0 135:7190.0 136:766.0 137:444.0 138:310.0 139:5632.0 140:853.0 141:9846.0 142:2119.0 143:22170.0 144:2828.0 145:3043.0 146:1203.0 147:360797.0 148:55623.0 149:61144.0 150:7983.0 151:4670.0 152:524.0 153:491.0 154:299.0 155:1556.0 156:1271.0 157:8564.0 158:1421.0 159:2787.0 160:470.0 161:2366.0 162:764.0 163:6944.0 164:1213.0 165:828.0 166:184.0 167:266.0 168:189.0 169:5088.0 170:1076.0 171:6863.0 172:1600.0 173:3504.0 174:665.0 175:1958.0 176:467.0 177:1674.0 178:317.0 179:382.0 180:131.0 181:210.0 182:204.0 183:56385.0 184:8656.0 185:15635.0 186:2321.0 187:1367.0 188:289.0 189:5246.0 190:4382.0 191:5847.0 192:1266.0 193:1598.0 194:276.0 195:343.0 196:115.0 197:322.0 198:159.0 199:594.0 200:335.0 201:3420.0 202:742.0 203:990.0 204:2863.0 205:3356.0 206:875.0 207:7962.0 208:1702.0 209:1080.0 210:232.0 211:59616.0 212:9139.0 213:10999.0 214:1675.0 215:9381.0 216:2399.0 217:16081.0 218:3112.0 219:2382.0 220:446.0 221:25382.0 222:5869.0 223:3477.0 224:626.0 225:290.0 226:151.0 227:306.0 228:384.0 229:7962.0 230:2335.0 231:13943.0 232:2933.0 233:1853.0 234:364.0 235:360.0 236:171.0 237:284.0 238:152.0 239:162.0 240:133.0 241:703.0 242:278.0 243:1346.0 244:1523.0 246:186.0 247:134.0 248:125.0 249:171.0 250:145.0 251:129.0 252:74.0 253:69.0 254:78.0 255:156.0 256:350.0 257:26537.0 258:6214.0 259:5677.0 260:1129.0 261:620.0 262:182.0 263:168.0 264:113.0 265:90.0 266:71.0 267:85.0 268:80.0 269:97.0 270:81.0 271:454.0 272:1324.0 273:197260.0 274:45576.0 275:20566.0 276:3485.0 277:837.0 278:265.0 279:196.0 280:120.0 281:104.0 282:97.0 283:98.0 284:123.0 285:8028.0 286:1905.0 287:2861.0 288:633.0 289:424.0 290:180.0 291:798.0 292:359.0 293:402.0 294:198.0 295:169.0 296:112.0 297:98.0 298:86.0 299:168.0 300:141.0 301:3840.0 302:1074.0 303:5244.0 304:2105.0 305:11480.0 306:3733.0 307:2269.0 308:660.0 309:342.0 310:201.0 311:170.0 312:152.0 313:161.0 314:130.0 315:130.0 316:137.0 317:190.0 318:259.0 319:2020.0 320:884.0 321:544.0 322:274.0 323:215.0 324:192.0 325:169.0 326:148.0 327:118.0 328:107.0 329:121.0 330:123.0 331:1428.0 332:715.0 333:2744.0 334:1071.0 335:733.0 336:263.0 337:161.0 338:149.0 339:100.0 340:121.0 341:92.0 342:78.0 343:45.0 344:25.0 345:304.0 346:1256.0 347:35488.0 348:13016.0 349:6774.0 350:1808.0 351:515.0 352:129.0 353:62.0 354:46.0 355:57.0 356:38.0 357:47.0 358:54.0 359:100.0 360:58.0 361:74.0 362:991.0 363:23604.0 364:8724.0 365:4007.0 366:964.0 367:248.0 368:80.0 369:42.0 370:52.0 371:35.0 372:73.0 373:394.0 374:1725.0 375:30646.0 376:11043.0 377:5917.0 378:1526.0 379:438.0 380:97.0 381:60.0 382:41.0 383:26.0 384:44.0 385:45.0 386:51.0 387:66.0 388:62.0 389:116.0 390:9.0 391:11.0 392:7.0 393:112.0 394:64.0 395:53.0 396:38.0 398:30.0 399:41.0 400:36.0 401:59.0 402:55.0 403:118.0 404:87.0 405:43.0 406:45.0 407:49.0 408:34.0 409:32.0 410:14.0 411:15.0 412:40.0 413:26.0 414:13.0 415:29.0 416:61.0 417:48.0 418:42.0 419:50.0 420:116.0 421:543.0 422:415.0 423:243.0 424:140.0 425:53.0 426:28.0 427:38.0 428:9.0 429:18.0 430:3.0 431:16.0 432:13.0 433:31.0 434:31.0 435:45.0 436:71.0 437:427.0 438:361.0 439:213.0 440:100.0 441:40.0 442:11.0 443:16.0 446:3.0 447:28.0 448:15.0 449:9.0 450:29.0 451:28.0 452:24.0 453:9.0 454:19.0 455:10.0 456:23.0 457:27.0 458:6.0 459:7.0 460:7.0 461:4.0 463:28.0 464:1227.0 465:9338.0 466:5726.0 467:2804.0 468:945.0 469:246.0 470:67.0 474:3.0 475:2.0 477:3.0 484:1.0 487:1.0 488:12.0 490:2.0 493:1.0 494:3.0</t>
  </si>
  <si>
    <t xml:space="preserve">cis-sinapinic acid</t>
  </si>
  <si>
    <t xml:space="preserve">89:52.0 92:7.0 93:12.0 102:18.0 103:17.0 106:1.0 110:5.0 115:1.0 119:49.0 120:22.0 126:1.0 127:2.0 128:1.0 130:16.0 135:30.0 149:14.0 156:3.0 160:12.0 161:30.0 162:7.0 163:14.0 165:2.0 166:4.0 168:1.0 169:17.0 173:7.0 175:43.0 176:14.0 177:77.0 178:20.0 180:2.0 190:16.0 191:46.0 192:2.0 193:23.0 196:8.0 203:1.0 204:49.0 205:40.0 206:29.0 207:5.0 208:3.0 209:45.0 211:2.0 215:1.0 216:1.0 218:35.0 219:41.0 220:47.0 221:3.0 222:3.0 224:3.0 225:1.0 231:2.0 232:1.0 233:11.0 234:8.0 235:5.0 239:4.0 246:1.0 247:5.0 248:12.0 249:94.0 250:12.0 252:1.0 255:1.0 263:4.0 264:7.0 278:1.0 279:117.0 280:32.0 293:2.0 294:4.0 295:1.0 297:4.0 309:4.0 323:170.0 324:64.0 325:4.0 326:4.0 331:2.0 337:10.0 338:403.0 339:154.0 340:38.0 352:7.0 353:189.0 354:69.0 355:4.0 362:2.0 363:2.0 366:2.0 367:1.0 368:249.0 369:103.0 370:13.0 371:3.0 373:3.0 378:2.0 382:2.0 386:1.0 398:1.0 400:1.0 412:4.0 425:1.0 428:4.0 429:2.0 438:6.0 441:6.0 457:2.0 462:2.0 475:2.0 478:1.0 480:1.0 485:1.0 497:1.0</t>
  </si>
  <si>
    <t xml:space="preserve">cholesterol</t>
  </si>
  <si>
    <t xml:space="preserve">85:8465.0 86:846.0 87:1313.0 88:613.0 89:4318.0 90:691.0 91:59552.0 92:10176.0 93:46448.0 94:8829.0 95:64063.0 96:5451.0 97:14066.0 98:1361.0 99:3371.0 100:452.0 101:6226.0 102:1060.0 103:6277.0 104:3411.0 105:54128.0 106:11341.0 107:43357.0 108:8473.0 109:27627.0 110:3794.0 111:8653.0 112:846.0 113:2424.0 114:500.0 115:9215.0 116:5267.0 117:19274.0 118:6237.0 119:40814.0 120:19347.0 121:36184.0 122:5708.0 123:10334.0 124:1214.0 125:3518.0 126:556.0 127:3022.0 128:5683.0 129:113073.0 130:19217.0 131:26674.0 132:8167.0 133:22995.0 134:6158.0 135:15743.0 136:2582.0 137:4792.0 138:634.0 139:1408.0 140:319.0 141:3265.0 142:3383.0 143:18364.0 144:6161.0 145:31569.0 146:8707.0 147:17922.0 148:5790.0 149:9661.0 150:1403.0 151:3419.0 152:778.0 153:1559.0 154:880.0 155:7019.0 156:2308.0 157:8307.0 158:4275.0 159:19968.0 160:12739.0 161:15330.0 162:3768.0 163:10022.0 164:1516.0 165:3225.0 166:628.0 167:1139.0 168:1118.0 169:3115.0 170:966.0 171:5138.0 172:2067.0 173:8627.0 174:3394.0 175:5773.0 176:1066.0 177:3907.0 178:709.0 179:2144.0 180:534.0 181:2180.0 182:1327.0 183:1666.0 184:664.0 185:4271.0 186:1368.0 187:3073.0 188:917.0 189:3739.0 190:637.0 191:2249.0 192:523.0 193:2393.0 194:761.0 195:1317.0 196:1211.0 197:1832.0 198:579.0 199:4194.0 200:1761.0 201:3653.0 202:788.0 203:4879.0 204:851.0 205:2040.0 206:1391.0 207:2718.0 208:666.0 209:646.0 210:242.0 211:575.0 212:390.0 213:7243.0 214:2278.0 215:3254.0 216:887.0 217:3940.0 218:784.0 219:3072.0 220:755.0 221:957.0 222:266.0 223:224.0 224:128.0 225:293.0 226:189.0 227:1788.0 228:1477.0 229:1823.0 230:406.0 231:909.0 232:300.0 233:2611.0 234:544.0 235:487.0 236:143.0 237:127.0 238:97.0 239:420.0 240:216.0 241:1123.0 242:380.0 243:459.0 244:212.0 245:1410.0 246:1166.0 247:5956.0 248:1353.0 249:417.0 250:353.0 251:238.0 252:99.0 253:352.0 254:274.0 255:7119.0 256:1680.0 257:580.0 258:227.0 259:1446.0 260:1007.0 261:524.0 262:199.0 263:126.0 264:84.0 265:115.0 266:54.0 267:238.0 268:96.0 269:244.0 270:117.0 271:257.0 272:152.0 273:876.0 274:929.0 275:1868.0 276:478.0 277:130.0 278:72.0 279:54.0 280:58.0 281:458.0 282:208.0 283:631.0 284:263.0 285:216.0 286:168.0 287:333.0 288:174.0 289:206.0 290:187.0 291:266.0 292:106.0 293:62.0 294:36.0 295:102.0 296:76.0 297:265.0 298:166.0 299:305.0 300:298.0 301:1162.0 302:453.0 303:289.0 304:103.0 305:59.0 306:42.0 307:38.0 308:28.0 309:31.0 310:56.0 311:333.0 312:211.0 313:380.0 314:324.0 315:228.0 316:110.0 317:95.0 318:73.0 319:47.0 320:21.0 321:26.0 322:29.0 323:42.0 324:31.0 325:290.0 326:894.0 327:1432.0 328:4064.0 329:15653.0 330:6848.0 331:1324.0 332:219.0 333:18.0 334:19.0 335:36.0 336:15.0 337:29.0 338:40.0 339:373.0 340:732.0 341:459.0 342:238.0 343:143.0 344:56.0 345:210.0 346:91.0 347:32.0 348:8.0 349:8.0 350:16.0 351:74.0 352:251.0 353:6735.0 354:3658.0 355:1004.0 356:192.0 357:76.0 358:29.0 359:51.0 360:25.0 361:31.0 362:27.0 363:26.0 364:19.0 365:20.0 366:69.0 367:781.0 368:12442.0 369:7103.0 370:1790.0 371:301.0 372:74.0 373:51.0 376:20.0 377:15.0 378:10.0 379:3.0 380:11.0 382:2.0 383:2.0 384:2.0 385:9.0 386:25.0 387:66.0 388:28.0 389:18.0 390:14.0 391:5.0 392:5.0 393:5.0 394:5.0 395:6.0 396:2.0 398:5.0 399:12.0 400:20.0 401:40.0 402:29.0 403:37.0 404:7.0 405:14.0 406:17.0 407:9.0 408:14.0 409:16.0 410:9.0 411:10.0 412:15.0 413:22.0 414:8.0 415:63.0 416:116.0 417:76.0 418:24.0 419:5.0 420:4.0 422:14.0 424:7.0 425:63.0 426:72.0 427:46.0 428:48.0 429:145.0 430:142.0 431:89.0 432:17.0 434:5.0 436:9.0 437:6.0 438:2.0 439:6.0 441:30.0 442:168.0 443:1466.0 444:1148.0 445:357.0 446:89.0 447:4.0 448:6.0 450:4.0 451:2.0 452:2.0 454:1.0 455:4.0 456:118.0 457:556.0 458:4179.0 459:3537.0 460:1151.0 461:286.0 462:62.0 463:13.0 467:3.0 469:11.0 474:4.0 481:5.0 482:1.0 483:2.0 484:5.0 486:8.0 489:4.0 491:7.0 494:1.0 496:1.0 499:8.0 500:3.0</t>
  </si>
  <si>
    <t xml:space="preserve">beta alanine</t>
  </si>
  <si>
    <t xml:space="preserve">85:13.0 86:1017.0 87:65.0 88:51.0 90:7.0 91:31.0 92:19.0 93:5.0 94:5.0 95:21.0 97:4.0 98:4.0 99:129.0 100:727.0 101:103.0 102:62.0 103:25.0 108:1.0 109:1.0 110:22.0 113:20.0 114:31.0 115:22.0 116:97.0 117:101.0 118:29.0 119:8.0 120:4.0 121:5.0 123:11.0 124:9.0 126:18.0 127:9.0 129:36.0 130:336.0 131:160.0 132:42.0 133:498.0 134:50.0 135:12.0 136:1.0 137:5.0 140:1.0 142:12.0 144:10.0 145:8.0 146:57.0 147:951.0 148:116.0 149:43.0 150:4.0 151:6.0 152:6.0 154:3.0 155:1.0 157:5.0 158:5.0 159:9.0 160:211.0 161:27.0 162:9.0 163:5.0 164:3.0 165:2.0 166:1.0 168:3.0 169:9.0 170:3.0 171:1.0 172:25.0 173:11.0 174:1238.0 175:216.0 176:100.0 182:3.0 184:10.0 186:3.0 187:1.0 188:31.0 189:4.0 190:1.0 194:4.0 195:4.0 196:2.0 197:1.0 198:9.0 201:2.0 202:15.0 204:22.0 206:5.0 207:3.0 210:5.0 211:4.0 212:5.0 214:1.0 216:13.0 217:4.0 218:4.0 219:9.0 220:4.0 222:1.0 223:2.0 224:4.0 226:6.0 227:3.0 228:3.0 229:2.0 231:2.0 232:52.0 233:6.0 234:6.0 236:4.0 237:2.0 238:3.0 239:8.0 240:7.0 242:2.0 243:3.0 245:1.0 247:1.0 248:803.0 249:222.0 250:111.0 251:13.0 254:6.0 256:1.0 257:12.0 258:8.0 264:2.0 265:2.0 270:1.0 274:1.0 275:1.0 276:5.0 277:3.0 278:2.0 281:1.0 283:2.0 284:3.0 285:2.0 287:1.0 288:11.0 289:1.0 290:165.0 291:40.0 292:17.0 293:9.0 294:2.0 295:2.0 298:3.0 299:1.0 300:1.0 301:1.0 302:3.0 304:13.0 306:8.0 307:3.0 311:3.0 312:1.0 318:2.0 319:2.0 320:3.0 321:6.0 322:1.0 323:1.0 324:2.0 325:4.0 326:1.0 328:1.0 333:1.0 334:7.0 335:10.0 336:3.0 338:6.0 339:2.0 340:2.0 341:15.0 342:1.0 343:1.0 344:1.0 345:3.0 346:1.0 347:4.0 349:1.0 350:5.0 351:6.0 352:2.0 353:6.0 356:3.0 358:4.0 360:1.0 361:16.0 362:1.0 363:3.0 364:2.0 366:9.0 367:1.0 370:2.0 371:1.0 373:2.0 375:6.0 376:1.0 379:1.0 382:8.0 383:2.0 385:6.0 386:3.0 387:3.0 391:1.0 393:2.0 396:3.0 397:2.0 398:2.0 399:13.0 402:4.0 404:2.0 407:5.0 408:3.0 413:8.0 414:9.0 416:8.0 417:12.0 418:1.0 419:3.0 420:1.0 421:4.0 423:3.0 424:1.0 425:10.0 430:2.0 432:6.0 434:2.0 435:8.0 436:5.0 438:4.0 440:6.0 441:1.0 442:5.0 443:4.0 444:6.0 448:1.0 450:4.0 451:1.0 453:3.0 454:10.0 456:1.0 458:5.0 459:2.0 461:6.0 463:12.0 464:5.0 465:6.0 467:4.0 470:4.0 471:1.0 474:4.0 475:3.0 477:4.0 478:5.0 482:1.0 485:7.0 487:7.0 488:4.0 491:2.0 492:3.0 494:4.0 495:4.0 496:3.0 498:7.0 499:4.0</t>
  </si>
  <si>
    <t xml:space="preserve">aspartic acid</t>
  </si>
  <si>
    <t xml:space="preserve">85:102.0 86:172.0 87:46.0 88:27.0 89:23.0 90:5.0 91:18.0 92:1.0 93:25.0 95:10.0 96:2.0 98:114.0 99:75.0 100:3517.0 101:373.0 102:175.0 103:206.0 104:21.0 105:16.0 106:1.0 107:17.0 108:3.0 109:7.0 110:18.0 112:4.0 113:11.0 114:46.0 115:150.0 116:123.0 117:760.0 118:75.0 119:101.0 120:12.0 121:5.0 123:2.0 124:7.0 125:3.0 126:6.0 127:5.0 128:67.0 129:37.0 130:297.0 131:260.0 132:207.0 133:535.0 134:45.0 135:38.0 136:5.0 139:4.0 140:34.0 141:2.0 142:151.0 143:41.0 144:68.0 145:11.0 146:46.0 147:1595.0 148:247.0 149:256.0 150:11.0 151:4.0 152:3.0 153:4.0 155:27.0 156:8.0 157:51.0 158:95.0 159:17.0 160:48.0 161:8.0 162:6.0 163:137.0 164:17.0 165:12.0 166:4.0 167:5.0 168:1.0 169:25.0 170:1.0 171:23.0 172:61.0 173:30.0 174:101.0 175:20.0 176:27.0 177:44.0 178:7.0 179:7.0 182:3.0 183:6.0 184:7.0 185:8.0 186:37.0 187:4.0 188:396.0 189:105.0 190:41.0 191:24.0 192:15.0 193:3.0 194:3.0 195:9.0 197:4.0 199:4.0 200:13.0 201:8.0 202:374.0 203:80.0 204:108.0 205:33.0 206:15.0 207:4.0 208:2.0 209:5.0 210:4.0 211:1.0 212:2.0 213:3.0 214:4.0 215:1.0 216:178.0 217:40.0 218:675.0 219:136.0 220:57.0 221:28.0 222:13.0 223:19.0 224:2.0 225:13.0 226:5.0 227:7.0 229:10.0 230:8.0 231:9.0 232:3382.0 233:643.0 234:251.0 235:55.0 236:2.0 237:3.0 238:2.0 239:12.0 240:12.0 241:6.0 242:2.0 243:8.0 244:27.0 245:43.0 246:15.0 247:10.0 248:3.0 249:3.0 250:2.0 251:3.0 252:10.0 253:4.0 254:2.0 256:3.0 257:3.0 259:4.0 260:7.0 261:8.0 262:5.0 263:16.0 264:4.0 265:6.0 266:17.0 267:5.0 268:5.0 269:7.0 270:11.0 271:1.0 272:6.0 273:2.0 274:2.0 275:6.0 276:3.0 277:9.0 278:4.0 279:12.0 280:11.0 281:5.0 282:7.0 283:3.0 284:5.0 285:3.0 286:6.0 288:6.0 289:7.0 290:11.0 291:2.0 292:44.0 293:8.0 294:11.0 295:1.0 296:5.0 297:2.0 298:3.0 299:3.0 300:4.0 301:9.0 302:9.0 304:2.0 305:3.0 306:68.0 307:26.0 308:13.0 309:5.0 310:5.0 311:3.0 312:8.0 313:5.0 314:9.0 315:2.0 316:5.0 317:11.0 318:4.0 319:1.0 320:10.0 321:2.0 322:1.0 323:11.0 324:1.0 325:12.0 326:3.0 327:4.0 328:5.0 329:14.0 330:8.0 332:6.0 333:3.0 334:36.0 335:17.0 336:6.0 337:15.0 338:5.0 339:2.0 340:9.0 341:7.0 342:1.0 343:4.0 344:9.0 345:9.0 347:14.0 348:6.0 349:19.0 350:21.0 351:12.0 352:1.0 353:8.0 354:7.0 355:10.0 356:1.0 357:6.0 358:8.0 359:3.0 360:2.0 361:2.0 362:10.0 363:3.0 364:7.0 365:7.0 366:2.0 368:3.0 369:2.0 370:1.0 371:3.0 372:5.0 373:15.0 374:8.0 375:11.0 376:8.0 377:9.0 378:6.0 379:10.0 380:7.0 381:5.0 382:6.0 383:4.0 384:3.0 385:8.0 386:5.0 387:4.0 388:9.0 389:3.0 390:3.0 391:5.0 392:4.0 395:2.0 396:6.0 397:9.0 398:3.0 399:5.0 400:13.0 401:5.0 402:7.0 403:2.0 404:4.0 405:10.0 406:3.0 407:4.0 408:14.0 409:7.0 410:1.0 411:5.0 412:5.0 413:1.0 414:18.0 415:4.0 416:7.0 417:2.0 418:8.0 419:5.0 420:3.0 421:5.0 422:6.0 423:12.0 424:1.0 425:10.0 426:12.0 427:6.0 428:1.0 429:3.0 430:11.0 431:6.0 432:10.0 433:5.0 434:3.0 435:9.0 436:4.0 437:11.0 438:3.0 439:10.0 441:9.0 442:10.0 443:5.0 444:13.0 445:4.0 447:8.0 448:12.0 449:3.0 451:7.0 452:12.0 453:10.0 454:9.0 455:8.0 456:10.0 457:9.0 458:3.0 459:3.0 460:8.0 461:6.0 462:7.0 464:9.0 465:9.0 466:13.0 467:4.0 468:8.0 469:6.0 471:1.0 472:4.0 473:2.0 474:8.0 476:6.0 477:9.0 478:6.0 479:5.0 480:1.0 481:13.0 483:4.0 484:6.0 485:2.0 486:1.0 487:2.0 488:2.0 489:10.0 490:4.0 491:9.0 492:9.0 493:8.0 494:2.0 495:14.0 496:1.0 497:6.0 498:2.0 499:6.0 500:12.0</t>
  </si>
  <si>
    <t xml:space="preserve">aspartate minor</t>
  </si>
  <si>
    <t xml:space="preserve">85:32.0 86:172.0 87:47.0 88:48.0 89:29.0 90:12.0 91:77.0 92:42.0 93:25.0 94:4.0 95:14.0 96:17.0 97:9.0 98:41.0 99:59.0 100:514.0 101:75.0 102:211.0 103:46.0 104:162.0 105:24.0 106:5.0 107:46.0 108:4.0 109:25.0 110:15.0 111:5.0 112:21.0 113:21.0 114:26.0 115:31.0 116:1125.0 117:1388.0 118:213.0 119:57.0 120:21.0 121:4.0 122:10.0 123:4.0 124:10.0 126:33.0 127:5.0 128:102.0 129:43.0 130:1610.0 131:287.0 132:113.0 133:129.0 134:7.0 135:1.0 136:5.0 137:3.0 138:12.0 139:10.0 140:10.0 141:17.0 142:16.0 143:19.0 144:218.0 145:39.0 146:116.0 147:772.0 148:82.0 149:70.0 150:8.0 151:15.0 152:5.0 153:13.0 154:25.0 155:29.0 156:8.0 157:14.0 158:19.0 159:92.0 160:2150.0 161:231.0 162:100.0 163:19.0 164:7.0 165:1.0 166:6.0 167:4.0 168:13.0 169:3.0 170:10.0 171:8.0 172:42.0 173:16.0 174:60.0 175:27.0 176:33.0 177:10.0 178:31.0 180:7.0 181:1.0 182:6.0 183:18.0 184:19.0 185:8.0 186:13.0 187:27.0 188:14.0 189:7.0 190:13.0 191:10.0 192:4.0 193:8.0 194:2.0 195:6.0 196:8.0 197:15.0 198:10.0 199:15.0 200:6.0 201:10.0 202:82.0 203:19.0 204:17.0 205:6.0 206:8.0 208:9.0 209:4.0 210:15.0 211:9.0 212:1.0 213:5.0 214:17.0 215:10.0 216:14.0 217:9.0 218:19.0 219:14.0 220:54.0 221:25.0 222:14.0 223:14.0 224:10.0 225:2.0 226:10.0 227:10.0 228:10.0 229:8.0 230:9.0 231:10.0 232:8.0 233:13.0 234:113.0 235:34.0 236:13.0 237:16.0 238:8.0 239:2.0 240:6.0 241:9.0 242:10.0 243:18.0 244:30.0 245:151.0 246:43.0 247:20.0 248:15.0 249:3.0 251:13.0 252:16.0 253:16.0 254:10.0 255:6.0 256:4.0 257:10.0 258:14.0 260:17.0 261:7.0 262:30.0 263:12.0 264:7.0 265:12.0 266:4.0 267:4.0 268:7.0 269:7.0 270:8.0 271:2.0 272:9.0 273:7.0 274:8.0 275:13.0 276:8.0 277:20.0 278:10.0 279:9.0 280:2.0 281:3.0 282:5.0 283:2.0 284:7.0 285:15.0 286:10.0 287:4.0 288:7.0 289:7.0 290:14.0 291:10.0 292:9.0 293:2.0 294:12.0 295:6.0 296:2.0 297:6.0 298:16.0 299:4.0 300:7.0 301:14.0 302:2.0 303:10.0 304:10.0 305:15.0 306:4.0 307:10.0 308:9.0 309:6.0 310:10.0 311:6.0 312:5.0 313:9.0 314:1.0 315:8.0 316:6.0 317:2.0 318:7.0 319:3.0 321:14.0 322:10.0 323:4.0 324:6.0 325:6.0 326:7.0 327:19.0 328:8.0 329:15.0 330:7.0 331:3.0 332:9.0 333:8.0 334:3.0 335:10.0 336:5.0 337:12.0 338:2.0 339:6.0 340:10.0 341:5.0 342:8.0 343:3.0 344:16.0 345:6.0 346:5.0 347:13.0 348:13.0 349:3.0 350:13.0 351:4.0 352:13.0 353:6.0 354:3.0 355:6.0 356:4.0 357:7.0 358:4.0 359:17.0 360:10.0 361:12.0 362:7.0 363:5.0 365:8.0 366:10.0 367:9.0 368:4.0 369:15.0 370:14.0 371:10.0 372:5.0 373:10.0 374:5.0 375:2.0 376:10.0 377:8.0 378:13.0 379:14.0 380:10.0 381:5.0 382:9.0 383:13.0 384:15.0 385:12.0 386:10.0 387:7.0 388:4.0 390:6.0 391:8.0 392:4.0 393:4.0 394:7.0 395:7.0 396:8.0 397:10.0 398:3.0 399:4.0 400:16.0 401:6.0 402:4.0 403:7.0 404:13.0 405:21.0 406:9.0 407:9.0 408:7.0 409:13.0 410:13.0 411:7.0 412:2.0 413:15.0 414:3.0 415:9.0 416:6.0 417:14.0 418:6.0 419:4.0 420:6.0 421:12.0 422:15.0 423:4.0 424:12.0 425:4.0 426:10.0 427:10.0 428:2.0 429:6.0 430:2.0 431:12.0 432:4.0 433:10.0 434:4.0 435:14.0 436:13.0 437:14.0 438:15.0 440:10.0 441:13.0 442:16.0 443:6.0 444:17.0 445:10.0 446:1.0 447:3.0 448:3.0 449:15.0 450:3.0 451:13.0 452:10.0 453:6.0 454:2.0 455:10.0 456:1.0 457:12.0 458:3.0 459:14.0 460:18.0 461:10.0 462:9.0 463:12.0 464:4.0 465:8.0 466:7.0 467:16.0 468:10.0 469:1.0 470:4.0 471:17.0 472:3.0 473:9.0 474:10.0 475:12.0 476:4.0 477:10.0 478:2.0 479:1.0 480:8.0 482:10.0 483:5.0 484:7.0 485:17.0 486:5.0 487:10.0 488:10.0 489:8.0 490:2.0 491:17.0 492:9.0 493:10.0 494:7.0 495:5.0 496:5.0 497:9.0 498:4.0 499:6.0 500:10.0</t>
  </si>
  <si>
    <t xml:space="preserve">asparagine minor</t>
  </si>
  <si>
    <t xml:space="preserve">85:196.0 86:260.0 87:365.0 88:231.0 89:10.0 90:172.0 95:97.0 96:2.0 97:74.0 98:698.0 99:1030.0 100:7033.0 101:1269.0 102:1640.0 103:1844.0 104:233.0 105:374.0 108:17.0 109:16.0 110:142.0 111:52.0 112:240.0 113:478.0 114:1571.0 115:2398.0 116:867.0 117:1459.0 118:988.0 119:485.0 120:91.0 121:21.0 123:23.0 124:130.0 125:692.0 126:634.0 128:491.0 129:1910.0 130:1878.0 131:3474.0 132:1722.0 133:4080.0 134:441.0 135:314.0 136:30.0 137:12.0 138:4.0 139:54.0 140:221.0 141:1613.0 142:5913.0 143:1281.0 144:429.0 145:184.0 146:716.0 147:22340.0 148:3817.0 149:2673.0 150:364.0 151:127.0 152:9.0 153:73.0 154:38.0 155:42.0 156:205.0 157:282.0 158:439.0 160:142.0 161:127.0 162:69.0 163:584.0 164:79.0 165:33.0 166:2.0 167:361.0 168:121.0 169:973.0 170:319.0 171:173.0 172:2475.0 173:638.0 174:1656.0 175:1079.0 176:378.0 177:225.0 178:40.0 179:13.0 181:5.0 182:16.0 183:45.0 184:7.0 185:163.0 186:138.0 187:243.0 188:16012.0 189:4133.0 190:6766.0 191:2442.0 192:683.0 193:98.0 194:20.0 195:10.0 196:10.0 197:103.0 198:153.0 199:250.0 200:1486.0 201:289.0 202:1017.0 203:472.0 204:1474.0 205:537.0 206:2730.0 207:547.0 208:234.0 209:28.0 210:10.0 212:29.0 213:2217.0 214:3098.0 215:3924.0 216:10280.0 217:3802.0 218:2246.0 219:460.0 220:682.0 221:759.0 222:199.0 223:84.0 224:2.0 225:128.0 226:21.0 227:85.0 228:27.0 229:87.0 230:135.0 231:1595.0 232:605.0 233:180.0 234:75.0 235:18.0 237:1.0 238:4.0 239:118.0 240:16.0 241:965.0 242:441.0 245:31.0 246:328.0 247:130.0 248:121.0 250:1.0 255:2.0 256:17.0 257:656.0 258:259.0 259:178.0 260:61.0 261:48.0 262:340.0 263:103.0 264:78.0 265:14.0 266:7.0 271:4.0 272:6.0 273:16.0 274:89.0 275:22.0 276:14.0 277:247.0 278:763.0 279:233.0 280:97.0 283:1.0 284:1.0 285:20.0 286:16.0 287:123.0 288:75.0 289:76.0 290:514.0 291:321.0 292:158.0 293:35.0 294:6.0 295:13.0 298:1.0 299:4.0 300:2.0 301:301.0 302:198.0 303:704.0 304:520.0 305:1495.0 306:466.0 307:200.0 308:29.0 309:5.0 312:2.0 313:5.0 314:3.0 315:391.0 316:236.0 317:150.0 318:37.0 319:99.0 320:51.0 321:100.0 322:28.0 323:6.0 324:2.0 329:224.0 330:485.0 331:752.0 332:276.0 333:104.0 334:13.0 338:7.0 340:5.0 341:4.0 342:44.0 343:4.0 346:3.0 347:155.0 348:80.0 349:54.0 351:10.0 352:2.0 353:3.0 355:1.0 356:4.0 364:36.0 368:1.0 369:3.0 372:5.0 375:3.0 379:4.0 387:1.0 388:1.0 389:1.0 393:5.0 396:1.0 397:1.0 399:3.0 402:1.0 403:6.0 404:39.0 405:456.0 406:217.0 407:82.0 408:17.0 416:1.0 418:41.0 419:552.0 420:982.0 421:487.0 422:227.0 423:52.0 424:10.0 426:1.0 430:2.0 440:7.0 441:1.0 443:3.0 448:2.0 455:13.0 462:12.0 464:2.0 466:5.0 478:2.0 481:1.0 483:7.0 484:1.0 485:1.0 488:3.0 492:3.0 493:1.0 498:1.0 499:5.0</t>
  </si>
  <si>
    <t xml:space="preserve">asparagine dehydrated</t>
  </si>
  <si>
    <t xml:space="preserve">85:52.0 86:126.0 87:10.0 88:1.0 89:8.0 91:233.0 92:2.0 93:107.0 94:2.0 95:9.0 97:1.0 98:80.0 99:21.0 100:2700.0 101:199.0 102:110.0 103:3.0 106:1.0 107:3.0 108:4.0 110:12.0 114:32.0 115:1891.0 116:482.0 117:12.0 118:5.0 119:2.0 123:5.0 126:6.0 127:10.0 128:1085.0 129:70.0 130:57.0 131:129.0 132:9.0 133:9.0 134:14.0 136:1.0 139:1.0 142:80.0 144:5.0 147:133.0 148:7.0 149:9.0 150:2.0 153:2.0 158:140.0 159:3.0 160:9.0 161:3.0 166:1.0 167:10.0 168:1.0 174:3.0 190:2.0 193:2.0 199:1.0 201:89.0 202:6.0 215:3.0 217:3.0 227:1.0 233:3.0 241:1.0 243:694.0 244:146.0 245:35.0 248:1.0 250:1.0 266:2.0 273:3.0 274:5.0 275:1.0 279:2.0 288:2.0 289:2.0 294:1.0 297:2.0 302:1.0 313:1.0 316:1.0 317:1.0 318:4.0 324:3.0 362:1.0 364:2.0 370:6.0 383:1.0 385:1.0 390:2.0 400:2.0 401:2.0 410:2.0 418:1.0 438:1.0 440:1.0 445:2.0 461:2.0 465:2.0 481:2.0 483:1.0 486:1.0 494:2.0 498:1.0</t>
  </si>
  <si>
    <t xml:space="preserve">70-47-3</t>
  </si>
  <si>
    <t xml:space="preserve">asparagine</t>
  </si>
  <si>
    <t xml:space="preserve">85:31.0 86:83.0 87:26.0 88:14.0 89:189.0 90:25.0 91:62.0 93:8.0 95:7.0 97:19.0 98:41.0 99:52.0 100:476.0 101:124.0 102:73.0 103:1415.0 104:121.0 105:124.0 106:6.0 107:3.0 108:5.0 111:4.0 112:8.0 113:21.0 114:105.0 115:111.0 116:1358.0 117:321.0 118:86.0 119:28.0 120:4.0 122:2.0 123:2.0 125:18.0 126:10.0 128:81.0 129:111.0 130:159.0 131:286.0 132:572.0 133:278.0 134:56.0 135:14.0 136:9.0 137:1.0 138:1.0 140:6.0 141:313.0 142:73.0 143:37.0 144:110.0 145:25.0 146:20.0 147:843.0 148:80.0 149:99.0 150:7.0 153:1.0 154:7.0 155:11.0 156:8.0 157:11.0 158:24.0 159:105.0 160:113.0 161:18.0 162:1.0 163:12.0 164:5.0 165:4.0 166:3.0 167:3.0 168:13.0 169:25.0 170:3.0 171:13.0 172:37.0 173:24.0 174:23.0 175:12.0 176:5.0 177:4.0 178:20.0 181:7.0 183:8.0 184:1.0 185:4.0 186:6.0 187:6.0 188:282.0 189:173.0 190:64.0 191:55.0 192:14.0 193:5.0 194:3.0 195:7.0 197:4.0 199:4.0 200:17.0 201:10.0 202:77.0 203:14.0 204:62.0 205:71.0 206:5.0 207:3.0 208:2.0 209:4.0 210:3.0 212:4.0 213:10.0 214:10.0 215:58.0 216:28.0 217:395.0 218:147.0 219:48.0 220:10.0 221:10.0 222:7.0 223:1.0 224:7.0 226:9.0 227:4.0 229:13.0 230:8.0 231:291.0 232:67.0 233:35.0 234:4.0 235:7.0 236:4.0 237:3.0 238:2.0 239:2.0 240:1.0 241:2.0 242:12.0 243:8.0 244:14.0 245:7.0 246:7.0 247:2.0 249:1.0 250:3.0 251:6.0 252:1.0 253:3.0 254:3.0 255:1.0 256:3.0 258:48.0 259:23.0 260:3.0 261:1.0 262:11.0 263:5.0 264:6.0 265:4.0 266:6.0 267:1.0 268:6.0 269:5.0 270:2.0 271:2.0 272:3.0 273:6.0 274:4.0 275:2.0 276:1.0 277:27.0 278:7.0 279:4.0 281:6.0 282:7.0 283:2.0 284:2.0 285:4.0 286:3.0 287:1.0 288:1.0 289:3.0 290:15.0 291:7.0 292:3.0 294:7.0 296:4.0 297:1.0 300:2.0 301:1.0 302:2.0 304:3.0 305:6.0 306:5.0 307:95.0 308:21.0 309:12.0 310:1.0 312:5.0 313:9.0 314:3.0 315:13.0 316:5.0 317:9.0 319:6.0 320:1.0 321:3.0 322:2.0 323:3.0 324:2.0 325:8.0 326:2.0 327:2.0 328:1.0 329:3.0 330:5.0 331:1.0 332:2.0 333:19.0 334:8.0 335:3.0 336:1.0 337:11.0 338:4.0 339:1.0 341:3.0 342:2.0 345:6.0 346:3.0 347:1.0 348:6.0 349:3.0 350:6.0 351:5.0 352:5.0 355:14.0 356:7.0 358:2.0 359:3.0 361:1.0 362:2.0 364:9.0 366:4.0 368:4.0 369:3.0 371:3.0 372:2.0 374:2.0 376:1.0 377:6.0 378:1.0 379:4.0 381:5.0 382:5.0 385:9.0 387:1.0 388:3.0 389:2.0 390:5.0 391:8.0 392:5.0 393:7.0 394:3.0 395:3.0 398:1.0 399:2.0 401:6.0 405:4.0 406:2.0 407:1.0 408:6.0 409:2.0 410:4.0 411:5.0 412:2.0 413:6.0 414:1.0 415:1.0 416:2.0 417:1.0 418:6.0 419:2.0 420:2.0 421:5.0 422:1.0 423:3.0 424:1.0 426:2.0 427:3.0 428:1.0 429:1.0 430:6.0 431:6.0 432:1.0 433:1.0 435:1.0 436:5.0 437:3.0 438:1.0 439:2.0 440:3.0 441:3.0 443:2.0 444:6.0 445:2.0 446:8.0 447:2.0 449:4.0 450:2.0 451:2.0 452:2.0 453:3.0 455:4.0 457:1.0 458:4.0 459:2.0 460:1.0 461:8.0 462:1.0 463:4.0 464:7.0 465:5.0 466:9.0 467:2.0 468:6.0 469:3.0 470:4.0 471:3.0 472:6.0 473:7.0 475:2.0 476:6.0 477:3.0 479:3.0 480:7.0 481:2.0 482:5.0 484:8.0 486:5.0 488:1.0 489:5.0 490:2.0 491:6.0 492:3.0 496:2.0 498:9.0 499:3.0 500:3.0</t>
  </si>
  <si>
    <t xml:space="preserve">ascorbic acid</t>
  </si>
  <si>
    <t xml:space="preserve">85:44.0 87:48.0 88:27.0 89:654.0 90:47.0 91:44.0 92:14.0 93:15.0 95:32.0 97:14.0 98:6.0 99:100.0 100:82.0 101:232.0 102:23.0 103:510.0 104:42.0 105:22.0 106:6.0 109:2.0 111:4.0 112:1.0 113:15.0 114:20.0 115:282.0 116:70.0 117:1798.0 118:166.0 119:103.0 120:5.0 125:7.0 126:25.0 127:152.0 128:14.0 131:202.0 133:854.0 134:87.0 135:47.0 136:2.0 139:2.0 140:8.0 141:23.0 142:113.0 143:222.0 144:15.0 146:4.0 147:3737.0 148:640.0 149:463.0 150:56.0 151:30.0 152:1.0 153:15.0 154:5.0 155:9.0 156:9.0 157:44.0 159:147.0 161:13.0 162:1.0 163:24.0 167:12.0 169:70.0 170:49.0 173:39.0 174:10.0 175:158.0 176:15.0 177:3.0 183:7.0 184:2.0 187:34.0 188:13.0 189:70.0 190:1.0 191:40.0 192:1.0 193:14.0 197:9.0 199:5.0 201:10.0 202:15.0 203:2.0 204:22.0 205:539.0 206:68.0 207:70.0 208:13.0 211:3.0 214:1.0 215:137.0 216:32.0 217:14.0 219:10.0 221:100.0 222:21.0 223:4.0 224:3.0 226:2.0 228:5.0 229:2.0 230:12.0 231:10.0 232:1.0 234:2.0 236:9.0 241:1.0 242:11.0 243:29.0 244:11.0 245:25.0 246:11.0 247:1.0 248:4.0 255:8.0 257:42.0 258:47.0 259:86.0 260:65.0 261:16.0 264:3.0 265:4.0 266:1.0 267:5.0 269:7.0 273:1.0 276:3.0 278:1.0 279:1.0 280:1.0 281:6.0 282:1.0 287:2.0 289:12.0 290:4.0 291:5.0 293:4.0 294:5.0 296:2.0 297:1.0 302:4.0 303:66.0 304:78.0 305:46.0 306:23.0 307:4.0 308:4.0 309:4.0 311:2.0 312:1.0 313:2.0 315:1.0 316:1.0 318:11.0 319:4.0 320:2.0 321:3.0 322:2.0 323:1.0 324:3.0 326:2.0 327:1.0 329:2.0 330:2.0 331:75.0 332:812.0 333:253.0 334:125.0 335:21.0 336:14.0 337:4.0 338:5.0 340:4.0 341:5.0 343:1.0 344:2.0 345:62.0 346:30.0 347:6.0 348:4.0 350:2.0 354:5.0 355:3.0 358:8.0 359:82.0 360:37.0 361:44.0 362:5.0 363:5.0 364:2.0 365:3.0 366:2.0 367:4.0 368:1.0 369:1.0 370:2.0 372:1.0 373:4.0 374:88.0 375:33.0 376:15.0 377:7.0 378:1.0 380:2.0 381:1.0 385:1.0 387:4.0 389:3.0 392:4.0 393:2.0 395:1.0 398:3.0 401:1.0 404:5.0 405:4.0 406:4.0 411:4.0 414:1.0 416:1.0 417:1.0 419:14.0 420:5.0 421:2.0 422:3.0 423:2.0 425:2.0 426:4.0 430:1.0 432:10.0 433:7.0 434:1.0 435:2.0 439:6.0 441:6.0 446:6.0 447:1.0 449:27.0 450:32.0 451:18.0 452:3.0 454:3.0 455:2.0 459:9.0 460:3.0 461:2.0 464:8.0 465:2.0 466:4.0 468:2.0 469:7.0 473:4.0 476:1.0 479:3.0 481:2.0 482:1.0 484:1.0 489:2.0 492:6.0 493:1.0 495:3.0 499:1.0</t>
  </si>
  <si>
    <t xml:space="preserve">arginine + ornithine</t>
  </si>
  <si>
    <t xml:space="preserve">85:16.0 86:326.0 87:20.0 89:2.0 90:3.0 91:42.0 92:24.0 93:6.0 94:2.0 95:5.0 96:10.0 99:8.0 100:288.0 101:27.0 102:107.0 103:10.0 104:2.0 105:1.0 107:15.0 108:5.0 109:3.0 110:11.0 112:6.0 113:27.0 114:51.0 115:4.0 116:25.0 117:19.0 118:8.0 119:3.0 122:6.0 123:4.0 124:2.0 125:3.0 126:35.0 127:4.0 128:62.0 129:9.0 130:115.0 131:61.0 132:37.0 133:20.0 134:67.0 135:3.0 136:2.0 137:6.0 139:1.0 140:9.0 141:40.0 142:1746.0 143:203.0 144:84.0 145:9.0 146:53.0 147:175.0 148:26.0 149:32.0 150:5.0 152:15.0 153:1.0 154:2.0 156:23.0 157:2.0 158:4.0 159:2.0 160:9.0 161:4.0 162:3.0 165:1.0 167:4.0 168:6.0 169:5.0 170:6.0 172:54.0 173:6.0 174:511.0 175:77.0 176:29.0 177:2.0 178:2.0 182:6.0 184:6.0 187:6.0 188:4.0 189:18.0 190:2.0 191:2.0 192:3.0 194:3.0 195:2.0 196:5.0 199:3.0 200:88.0 201:19.0 202:5.0 204:13.0 207:1.0 208:6.0 209:6.0 211:2.0 214:38.0 215:10.0 216:52.0 217:8.0 218:9.0 222:1.0 223:4.0 225:1.0 226:8.0 227:2.0 229:4.0 230:6.0 232:12.0 233:2.0 236:1.0 237:5.0 240:3.0 241:4.0 242:10.0 243:2.0 244:2.0 245:2.0 246:3.0 247:1.0 249:4.0 251:1.0 253:6.0 254:2.0 255:1.0 256:9.0 258:26.0 259:29.0 260:5.0 261:3.0 262:6.0 263:1.0 264:8.0 265:2.0 266:1.0 267:2.0 268:4.0 271:6.0 273:1.0 274:2.0 275:3.0 279:1.0 282:18.0 284:3.0 285:2.0 286:2.0 287:3.0 288:3.0 289:5.0 290:11.0 291:2.0 292:3.0 293:6.0 294:3.0 295:4.0 296:4.0 298:2.0 299:3.0 303:2.0 304:1.0 305:6.0 307:1.0 309:2.0 310:2.0 312:2.0 313:1.0 314:2.0 315:6.0 316:4.0 319:1.0 323:3.0 324:4.0 325:1.0 326:6.0 328:4.0 332:1.0 337:3.0 340:1.0 343:9.0 344:2.0 351:4.0 353:2.0 354:4.0 357:6.0 358:2.0 359:5.0 360:1.0 361:3.0 363:2.0 364:2.0 365:2.0 367:3.0 368:1.0 369:10.0 372:2.0 375:1.0 376:2.0 377:3.0 379:5.0 380:2.0 381:4.0 383:3.0 384:2.0 385:10.0 386:5.0 387:1.0 388:3.0 389:1.0 392:2.0 393:4.0 394:1.0 395:1.0 396:13.0 397:2.0 399:6.0 401:5.0 402:1.0 403:6.0 405:2.0 406:3.0 408:5.0 410:11.0 412:6.0 413:3.0 414:4.0 415:1.0 417:2.0 418:1.0 419:4.0 420:8.0 421:2.0 422:9.0 423:1.0 424:8.0 425:6.0 426:5.0 429:8.0 431:5.0 432:2.0 433:2.0 434:3.0 436:5.0 438:1.0 439:1.0 440:3.0 442:5.0 443:4.0 445:6.0 446:4.0 448:2.0 449:3.0 450:5.0 451:2.0 452:1.0 453:2.0 454:1.0 455:2.0 456:4.0 457:1.0 459:3.0 460:6.0 461:4.0 462:3.0 466:8.0 467:1.0 468:6.0 469:1.0 472:3.0 473:5.0 474:2.0 475:4.0 477:9.0 482:4.0 484:4.0 485:2.0 487:4.0 488:6.0 489:1.0 494:1.0 495:4.0 496:4.0 498:2.0 499:4.0</t>
  </si>
  <si>
    <t xml:space="preserve">arachidic acid</t>
  </si>
  <si>
    <t xml:space="preserve">85:46.0 89:5.0 91:3.0 92:1.0 95:36.0 97:26.0 98:40.0 99:11.0 100:6.0 101:3.0 103:1.0 107:4.0 108:5.0 109:10.0 111:46.0 112:6.0 113:3.0 116:52.0 117:721.0 118:35.0 119:2.0 120:4.0 125:2.0 127:2.0 129:340.0 130:17.0 131:102.0 132:283.0 133:22.0 140:1.0 143:11.0 145:165.0 146:2.0 148:3.0 149:4.0 152:6.0 155:3.0 157:6.0 159:1.0 163:5.0 165:3.0 166:4.0 167:2.0 171:5.0 172:5.0 173:1.0 175:3.0 176:8.0 180:2.0 185:11.0 188:1.0 189:6.0 190:6.0 193:6.0 194:2.0 195:1.0 197:5.0 199:4.0 200:5.0 201:97.0 202:6.0 203:5.0 204:10.0 206:3.0 207:6.0 210:2.0 211:4.0 213:6.0 214:1.0 217:19.0 220:1.0 223:6.0 224:4.0 226:2.0 227:1.0 229:5.0 233:3.0 234:3.0 236:4.0 239:2.0 242:3.0 243:2.0 254:1.0 255:1.0 256:4.0 258:4.0 262:2.0 263:1.0 269:9.0 270:2.0 271:1.0 273:1.0 274:1.0 275:5.0 276:4.0 277:5.0 278:1.0 279:3.0 280:1.0 285:2.0 286:3.0 287:1.0 293:1.0 295:1.0 297:2.0 299:2.0 300:2.0 302:1.0 303:1.0 304:3.0 307:1.0 311:2.0 313:1.0 315:3.0 318:2.0 319:1.0 321:1.0 323:2.0 325:4.0 327:1.0 333:4.0 336:2.0 339:5.0 341:6.0 342:2.0 346:8.0 347:2.0 348:2.0 351:1.0 353:3.0 354:1.0 356:2.0 357:5.0 360:5.0 363:1.0 364:2.0 367:10.0 369:74.0 370:19.0 375:1.0 378:1.0 384:3.0 393:3.0 395:1.0 396:6.0 398:1.0 400:1.0 402:1.0 403:1.0 404:1.0 406:8.0 407:2.0 408:4.0 410:1.0 412:1.0 413:2.0 415:2.0 417:6.0 425:3.0 426:1.0 427:3.0 428:1.0 431:1.0 434:2.0 435:2.0 439:1.0 445:2.0 446:3.0 447:2.0 449:1.0 451:1.0 452:1.0 458:2.0 462:3.0 463:1.0 467:3.0 472:2.0 481:1.0 484:1.0 487:1.0 489:1.0 490:2.0 491:1.0</t>
  </si>
  <si>
    <t xml:space="preserve">arabinose</t>
  </si>
  <si>
    <t xml:space="preserve">85:160.0 86:252.0 87:292.0 88:166.0 89:2168.0 90:172.0 92:26.0 94:21.0 98:58.0 99:73.0 100:685.0 101:880.0 102:422.0 103:18038.0 104:1788.0 105:1402.0 106:81.0 108:1.0 109:1.0 111:16.0 112:21.0 113:153.0 114:341.0 115:413.0 116:237.0 117:1997.0 118:201.0 119:257.0 126:57.0 127:32.0 128:88.0 129:1766.0 130:344.0 131:864.0 132:155.0 133:2237.0 134:282.0 135:165.0 137:1.0 140:28.0 142:93.0 143:446.0 144:31.0 145:172.0 146:11.0 147:6112.0 148:866.0 149:590.0 150:37.0 151:14.0 153:1.0 154:1.0 157:11.0 158:100.0 159:15.0 160:1353.0 161:218.0 162:38.0 163:204.0 164:19.0 165:3.0 168:103.0 169:28.0 172:50.0 173:65.0 174:153.0 175:110.0 176:3.0 177:26.0 184:1.0 185:4.0 186:10.0 189:1526.0 190:205.0 191:445.0 192:29.0 193:3.0 198:62.0 200:19.0 201:19.0 202:2.0 203:23.0 204:572.0 205:546.0 206:88.0 207:64.0 208:6.0 215:11.0 216:93.0 217:5632.0 218:1265.0 219:472.0 220:39.0 221:110.0 222:5.0 228:24.0 229:6.0 230:2.0 231:74.0 232:46.0 233:200.0 234:86.0 235:2.0 236:4.0 240:7.0 242:23.0 243:5.0 244:24.0 246:12.0 248:9.0 250:1.0 256:47.0 257:29.0 258:3.0 259:2.0 261:2.0 262:65.0 264:8.0 272:7.0 273:1.0 274:13.0 276:1.0 277:259.0 278:73.0 279:34.0 285:3.0 287:1.0 288:3.0 291:33.0 292:4.0 294:1.0 295:1.0 296:3.0 297:6.0 302:1.0 303:2.0 304:1.0 307:1557.0 308:350.0 309:146.0 310:13.0 320:1.0 322:4.0 330:19.0 331:14.0 332:1.0 333:1.0 362:3.0 379:1.0 383:1.0 404:4.0 408:1.0 413:2.0 421:4.0 435:1.0 437:4.0 438:2.0 452:2.0 463:2.0</t>
  </si>
  <si>
    <t xml:space="preserve">allantoin 4TMS</t>
  </si>
  <si>
    <t xml:space="preserve">85:629.0 86:1037.0 93:1.0 95:4.0 96:25.0 98:222.0 99:3037.0 100:14729.0 101:1101.0 102:879.0 108:1.0 109:9.0 111:28.0 113:200.0 115:731.0 116:1953.0 121:3.0 122:18.0 123:20.0 124:17.0 126:20.0 127:353.0 130:1664.0 131:673.0 132:1464.0 139:53.0 141:263.0 143:395.0 144:184.0 146:2369.0 147:4857.0 153:15.0 154:40.0 155:272.0 156:110.0 157:7.0 158:240.0 159:509.0 166:5.0 169:62.0 170:49.0 171:2145.0 172:939.0 173:2154.0 174:1592.0 175:164.0 176:89.0 183:14.0 184:42.0 185:70.0 186:77.0 187:3871.0 188:4877.0 189:2055.0 190:577.0 191:2218.0 192:458.0 193:171.0 194:23.0 195:23.0 196:12.0 197:52.0 198:230.0 199:231.0 200:442.0 201:1881.0 202:494.0 203:467.0 204:6143.0 205:6552.0 206:584.0 209:17.0 212:32.0 213:110.0 214:98.0 215:188.0 217:1542.0 222:14.0 225:21.0 226:49.0 227:39.0 228:177.0 229:10.0 231:191.0 237:9.0 241:44.0 242:253.0 243:2025.0 244:490.0 245:776.0 246:300.0 247:136.0 248:19.0 249:10.0 250:15.0 252:14.0 253:5.0 254:21.0 255:26.0 256:15.0 257:135.0 258:524.0 259:252.0 260:154.0 261:831.0 262:258.0 263:114.0 264:38.0 265:57.0 266:22.0 267:39.0 268:4.0 269:60.0 270:27.0 271:28.0 272:32.0 273:36.0 280:10.0 281:1.0 282:23.0 283:19.0 285:90.0 286:50.0 287:61.0 288:160.0 289:55.0 293:2.0 294:18.0 295:15.0 296:59.0 297:54.0 298:33.0 299:10.0 300:42.0 301:49.0 302:84.0 303:44.0 305:156.0 307:132.0 308:30.0 309:50.0 310:21.0 312:19.0 313:28.0 314:117.0 315:222.0 316:829.0 317:344.0 319:7738.0 320:960.0 321:370.0 323:15.0 328:35.0 329:127.0 330:922.0 331:5624.0 332:1930.0 333:856.0 334:195.0 335:14.0 336:5.0 337:18.0 340:24.0 341:13.0 342:9.0 344:15.0 345:31.0 346:24.0 347:16.0 348:10.0 349:13.0 350:29.0 351:17.0 352:21.0 353:18.0 354:24.0 355:54.0 356:441.0 357:510.0 358:229.0 359:88.0 360:46.0 364:132.0 365:48.0 366:48.0 367:57.0 368:17.0 369:24.0 370:17.0 371:34.0 372:36.0 373:22.0 374:61.0 375:15.0 376:48.0 377:33.0 378:18.0 379:8.0 380:12.0 381:38.0 382:37.0 383:38.0 384:53.0 385:79.0 386:54.0 387:40.0 388:1.0 389:26.0 390:26.0 391:21.0 392:10.0 393:5.0 394:20.0 395:25.0 396:47.0 397:55.0 398:35.0 399:53.0 400:39.0 401:2.0 403:2.0 404:19.0 405:2.0 406:6.0 409:3.0 411:3.0 412:29.0 413:4.0 414:6.0 417:10.0 418:2.0 419:1.0 420:16.0 421:3.0 422:11.0 423:1.0 425:3.0 426:3.0 427:8.0 428:12.0 429:5.0 430:284.0 431:968.0 432:454.0 433:192.0 434:65.0 435:16.0 436:10.0 437:4.0 440:4.0 441:9.0 442:3.0 443:16.0 445:230.0 446:762.0 447:378.0 448:193.0 449:55.0 450:18.0 451:14.0 452:12.0 453:13.0 455:3.0 456:1.0 458:2.0 460:6.0 461:11.0 462:4.0 463:15.0 464:63.0 465:40.0 466:48.0 467:13.0 468:18.0 469:9.0 470:7.0 472:41.0 473:32.0 474:8.0 475:15.0 476:19.0 477:26.0 478:34.0 479:2.0 480:5.0 481:27.0 482:13.0 483:28.0 484:58.0 485:43.0 486:34.0 487:7.0 488:25.0 489:42.0 490:36.0 491:3.0 493:17.0 494:40.0 495:40.0 496:8.0 497:7.0 498:20.0 499:24.0 500:36.0</t>
  </si>
  <si>
    <t xml:space="preserve">alanine 3TMS</t>
  </si>
  <si>
    <t xml:space="preserve">85:1.0 86:6.0 88:2.0 90:7.0 91:25.0 92:31.0 93:5.0 96:1.0 100:836.0 101:71.0 102:4.0 106:1.0 107:11.0 110:3.0 113:1.0 114:198.0 115:6.0 116:8.0 117:56.0 118:8.0 125:1.0 129:6.0 130:28.0 131:18.0 132:3.0 133:102.0 135:6.0 138:1.0 139:2.0 140:1.0 145:5.0 146:1.0 147:167.0 148:21.0 149:5.0 158:11.0 172:4.0 174:2.0 179:1.0 184:2.0 187:5.0 188:686.0 189:113.0 190:30.0 192:2.0 195:1.0 202:9.0 204:11.0 205:4.0 206:1.0 207:2.0 208:3.0 215:25.0 217:12.0 218:7.0 226:2.0 234:1.0 257:1.0 262:90.0 263:2.0 267:3.0 281:1.0 287:2.0 290:10.0 293:1.0 294:2.0 297:2.0 309:3.0 312:3.0 314:1.0 335:3.0 336:2.0 343:2.0 351:1.0 356:2.0 357:2.0 373:1.0 374:7.0 388:1.0 397:6.0 398:1.0 399:2.0 407:1.0 412:1.0 418:2.0 428:3.0 432:1.0 435:1.0 452:3.0 464:1.0 488:2.0 489:2.0 494:4.0 496:3.0</t>
  </si>
  <si>
    <t xml:space="preserve">alanine</t>
  </si>
  <si>
    <t xml:space="preserve">86:338.0 87:58.0 88:38.0 89:51.0 94:193.0 95:163.0 96:74.0 98:5.0 99:16.0 100:675.0 101:170.0 102:149.0 103:505.0 104:54.0 105:49.0 106:2.0 108:4.0 109:43.0 110:115.0 111:143.0 114:92.0 115:220.0 116:11231.0 117:1549.0 118:416.0 123:15.0 128:108.0 129:28.0 130:20.0 131:259.0 132:101.0 133:202.0 145:1.0 147:2192.0 148:320.0 149:150.0 150:9.0 152:1.0 154:6.0 155:4.0 167:1.0 168:3.0 169:1.0 177:1.0 180:1.0 190:319.0 191:50.0 194:6.0 195:4.0 203:3.0 206:1.0 209:6.0 213:1.0 218:66.0 228:2.0 237:3.0 241:1.0 247:3.0 260:1.0 267:1.0 271:1.0 276:2.0 286:1.0 294:2.0 298:6.0 315:2.0 319:3.0 325:1.0 326:1.0 328:1.0 330:4.0 339:1.0 341:1.0 349:1.0 358:3.0 359:1.0 369:1.0 378:1.0 380:2.0 390:1.0 395:1.0 400:1.0 401:1.0 405:1.0 406:1.0 407:7.0 411:3.0 413:3.0 415:2.0 416:1.0 424:2.0 425:2.0 429:1.0 430:1.0 438:4.0 448:6.0 451:1.0 464:3.0 470:2.0 473:1.0 475:1.0 477:1.0 481:1.0 488:3.0 491:1.0</t>
  </si>
  <si>
    <t xml:space="preserve">agmatine</t>
  </si>
  <si>
    <t xml:space="preserve">85:633.0 86:3264.0 87:1227.0 88:187.0 89:5.0 91:137.0 92:22.0 95:26.0 96:88.0 97:67.0 98:304.0 99:621.0 100:1530.0 101:254.0 102:29.0 104:8.0 106:2.0 107:18.0 109:86.0 110:5.0 111:58.0 112:116.0 113:270.0 114:99.0 115:143.0 116:84.0 125:85.0 127:113.0 128:1668.0 129:267.0 130:581.0 131:80.0 132:3.0 139:57.0 141:203.0 142:411.0 143:264.0 144:17.0 146:131.0 147:41.0 151:3.0 152:8.0 153:3.0 155:64.0 156:74.0 157:2047.0 158:272.0 159:69.0 164:1.0 166:53.0 167:14.0 168:2.0 169:10.0 171:1024.0 173:24.0 183:13.0 185:69.0 197:5.0 198:41.0 199:93.0 202:7.0 203:5.0 207:2.0 210:11.0 211:82.0 212:9.0 213:933.0 219:2.0 224:6.0 225:11.0 226:83.0 227:25.0 229:33.0 237:6.0 239:6.0 240:1.0 242:11.0 243:17.0 244:1.0 251:4.0 253:2.0 254:6.0 255:5.0 256:445.0 257:120.0 258:57.0 262:1.0 263:2.0 265:2.0 268:1.0 270:2.0 271:3.0 272:90.0 273:15.0 276:6.0 277:2.0 279:3.0 283:3.0 284:2.0 285:23.0 287:3.0 288:6.0 289:3.0 291:1.0 292:3.0 293:6.0 297:1.0 298:2.0 299:4.0 301:15.0 303:1.0 305:3.0 306:4.0 307:4.0 311:8.0 312:3.0 313:10.0 314:675.0 315:245.0 316:108.0 317:16.0 319:3.0 325:3.0 326:1.0 327:1.0 328:6.0 329:92.0 330:22.0 331:16.0 332:1.0 333:12.0 334:4.0 335:3.0 336:3.0 337:1.0 339:5.0 343:4.0 345:1.0 347:5.0 349:8.0 350:3.0 353:2.0 354:4.0 355:2.0 359:3.0 365:3.0 366:5.0 367:5.0 371:2.0 372:1.0 373:2.0 374:5.0 375:2.0 380:2.0 381:3.0 382:1.0 384:5.0 385:2.0 386:3.0 387:7.0 389:5.0 390:1.0 393:1.0 394:1.0 398:3.0 400:5.0 403:1.0 404:6.0 406:2.0 413:6.0 419:6.0 420:5.0 421:1.0 426:3.0 427:3.0 429:1.0 430:1.0 431:2.0 433:1.0 435:1.0 436:4.0 439:4.0 440:1.0 446:7.0 449:1.0 451:1.0 454:4.0 455:4.0 457:2.0 458:2.0 460:5.0 462:12.0 463:4.0 464:5.0 470:4.0 471:5.0 472:6.0 476:4.0 479:3.0 480:2.0 483:11.0 484:5.0 485:6.0 488:3.0 489:2.0 490:3.0 491:6.0 492:2.0 495:1.0 499:7.0</t>
  </si>
  <si>
    <t xml:space="preserve">adenosine-5-monophosphate</t>
  </si>
  <si>
    <t xml:space="preserve">85:33.0 86:21.0 87:11.0 88:16.0 89:54.0 90:9.0 92:27.0 93:21.0 94:12.0 95:29.0 96:49.0 97:44.0 98:14.0 99:61.0 100:11.0 101:132.0 102:9.0 103:54.0 104:2.0 105:2.0 106:9.0 107:1.0 108:94.0 109:21.0 111:40.0 112:9.0 113:54.0 114:24.0 115:91.0 116:61.0 117:35.0 118:14.0 119:52.0 120:13.0 121:33.0 122:3.0 123:14.0 124:4.0 125:32.0 126:9.0 127:44.0 128:25.0 129:260.0 130:16.0 131:82.0 132:19.0 133:327.0 134:52.0 135:300.0 136:285.0 137:47.0 138:11.0 139:14.0 140:100.0 141:81.0 142:72.0 143:76.0 144:11.0 145:9.0 146:4.0 147:571.0 148:96.0 149:94.0 150:14.0 151:49.0 152:20.0 153:47.0 154:4.0 155:21.0 156:12.0 157:20.0 158:12.0 159:19.0 160:7.0 161:5.0 162:14.0 163:4.0 164:118.0 165:33.0 166:14.0 167:24.0 168:16.0 169:1723.0 170:249.0 171:164.0 172:17.0 173:13.0 174:12.0 175:10.0 176:18.0 177:14.0 178:13.0 179:17.0 180:2.0 181:45.0 182:9.0 183:11.0 184:18.0 185:23.0 186:24.0 187:19.0 188:13.0 189:3.0 190:25.0 191:37.0 192:33.0 193:69.0 194:16.0 195:29.0 196:14.0 197:6.0 198:9.0 199:16.0 200:24.0 201:6.0 202:23.0 203:10.0 204:3.0 205:14.0 206:68.0 207:140.0 208:127.0 209:35.0 210:14.0 211:256.0 212:37.0 213:34.0 214:50.0 215:62.0 216:16.0 217:58.0 218:13.0 219:23.0 220:4.0 221:35.0 222:5.0 223:12.0 224:18.0 225:74.0 226:23.0 227:51.0 228:11.0 229:24.0 230:379.0 231:113.0 232:36.0 233:4.0 234:59.0 235:14.0 236:26.0 237:13.0 238:14.0 239:3.0 240:11.0 241:20.0 242:11.0 243:199.0 244:53.0 245:23.0 246:21.0 247:6.0 248:31.0 249:21.0 250:52.0 251:16.0 252:14.0 253:19.0 254:8.0 255:5.0 256:14.0 257:24.0 258:201.0 259:85.0 260:47.0 261:27.0 262:29.0 263:16.0 264:29.0 265:53.0 266:24.0 267:13.0 268:3.0 269:3.0 270:14.0 271:12.0 272:2.0 273:10.0 274:7.0 275:10.0 276:21.0 277:16.0 279:23.0 280:11.0 281:9.0 282:8.0 283:4.0 284:10.0 286:14.0 289:11.0 290:17.0 291:21.0 292:14.0 293:10.0 294:11.0 295:4.0 296:11.0 297:14.0 298:21.0 299:191.0 300:75.0 301:40.0 302:23.0 303:17.0 304:59.0 305:17.0 306:28.0 307:14.0 308:16.0 310:18.0 311:27.0 312:1.0 313:8.0 314:34.0 315:627.0 316:185.0 317:94.0 318:19.0 319:8.0 320:18.0 321:9.0 322:9.0 323:11.0 324:10.0 325:12.0 326:17.0 327:2.0 328:17.0 329:5.0 330:2.0 331:5.0 332:14.0 333:16.0 334:16.0 335:11.0 336:12.0 337:5.0 338:12.0 339:5.0 340:12.0 341:8.0 342:12.0 343:14.0 344:12.0 345:6.0 346:4.0 347:14.0 348:5.0 349:5.0 350:18.0 351:11.0 352:22.0 353:14.0 354:5.0 355:21.0 356:20.0 357:21.0 358:3.0 359:14.0 360:6.0 361:8.0 362:5.0 363:13.0 365:7.0 366:5.0 367:19.0 368:11.0 369:24.0 370:17.0 371:20.0 372:9.0 373:7.0 374:12.0 375:14.0 376:8.0 377:4.0 378:12.0 379:26.0 380:11.0 381:1.0 382:92.0 383:45.0 384:28.0 385:7.0 386:20.0 387:9.0 388:12.0 389:11.0 390:14.0 391:4.0 392:12.0 393:17.0 394:59.0 395:42.0 396:19.0 397:13.0 398:16.0 399:11.0 400:16.0 401:5.0 403:8.0 404:19.0 405:7.0 406:9.0 407:5.0 408:4.0 409:11.0 410:3.0 411:12.0 412:9.0 413:9.0 414:6.0 415:1.0 416:7.0 417:11.0 418:4.0 419:8.0 420:11.0 421:14.0 422:8.0 423:12.0 424:20.0 425:4.0 426:5.0 427:11.0 428:3.0 429:20.0 430:20.0 431:14.0 432:7.0 433:21.0 434:9.0 435:11.0 436:7.0 437:14.0 438:23.0 440:13.0 441:10.0 442:19.0 443:3.0 444:3.0 445:10.0 446:4.0 447:17.0 448:14.0 449:5.0 450:11.0 451:14.0 452:3.0 453:6.0 454:7.0 455:9.0 456:12.0 457:1.0 458:13.0 459:12.0 460:14.0 462:9.0 463:18.0 465:1.0 466:14.0 467:13.0 468:7.0 469:4.0 470:8.0 471:4.0 472:3.0 473:12.0 474:16.0 475:6.0 476:16.0 477:3.0 478:6.0 479:8.0 480:10.0 481:4.0 482:6.0 483:3.0 484:20.0 485:7.0 486:7.0 487:17.0 488:11.0 489:14.0 490:3.0 491:9.0 492:12.0 493:5.0 494:8.0 495:21.0 497:12.0 498:9.0 499:12.0 500:7.0</t>
  </si>
  <si>
    <t xml:space="preserve">adenosine</t>
  </si>
  <si>
    <t xml:space="preserve">85:270.0 86:49.0 87:193.0 88:302.0 89:849.0 90:85.0 91:13.0 92:11.0 93:18.0 94:3.0 97:56.0 98:18.0 99:218.0 100:54.0 101:801.0 102:178.0 103:2593.0 104:193.0 105:98.0 106:5.0 107:1.0 108:11.0 109:55.0 110:5.0 111:177.0 113:134.0 114:11.0 115:302.0 116:249.0 117:923.0 118:52.0 119:119.0 120:3.0 124:1.0 126:3.0 127:73.0 128:2.0 129:1315.0 130:175.0 131:386.0 132:16.0 133:1076.0 134:110.0 135:82.0 136:13.0 137:1.0 138:9.0 140:13.0 141:38.0 142:77.0 143:304.0 144:37.0 145:47.0 146:3.0 147:2948.0 148:446.0 149:452.0 150:27.0 151:12.0 152:1.0 153:17.0 154:6.0 155:74.0 156:8.0 157:164.0 158:22.0 159:16.0 161:23.0 162:11.0 163:16.0 164:11.0 165:128.0 166:27.0 168:7.0 169:339.0 170:51.0 171:42.0 175:15.0 176:32.0 177:43.0 178:1.0 180:8.0 182:1.0 183:29.0 185:25.0 187:13.0 189:287.0 190:59.0 191:328.0 192:547.0 193:110.0 194:11.0 195:4.0 198:2.0 199:12.0 202:2.0 203:90.0 204:838.0 205:246.0 206:167.0 207:189.0 208:266.0 209:22.0 210:1.0 215:56.0 216:5.0 217:2027.0 218:451.0 219:197.0 220:47.0 221:47.0 229:12.0 230:1100.0 231:299.0 232:107.0 233:30.0 234:15.0 235:4.0 236:1101.0 237:156.0 238:31.0 239:3.0 243:303.0 244:53.0 245:498.0 246:118.0 247:58.0 248:18.0 249:1.0 251:3.0 253:2.0 257:46.0 258:54.0 259:148.0 260:32.0 262:5.0 264:55.0 265:1.0 267:1.0 278:15.0 279:47.0 280:106.0 281:9.0 286:1.0 289:85.0 290:10.0 291:28.0 292:6.0 301:2.0 305:7.0 306:82.0 307:26.0 313:1.0 318:3.0 320:6.0 321:5.0 322:52.0 323:8.0 324:6.0 332:22.0 333:9.0 334:31.0 335:9.0 337:8.0 341:2.0 344:1.0 346:2.0 347:1.0 348:14.0 349:6.0 350:3.0 351:2.0 354:1.0 355:4.0 359:3.0 360:13.0 362:27.0 375:3.0 384:3.0 389:2.0 392:1.0 394:4.0 396:1.0 400:2.0 405:1.0 419:2.0 420:2.0 421:1.0 423:7.0 424:1.0 428:1.0 434:1.0 440:5.0 443:1.0 448:1.0 475:1.0 481:2.0 485:1.0 486:3.0 491:1.0 493:1.0 499:1.0 500:5.0</t>
  </si>
  <si>
    <t xml:space="preserve">N-acetyl-D-mannosamine</t>
  </si>
  <si>
    <t xml:space="preserve">85:53.0 86:27.0 87:36.0 88:50.0 89:905.0 90:59.0 91:17.0 92:2.0 93:10.0 94:24.0 95:3.0 96:15.0 97:8.0 98:12.0 99:30.0 100:102.0 101:188.0 102:29.0 103:1838.0 104:167.0 105:164.0 106:12.0 109:2.0 110:6.0 111:10.0 112:7.0 113:45.0 114:281.0 115:56.0 116:42.0 117:836.0 118:70.0 119:86.0 120:9.0 121:3.0 122:3.0 125:3.0 126:13.0 127:5.0 128:11.0 129:863.0 130:118.0 131:244.0 132:20.0 133:647.0 134:47.0 135:17.0 136:4.0 137:6.0 138:4.0 139:12.0 140:6.0 141:16.0 142:27.0 143:61.0 144:12.0 145:13.0 146:6.0 147:2478.0 148:363.0 149:226.0 150:34.0 152:7.0 154:6.0 155:5.0 156:9.0 157:573.0 158:57.0 159:25.0 160:7.0 161:19.0 162:4.0 163:31.0 164:9.0 165:6.0 168:7.0 169:15.0 170:21.0 171:2.0 172:88.0 173:97.0 174:26.0 175:16.0 176:9.0 177:9.0 178:10.0 179:13.0 180:8.0 181:1.0 183:9.0 184:2.0 185:3.0 186:2.0 188:19.0 189:125.0 190:59.0 191:117.0 192:22.0 195:3.0 197:1.0 198:3.0 200:6.0 201:33.0 202:15.0 203:25.0 204:217.0 205:1211.0 206:216.0 207:138.0 209:18.0 210:11.0 214:15.0 215:5.0 216:35.0 217:640.0 218:103.0 219:32.0 220:12.0 221:45.0 222:8.0 223:3.0 224:3.0 225:1.0 226:1.0 229:160.0 230:48.0 231:8.0 232:4.0 233:3.0 234:10.0 236:10.0 237:10.0 238:7.0 240:3.0 242:10.0 244:18.0 245:13.0 246:7.0 247:7.0 248:13.0 249:14.0 250:7.0 251:1.0 254:1.0 255:2.0 256:23.0 257:12.0 258:10.0 259:10.0 260:6.0 261:3.0 262:174.0 263:27.0 264:8.0 265:9.0 266:5.0 268:4.0 270:1.0 271:1.0 272:2.0 273:6.0 275:4.0 276:3.0 277:5.0 278:7.0 280:6.0 282:10.0 283:11.0 286:5.0 287:8.0 291:45.0 292:16.0 293:26.0 294:14.0 295:14.0 296:4.0 297:5.0 298:7.0 300:4.0 301:1.0 302:4.0 303:9.0 304:7.0 305:48.0 306:17.0 307:36.0 308:25.0 309:10.0 310:3.0 311:3.0 312:2.0 314:5.0 315:5.0 316:3.0 318:67.0 319:914.0 320:250.0 321:109.0 322:25.0 323:19.0 324:1.0 325:3.0 326:1.0 327:5.0 328:11.0 329:1.0 330:6.0 331:18.0 332:18.0 333:10.0 335:8.0 338:23.0 339:11.0 340:12.0 341:5.0 342:3.0 343:12.0 345:1.0 346:1.0 347:7.0 349:5.0 350:1.0 352:1.0 353:5.0 355:17.0 356:14.0 357:17.0 359:1.0 361:4.0 362:5.0 363:1.0 364:5.0 365:2.0 368:2.0 370:6.0 373:6.0 375:6.0 376:19.0 377:1.0 378:8.0 379:1.0 380:4.0 382:14.0 386:9.0 387:1.0 388:12.0 389:9.0 390:7.0 391:6.0 392:3.0 393:3.0 394:8.0 396:3.0 397:4.0 398:3.0 400:5.0 402:5.0 403:2.0 404:5.0 405:2.0 406:4.0 411:3.0 415:3.0 416:7.0 417:4.0 418:6.0 419:2.0 421:4.0 422:3.0 423:2.0 424:5.0 427:4.0 428:8.0 429:3.0 431:8.0 432:2.0 433:2.0 434:15.0 435:1.0 436:5.0 437:6.0 438:3.0 439:12.0 440:1.0 442:7.0 443:4.0 444:1.0 445:5.0 446:7.0 447:1.0 448:7.0 450:2.0 452:4.0 453:1.0 454:2.0 456:11.0 457:1.0 459:8.0 460:3.0 461:12.0 462:4.0 463:13.0 465:10.0 467:1.0 471:13.0 472:2.0 474:2.0 475:1.0 477:4.0 479:5.0 480:3.0 481:1.0 482:5.0 483:4.0 484:1.0 485:5.0 486:2.0 487:8.0 488:3.0 489:3.0 490:7.0 492:7.0 495:3.0 498:14.0</t>
  </si>
  <si>
    <t xml:space="preserve">N-acetyl-D-hexosamine</t>
  </si>
  <si>
    <t xml:space="preserve">85:452.0 88:1712.0 89:6703.0 90:616.0 91:4910.0 92:2345.0 94:6.0 95:317.0 97:1353.0 98:508.0 100:1170.0 101:430.0 103:26192.0 104:2509.0 105:1421.0 106:75.0 109:28.0 111:459.0 112:126.0 114:1173.0 115:164.0 117:9112.0 118:918.0 119:497.0 121:102.0 122:19.0 123:80.0 125:118.0 126:69.0 128:175.0 129:5486.0 130:175.0 131:1039.0 132:159.0 133:5464.0 134:1139.0 135:172.0 139:41.0 140:16.0 142:159.0 143:3292.0 144:534.0 146:69.0 147:15057.0 148:2069.0 149:758.0 150:108.0 153:61.0 154:77.0 156:59.0 157:8192.0 158:1164.0 159:567.0 160:167.0 161:89.0 163:623.0 164:80.0 165:57.0 166:1.0 167:25.0 168:40.0 169:116.0 170:41.0 171:307.0 172:2189.0 173:1320.0 174:477.0 175:198.0 176:25.0 177:199.0 178:55.0 179:14.0 182:27.0 184:141.0 185:411.0 186:143.0 187:81.0 188:317.0 189:1611.0 190:362.0 191:329.0 192:3.0 196:16.0 198:8.0 199:719.0 200:259.0 201:413.0 202:381.0 203:239.0 204:382.0 205:11319.0 206:1973.0 207:1018.0 208:162.0 209:56.0 210:54.0 211:11.0 212:12.0 213:330.0 214:294.0 215:48.0 216:344.0 217:2467.0 218:809.0 219:55.0 220:62.0 221:172.0 223:22.0 224:33.0 227:116.0 228:89.0 229:1950.0 230:723.0 231:294.0 232:56.0 233:57.0 235:313.0 236:76.0 237:35.0 238:10.0 240:98.0 241:252.0 242:258.0 243:74.0 244:95.0 245:52.0 246:21.0 247:218.0 248:52.0 249:41.0 250:27.0 254:7.0 255:607.0 256:164.0 259:38.0 260:170.0 261:49.0 262:582.0 263:321.0 264:88.0 265:77.0 267:112.0 268:324.0 269:65.0 270:31.0 273:13.0 274:44.0 276:15.0 277:310.0 278:11.0 280:17.0 287:17.0 288:89.0 289:4.0 290:16.0 291:207.0 292:46.0 294:2.0 295:9.0 298:297.0 299:117.0 302:245.0 304:15.0 310:7.0 312:2.0 316:48.0 317:46.0 318:138.0 319:13334.0 320:4086.0 321:2028.0 322:409.0 323:77.0 328:32.0 331:20.0 332:208.0 333:104.0 334:206.0 335:184.0 336:16.0 339:4.0 340:6.0 341:6.0 342:71.0 344:83.0 346:22.0 347:12.0 348:11.0 349:1.0 350:12.0 351:28.0 352:3.0 356:2.0 358:9.0 360:15.0 364:44.0 367:4.0 369:3.0 371:10.0 372:19.0 374:2.0 375:4.0 376:50.0 379:7.0 383:2.0 390:3.0 394:1.0 395:1.0 396:6.0 397:1.0 398:6.0 399:5.0 401:1.0 402:64.0 403:18.0 404:11.0 405:27.0 406:7.0 407:15.0 409:7.0 411:1.0 414:1.0 420:2.0 424:3.0 426:3.0 432:5.0 433:13.0 435:11.0 436:1.0 439:11.0 441:2.0 450:3.0 451:5.0 461:2.0 465:3.0 468:5.0 473:4.0 475:3.0 477:3.0 483:1.0 485:5.0 489:2.0 490:2.0 492:9.0 493:1.0 495:7.0 498:3.0</t>
  </si>
  <si>
    <t xml:space="preserve">5'-deoxy-5'-methylthioadenosine</t>
  </si>
  <si>
    <t xml:space="preserve">85:752.0 86:87.0 87:301.0 88:117.0 89:29.0 90:13.0 91:49.0 92:31.0 94:20.0 96:52.0 97:155.0 98:113.0 99:615.0 100:104.0 101:655.0 102:88.0 103:796.0 104:98.0 105:170.0 106:21.0 108:42.0 109:102.0 110:38.0 111:443.0 112:66.0 113:188.0 115:141.0 116:293.0 117:373.0 118:2.0 119:175.0 120:17.0 121:14.0 122:40.0 123:55.0 124:53.0 125:72.0 126:51.0 127:164.0 128:10.0 129:1690.0 130:160.0 131:329.0 132:46.0 133:413.0 134:43.0 135:107.0 136:48.0 137:59.0 138:47.0 141:128.0 142:127.0 143:366.0 144:31.0 145:141.0 146:6.0 147:1877.0 148:323.0 149:348.0 150:18.0 151:43.0 152:12.0 153:26.0 155:16.0 157:145.0 158:35.0 159:18.0 160:36.0 161:63.0 162:47.0 163:30.0 164:61.0 165:289.0 166:48.0 169:1242.0 170:138.0 171:114.0 173:201.0 174:14.0 175:1862.0 176:282.0 177:188.0 178:30.0 179:5.0 180:94.0 181:27.0 183:10.0 185:8.0 186:2.0 188:2113.0 189:505.0 190:235.0 191:1489.0 192:1225.0 193:300.0 194:42.0 195:21.0 196:1.0 197:17.0 201:35.0 202:10.0 203:36.0 204:3186.0 205:545.0 206:368.0 207:350.0 208:544.0 209:165.0 211:28.0 213:2.0 214:4.0 215:15.0 217:948.0 218:181.0 219:137.0 220:46.0 221:29.0 223:1.0 225:10.0 226:2.0 227:1.0 228:5.0 229:1.0 231:46.0 232:27.0 233:12.0 234:8.0 235:39.0 236:2919.0 237:440.0 238:141.0 239:20.0 242:5.0 243:205.0 244:33.0 245:131.0 246:20.0 248:6.0 249:6.0 250:17.0 254:6.0 255:1.0 258:19.0 259:19.0 260:5.0 261:6.0 262:6.0 263:2.0 264:62.0 265:6.0 267:13.0 268:1.0 269:5.0 270:6.0 271:45.0 272:1.0 273:4.0 274:14.0 275:2.0 278:56.0 279:15.0 280:67.0 281:27.0 283:4.0 284:4.0 285:5.0 288:10.0 289:31.0 290:20.0 291:44.0 292:10.0 293:5.0 294:8.0 296:2.0 300:1.0 302:6.0 305:29.0 306:82.0 307:22.0 309:2.0 312:12.0 313:5.0 315:2.0 316:12.0 317:15.0 318:6.0 319:13.0 320:9.0 321:1.0 322:13.0 323:9.0 325:2.0 327:1.0 328:1.0 330:6.0 331:2.0 334:12.0 335:1.0 337:2.0 338:19.0 341:1.0 343:1.0 345:4.0 347:2.0 349:2.0 354:2.0 355:15.0 357:2.0 360:5.0 361:115.0 362:66.0 363:26.0 365:1.0 367:6.0 368:4.0 370:1.0 374:11.0 376:27.0 385:2.0 392:2.0 393:12.0 395:1.0 397:7.0 398:13.0 399:26.0 400:2.0 401:1.0 407:6.0 408:4.0 409:4.0 411:6.0 412:3.0 413:9.0 415:4.0 416:1.0 419:1.0 421:2.0 422:2.0 423:1.0 426:8.0 427:3.0 428:13.0 430:6.0 432:9.0 440:17.0 442:17.0 443:11.0 444:1.0 445:4.0 446:4.0 448:5.0 449:4.0 450:5.0 451:76.0 452:53.0 453:23.0 454:11.0 455:9.0 456:1.0 461:4.0 465:8.0 467:25.0 468:2.0 469:12.0 470:2.0 471:9.0 474:8.0 479:3.0 480:2.0 482:1.0 483:5.0 484:11.0 485:1.0 486:1.0 491:1.0 492:4.0 494:1.0 497:11.0 498:92.0 499:44.0 500:44.0</t>
  </si>
  <si>
    <t xml:space="preserve">3,6-anhydrogalactose</t>
  </si>
  <si>
    <t xml:space="preserve">85:115.0 86:62.0 87:96.0 88:57.0 89:1274.0 90:100.0 93:35.0 94:14.0 95:609.0 96:59.0 97:26.0 98:115.0 99:54.0 100:125.0 101:657.0 102:73.0 103:1380.0 104:89.0 105:477.0 106:32.0 108:18.0 110:27.0 111:52.0 112:29.0 113:14.0 114:9.0 115:59.0 116:117.0 117:966.0 118:51.0 119:93.0 121:24.0 123:2.0 125:11.0 126:230.0 127:55.0 128:16.0 129:112.0 131:247.0 132:13.0 133:1170.0 134:123.0 135:59.0 136:1.0 137:4.0 138:4.0 139:13.0 140:20.0 141:20.0 142:2176.0 143:265.0 144:79.0 145:17.0 146:1.0 147:1793.0 148:265.0 149:179.0 152:6.0 153:39.0 154:22.0 155:1.0 156:20.0 157:3.0 158:10.0 163:54.0 165:11.0 167:105.0 168:23.0 169:66.0 170:37.0 172:15.0 173:7.0 175:20.0 176:3.0 177:1.0 179:2.0 181:10.0 183:7.0 185:7.0 186:5.0 189:31.0 191:41.0 194:1.0 195:9.0 196:2.0 197:8.0 198:1.0 199:91.0 200:44.0 201:105.0 202:7.0 204:6.0 205:200.0 206:8.0 210:6.0 211:5.0 212:41.0 214:3.0 215:19.0 225:22.0 231:3816.0 232:463.0 233:123.0 234:11.0 235:1.0 238:1.0 239:2.0 241:2.0 243:28.0 244:2.0 255:6.0 257:26.0 258:1.0 271:2.0 273:1.0 274:2.0 281:4.0 282:3.0 284:4.0 286:1.0 296:1.0 297:1.0 300:3.0 307:3.0 308:2.0 312:2.0 315:68.0 316:2.0 317:1.0 323:3.0 324:1.0 331:4.0 333:21.0 344:5.0 351:1.0 359:1.0 361:1.0 367:2.0 368:4.0 371:1.0 372:2.0 379:2.0 384:1.0 391:2.0 403:2.0 405:19.0 406:1.0 407:2.0 414:1.0 421:1.0 422:4.0 423:1.0 427:4.0 431:2.0 438:1.0 440:2.0 441:2.0 447:3.0 457:1.0 466:2.0 481:4.0 482:2.0 493:4.0</t>
  </si>
  <si>
    <t xml:space="preserve">85:837.0 86:241.0 87:1067.0 88:393.0 89:783.0 90:67.0 91:508.0 92:185.0 93:255.0 94:127.0 95:352.0 96:333.0 97:498.0 98:274.0 99:1092.0 100:167.0 101:2528.0 102:825.0 103:13982.0 104:1459.0 105:1031.0 106:159.0 107:209.0 108:86.0 109:357.0 110:109.0 111:1124.0 112:153.0 113:991.0 114:223.0 115:1086.0 116:1630.0 117:3056.0 118:477.0 119:1173.0 120:110.0 121:159.0 122:52.0 123:67.0 124:33.0 125:189.0 126:135.0 127:780.0 128:233.0 129:12137.0 130:1552.0 131:5336.0 132:1022.0 133:11218.0 134:1632.0 135:1004.0 136:150.0 137:91.0 138:46.0 139:111.0 140:54.0 141:402.0 142:346.0 143:4555.0 144:734.0 145:885.0 146:254.0 147:45414.0 148:7291.0 149:4684.0 150:625.0 151:413.0 152:104.0 153:167.0 154:60.0 155:372.0 156:253.0 157:1609.0 158:210.0 159:380.0 160:88.0 161:661.0 162:99.0 163:396.0 164:61.0 165:52.0 166:27.0 167:37.0 168:30.0 169:695.0 170:94.0 171:138.0 172:21.0 173:778.0 174:72.0 175:848.0 176:106.0 177:754.0 178:113.0 179:88.0 180:28.0 181:82.0 182:33.0 183:79.0 184:27.0 185:196.0 186:38.0 187:116.0 188:32.0 189:2871.0 190:1835.0 191:15944.0 192:3024.0 193:1526.0 194:194.0 195:66.0 196:23.0 197:58.0 198:27.0 199:94.0 200:29.0 201:230.0 202:54.0 203:843.0 204:12523.0 205:3088.0 206:1325.0 207:1134.0 208:199.0 209:109.0 210:21.0 211:36.0 212:13.0 213:58.0 214:20.0 215:598.0 216:159.0 217:23856.0 218:5066.0 219:2272.0 220:312.0 221:2396.0 222:549.0 223:267.0 224:52.0 225:24.0 226:9.0 227:53.0 228:53.0 229:147.0 230:768.0 231:521.0 232:154.0 233:450.0 234:99.0 235:89.0 236:25.0 237:27.0 238:10.0 239:96.0 240:36.0 241:60.0 242:41.0 243:426.0 244:98.0 245:223.0 246:65.0 247:34.0 248:12.0 249:49.0 250:5.0 251:20.0 252:17.0 253:29.0 254:8.0 255:93.0 256:31.0 257:81.0 258:40.0 259:68.0 260:23.0 261:20.0 262:10.0 263:173.0 264:54.0 265:1412.0 266:274.0 267:153.0 268:32.0 269:24.0 270:29.0 271:95.0 272:19.0 273:48.0 274:28.0 275:17.0 276:12.0 277:61.0 278:74.0 279:58.0 280:13.0 281:8.0 282:6.0 283:20.0 284:4.0 285:6.0 286:6.0 287:28.0 288:7.0 289:21.0 290:18.0 291:1190.0 292:362.0 293:689.0 294:156.0 295:70.0 296:17.0 297:10.0 298:10.0 299:7.0 300:2.0 301:14.0 302:27.0 303:70.0 304:261.0 305:11713.0 306:3758.0 307:1973.0 308:403.0 309:99.0 310:24.0 311:38.0 312:9.0 313:17.0 314:7.0 315:16.0 316:50.0 317:434.0 318:15639.0 319:5680.0 320:2625.0 321:595.0 322:120.0 323:47.0 324:25.0 325:16.0 326:13.0 327:37.0 328:13.0 329:16.0 330:9.0 331:320.0 332:97.0 333:83.0 334:29.0 335:9.0 336:9.0 337:12.0 338:15.0 339:10.0 340:12.0 341:16.0 342:27.0 343:139.0 344:43.0 345:40.0 346:13.0 347:3.0 349:9.0 350:16.0 351:5.0 352:11.0 353:19.0 354:9.0 355:8.0 357:6.0 358:1.0 359:13.0 360:6.0 361:17.0 363:7.0 364:6.0 365:6.0 366:24.0 367:184.0 368:74.0 369:40.0 370:18.0 371:5.0 372:3.0 373:9.0 374:2.0 376:3.0 377:5.0 378:10.0 379:30.0 380:16.0 381:20.0 382:11.0 383:7.0 384:5.0 385:6.0 386:6.0 387:9.0 388:3.0 389:1.0 390:3.0 391:3.0 392:59.0 393:604.0 394:226.0 395:112.0 396:35.0 397:16.0 398:16.0 399:6.0 400:5.0 401:3.0 403:3.0 404:2.0 405:18.0 406:51.0 407:34.0 408:7.0 409:9.0 410:4.0 411:2.0 412:2.0 413:8.0 414:9.0 415:6.0 416:2.0 417:22.0 418:22.0 419:107.0 420:51.0 421:26.0 423:1.0 424:6.0 425:5.0 426:2.0 427:3.0 428:8.0 429:4.0 430:9.0 431:13.0 432:167.0 433:169.0 434:90.0 435:25.0 436:15.0 437:8.0 438:1.0 439:11.0 441:4.0 442:12.0 443:6.0 444:1.0 445:5.0 446:4.0 447:4.0 448:3.0 449:3.0 450:7.0 451:15.0 452:3.0 453:4.0 454:10.0 455:8.0 456:11.0 458:6.0 459:5.0 460:1.0 461:5.0 462:3.0 464:3.0 465:2.0 466:10.0 467:5.0 468:7.0 469:6.0 470:5.0 471:3.0 472:4.0 473:9.0 474:1.0 475:9.0 477:6.0 478:5.0 479:8.0 480:15.0 481:4.0 484:5.0 485:5.0 486:2.0 487:4.0 488:2.0 489:2.0 490:9.0 491:2.0 492:10.0 494:8.0 495:1.0 496:1.0 497:7.0 498:7.0 499:3.0 500:1.0</t>
  </si>
  <si>
    <t xml:space="preserve">86:114.0 87:484.0 88:243.0 89:1528.0 90:140.0 93:2.0 97:243.0 99:27.0 101:1320.0 102:1630.0 103:10278.0 104:1015.0 105:492.0 106:18.0 107:30.0 108:3.0 109:29.0 111:19.0 113:60.0 114:26.0 115:360.0 116:351.0 117:5807.0 118:594.0 119:640.0 120:21.0 121:19.0 123:2.0 127:92.0 129:4204.0 130:1294.0 131:2312.0 132:361.0 133:4036.0 134:588.0 135:366.0 136:7.0 137:44.0 139:4.0 141:68.0 142:51.0 143:2710.0 144:326.0 145:258.0 146:56.0 147:23344.0 148:3628.0 149:2310.0 150:221.0 151:123.0 152:11.0 153:152.0 154:1.0 155:30.0 157:1875.0 158:182.0 159:87.0 161:96.0 162:16.0 163:204.0 164:11.0 165:11.0 169:464.0 170:47.0 171:633.0 172:62.0 173:113.0 174:37.0 175:358.0 176:25.0 177:118.0 178:2.0 179:1.0 180:4.0 182:9.0 185:47.0 187:49.0 189:2769.0 190:667.0 191:1850.0 192:309.0 193:70.0 194:5.0 197:207.0 198:10.0 199:36.0 200:17.0 203:158.0 204:2464.0 205:5367.0 206:1148.0 207:791.0 208:114.0 209:40.0 211:19.0 212:2.0 213:25.0 214:5.0 215:78.0 216:30.0 217:4772.0 218:1071.0 219:1145.0 220:335.0 221:1099.0 222:229.0 223:127.0 224:12.0 225:5.0 227:46.0 229:664.0 230:174.0 231:267.0 232:58.0 233:90.0 234:15.0 235:23.0 236:44.0 237:7.0 238:1.0 239:11.0 241:107.0 242:27.0 243:121.0 244:29.0 245:248.0 257:38.0 258:15.0 259:104.0 261:36.0 262:6.0 263:31.0 265:98.0 266:2.0 267:14.0 268:1.0 269:102.0 271:5.0 273:24.0 274:4.0 275:1.0 277:447.0 278:183.0 279:101.0 280:4.0 281:8.0 283:6.0 285:4.0 286:6.0 287:30.0 289:16.0 291:302.0 292:4184.0 293:1318.0 294:593.0 295:121.0 296:13.0 297:4.0 299:1.0 300:1.0 303:22.0 304:71.0 305:1678.0 306:603.0 307:502.0 308:125.0 309:53.0 310:9.0 311:2.0 315:109.0 316:41.0 317:63.0 319:2527.0 320:866.0 321:400.0 322:94.0 323:4.0 325:1.0 327:2.0 329:4.0 331:264.0 332:240.0 333:4835.0 334:1727.0 335:748.0 336:170.0 337:46.0 338:4.0 340:9.0 342:10.0 343:79.0 344:24.0 345:239.0 346:70.0 347:43.0 348:6.0 351:7.0 352:2.0 353:3.0 355:1.0 358:16.0 359:625.0 360:234.0 361:111.0 362:22.0 367:9.0 368:3.0 370:5.0 372:5.0 373:12.0 378:2.0 379:46.0 380:7.0 381:3.0 387:1.0 389:15.0 390:4.0 391:3.0 393:59.0 394:57.0 395:14.0 398:4.0 400:4.0 405:57.0 406:49.0 407:88.0 408:23.0 409:16.0 417:8.0 418:4.0 421:37.0 422:55.0 423:328.0 424:169.0 425:69.0 426:21.0 427:3.0 430:1.0 432:29.0 433:307.0 434:207.0 435:301.0 436:178.0 437:65.0 438:18.0 440:1.0 443:2.0 447:3.0 448:4.0 449:12.0 451:5.0 457:4.0 468:1.0 470:1.0 473:1.0 477:2.0 487:3.0</t>
  </si>
  <si>
    <t xml:space="preserve">85:11.0 87:73.0 88:3.0 89:21.0 91:35.0 94:9.0 95:16.0 96:2.0 97:2.0 98:10.0 99:19.0 101:22.0 102:148.0 103:144.0 104:16.0 108:3.0 113:47.0 114:6.0 115:18.0 116:18.0 118:4.0 119:21.0 122:6.0 123:1.0 124:42.0 125:17.0 126:1.0 127:29.0 128:7.0 130:1.0 131:238.0 132:21.0 133:477.0 134:55.0 135:34.0 136:1.0 137:7.0 138:4.0 141:6.0 143:781.0 144:89.0 145:20.0 146:4.0 147:2764.0 148:458.0 149:274.0 150:2.0 151:13.0 152:8.0 154:1.0 156:10.0 159:4.0 161:11.0 162:10.0 163:10.0 166:3.0 171:172.0 172:13.0 173:26.0 175:39.0 182:19.0 184:1.0 187:2.0 189:551.0 190:103.0 191:127.0 192:3.0 193:15.0 199:6.0 203:25.0 204:186.0 205:25.0 206:8.0 207:93.0 208:11.0 209:5.0 214:9.0 215:17.0 217:295.0 218:39.0 219:157.0 221:273.0 222:24.0 223:18.0 226:5.0 227:2.0 228:5.0 229:50.0 230:12.0 234:4.0 235:11.0 236:4.0 238:8.0 239:1.0 240:1.0 241:7.0 245:45.0 246:10.0 249:1.0 250:2.0 251:8.0 257:60.0 258:20.0 259:12.0 260:5.0 261:7.0 265:3.0 266:6.0 276:3.0 277:189.0 278:52.0 282:2.0 283:2.0 285:19.0 286:28.0 287:8.0 288:1.0 289:3.0 290:16.0 291:67.0 292:542.0 293:161.0 294:67.0 297:3.0 299:6.0 300:2.0 301:1.0 302:1.0 303:5.0 304:12.0 305:323.0 306:100.0 307:23.0 308:10.0 309:7.0 310:7.0 313:8.0 315:12.0 316:14.0 321:12.0 325:6.0 328:1.0 329:15.0 330:13.0 331:1.0 332:148.0 333:1704.0 334:481.0 335:223.0 336:44.0 337:1.0 338:1.0 340:5.0 341:2.0 342:2.0 343:5.0 345:45.0 346:5.0 347:19.0 349:4.0 350:2.0 351:16.0 355:1.0 356:10.0 357:7.0 359:2.0 368:1.0 369:2.0 370:5.0 371:4.0 372:16.0 373:35.0 374:1.0 376:13.0 377:2.0 378:10.0 379:14.0 385:4.0 387:3.0 388:13.0 390:8.0 391:15.0 392:14.0 393:20.0 395:4.0 399:3.0 400:2.0 402:1.0 403:7.0 406:6.0 407:9.0 408:12.0 409:6.0 411:7.0 412:2.0 413:1.0 417:3.0 419:28.0 420:2.0 422:11.0 423:56.0 424:20.0 427:4.0 428:11.0 429:4.0 431:1.0 432:3.0 435:32.0 436:26.0 437:1.0 438:6.0 439:5.0 440:5.0 445:2.0 446:19.0 447:78.0 448:45.0 449:21.0 454:8.0 456:1.0 457:6.0 465:18.0 466:2.0 467:2.0 468:1.0 469:3.0 472:3.0 473:1.0 475:7.0 476:5.0 477:10.0 479:5.0 480:13.0 483:9.0 486:2.0 492:10.0 493:5.0 494:4.0 498:6.0</t>
  </si>
  <si>
    <t xml:space="preserve">85:229.0 86:19.0 87:54.0 88:15.0 89:324.0 90:30.0 91:24.0 92:30.0 93:5.0 95:6.0 97:36.0 99:94.0 100:15.0 101:246.0 102:312.0 103:2782.0 104:221.0 105:111.0 106:12.0 107:2.0 110:1.0 111:12.0 112:3.0 113:71.0 114:10.0 115:80.0 116:34.0 117:1422.0 118:80.0 119:79.0 120:4.0 121:2.0 122:1.0 124:3.0 127:32.0 129:995.0 130:339.0 131:539.0 132:65.0 133:984.0 134:102.0 135:27.0 136:6.0 139:8.0 140:4.0 141:44.0 142:3.0 143:562.0 144:60.0 145:40.0 146:6.0 147:5776.0 148:820.0 149:575.0 150:38.0 151:26.0 153:14.0 154:3.0 155:12.0 156:1.0 157:420.0 158:30.0 159:27.0 161:25.0 162:5.0 163:11.0 165:2.0 166:2.0 167:2.0 169:92.0 171:107.0 172:8.0 173:20.0 175:86.0 176:1.0 177:19.0 178:3.0 183:1.0 184:6.0 186:1.0 187:4.0 189:708.0 190:162.0 191:351.0 192:47.0 193:25.0 196:2.0 197:37.0 199:2.0 201:13.0 203:26.0 204:485.0 205:1250.0 206:229.0 207:238.0 208:16.0 209:12.0 212:1.0 214:1.0 215:25.0 216:11.0 217:1564.0 218:278.0 219:240.0 220:72.0 221:236.0 222:31.0 223:18.0 224:7.0 226:1.0 227:2.0 228:6.0 229:109.0 230:17.0 231:41.0 232:8.0 233:8.0 234:1.0 238:7.0 239:4.0 241:6.0 243:29.0 244:5.0 245:76.0 246:14.0 247:9.0 248:7.0 250:3.0 256:2.0 257:5.0 258:1.0 259:18.0 261:6.0 262:8.0 263:6.0 264:2.0 265:6.0 266:1.0 269:9.0 271:8.0 273:4.0 274:1.0 275:3.0 276:7.0 277:213.0 278:64.0 279:33.0 280:9.0 281:5.0 282:3.0 285:3.0 286:2.0 289:1.0 290:6.0 291:108.0 292:894.0 293:280.0 294:126.0 295:7.0 298:4.0 299:3.0 304:6.0 305:512.0 306:174.0 307:179.0 308:32.0 309:13.0 311:3.0 312:1.0 315:12.0 316:1.0 318:6.0 319:522.0 320:186.0 321:120.0 322:28.0 323:1.0 324:6.0 326:8.0 327:4.0 328:5.0 331:32.0 332:46.0 333:769.0 334:264.0 335:135.0 336:29.0 337:10.0 340:2.0 343:7.0 345:48.0 346:15.0 351:2.0 352:3.0 354:9.0 359:132.0 360:54.0 361:21.0 363:1.0 366:2.0 369:1.0 371:2.0 374:2.0 378:1.0 379:8.0 380:2.0 383:1.0 385:1.0 390:8.0 391:11.0 394:7.0 396:1.0 400:4.0 404:2.0 405:16.0 406:6.0 407:9.0 408:18.0 409:1.0 418:2.0 419:1.0 422:2.0 423:41.0 424:20.0 425:11.0 428:1.0 430:3.0 432:11.0 433:65.0 434:46.0 435:56.0 436:32.0 437:7.0 438:2.0 439:2.0 443:3.0 446:3.0 448:2.0 449:6.0 450:2.0 452:1.0 453:2.0 455:2.0 457:1.0 459:10.0 464:1.0 476:2.0 479:2.0 482:4.0 483:1.0 484:1.0 491:4.0 493:1.0 495:6.0 497:3.0 498:3.0</t>
  </si>
  <si>
    <t xml:space="preserve">85:126.0 86:76.0 89:207.0 90:315.0 91:646.0 93:130.0 94:191.0 95:382.0 97:395.0 98:1885.0 99:66.0 100:141.0 101:97.0 108:218.0 111:44.0 112:111.0 113:1.0 115:1182.0 116:5333.0 117:456.0 118:104.0 120:99.0 121:117.0 122:334.0 124:78.0 125:530.0 127:293.0 128:4265.0 129:534.0 130:559.0 131:9972.0 132:1150.0 133:360.0 136:209.0 141:120.0 142:256.0 143:87.0 144:4510.0 145:719.0 146:10.0 150:15.0 152:109.0 156:85.0 157:3.0 158:359.0 159:126.0 165:701.0 170:243.0 172:90.0 173:116.0 178:75.0 184:76.0 186:133.0 187:46.0 189:1.0 198:254.0 200:272.0 201:13.0 208:83.0 209:32.0 212:183.0 214:5.0 215:120.0 216:15.0 217:2.0 219:4.0 226:51.0 229:117.0 230:77.0 231:17.0 240:80.0 242:16.0 246:31.0 256:70.0 262:32.0 264:15.0 282:14.0 288:16.0 296:12.0 308:49.0 310:44.0 324:68.0 338:6.0 352:2.0 353:8.0 379:6.0 392:13.0 394:290.0 395:150.0 396:30.0 409:138.0 410:118.0 487:14.0</t>
  </si>
  <si>
    <t xml:space="preserve">85:953.0 86:10480.0 87:1207.0 88:1348.0 90:131.0 93:460.0 94:211.0 95:885.0 96:1009.0 97:2153.0 98:4832.0 99:994.0 101:1486.0 102:971.0 106:194.0 107:40195.0 108:3281.0 109:628.0 110:20458.0 111:305.0 112:5084.0 113:285.0 116:72.0 117:379.0 122:91.0 123:29.0 124:533.0 125:12.0 126:3415.0 127:16184.0 128:269.0 130:13922.0 131:627.0 132:2771.0 133:148.0 134:2404.0 139:16.0 140:42.0 143:272.0 144:836.0 145:249.0 146:1983.0 147:6218.0 148:1072.0 149:787.0 150:216.0 152:47.0 154:214.0 156:182.0 157:290.0 160:434.0 170:278.0 171:433.0 172:12468.0 173:1591.0 174:6880.0 175:954.0 176:115.0 180:18.0 181:122.0 182:148.0 184:22405.0 185:1632.0 186:294.0 187:3660.0 188:572.0 189:322.0 191:170.0 197:151.0 199:1284.0 214:453.0 216:1031.0 217:117.0 218:19.0 221:46.0 327:2.0 329:8.0 347:25.0 386:7.0 389:22.0 431:7.0 481:3.0 493:18.0</t>
  </si>
  <si>
    <t xml:space="preserve">85:733.0 86:5189.0 87:582.0 88:1114.0 89:305.0 90:93.0 91:154.0 92:124.0 93:108.0 94:137.0 95:213.0 96:971.0 97:384.0 98:3465.0 99:438.0 100:2903.0 101:407.0 102:382.0 103:89.0 106:168.0 107:1078.0 108:124.0 109:163.0 110:629.0 111:986.0 112:668.0 113:529.0 114:5162.0 115:415.0 116:347.0 117:296.0 118:250.0 119:131.0 124:96.0 126:374.0 127:57.0 128:1124.0 129:66.0 130:1932.0 131:557.0 132:305.0 133:77.0 134:527.0 135:264.0 136:69.0 137:31.0 138:50.0 139:39.0 140:278.0 141:50.0 142:144.0 143:845.0 144:159.0 147:2977.0 148:477.0 149:313.0 150:10.0 151:13.0 154:201.0 155:97.0 156:22.0 158:43.0 160:56.0 161:71.0 163:7.0 168:15.0 170:6802.0 171:1001.0 172:289.0 174:3738.0 175:691.0 176:290.0 184:681.0 185:917.0 186:99.0 188:707.0 189:137.0 190:171.0 191:22.0 198:29.0 199:104.0 203:15.0 208:14.0</t>
  </si>
  <si>
    <t xml:space="preserve">85:305.0 86:104.0 87:7.0 88:85.0 89:299.0 90:67.0 91:99.0 96:276.0 97:32.0 98:31.0 99:281.0 100:251.0 102:20.0 103:34.0 104:112.0 105:45.0 106:19.0 107:124.0 109:37.0 112:1375.0 113:306.0 114:194.0 115:180.0 116:69.0 117:54.0 119:146.0 120:22.0 121:387.0 122:1.0 123:111.0 124:20.0 126:24.0 128:35.0 129:39.0 130:45.0 131:334.0 132:14.0 133:753.0 134:104.0 135:979.0 136:125.0 137:240.0 138:29.0 139:90.0 140:95.0 141:209.0 142:296.0 144:27.0 146:33.0 147:472.0 148:135.0 149:119.0 150:14.0 151:145.0 152:24.0 153:2.0 154:16.0 155:21.0 156:68.0 165:6.0 166:52.0 168:5.0 172:33.0 173:18.0 177:61.0 180:21.0 181:91.0 185:18.0 186:20.0 187:4.0 190:14.0 192:43.0 195:712.0 196:95.0 197:60.0 201:6.0 202:28.0 203:22.0 204:1.0 206:25.0 207:80.0 208:5.0 209:90.0 210:164.0 211:822.0 212:236.0 213:86.0 214:9.0 215:25.0 216:34.0 217:44.0 218:10.0 221:58.0 224:280.0 225:760.0 226:339.0 227:74.0 228:12.0 229:4.0 232:36.0 234:16.0 235:30.0 236:11.0 238:11.0 240:93.0 243:5.0 245:7.0 248:4.0 249:20.0 250:45.0 254:34.0 256:1.0 257:3.0 258:5.0 262:7.0 264:243.0 265:44.0 266:66.0 270:7.0 271:72.0 272:4.0 273:11.0 274:16.0 276:1.0 278:29.0 279:14.0 280:1676.0 281:389.0 282:170.0 283:19.0 290:23.0 291:2.0 294:68.0 295:356.0 296:94.0 297:17.0 301:13.0 306:81.0 307:28.0 313:1.0 315:16.0 321:20.0 322:894.0 323:225.0 324:38.0 333:1.0 337:7.0 339:12.0 351:6.0 360:11.0 362:6.0 365:9.0 381:9.0 395:4.0 400:1.0 417:5.0 419:4.0 436:5.0 450:7.0 451:21.0 486:3.0 497:4.0</t>
  </si>
  <si>
    <t xml:space="preserve">85:990.0 86:537.0 88:502.0 89:593.0 91:120.0 92:14.0 94:78.0 95:123.0 96:268.0 97:92.0 98:17806.0 99:1345.0 100:2596.0 102:194.0 103:283.0 104:314.0 105:19.0 107:310.0 109:37.0 110:274.0 111:55.0 112:27.0 114:473.0 115:94.0 116:49.0 117:744.0 118:324.0 119:190.0 120:2.0 128:196.0 130:1735.0 132:111.0 135:104.0 136:21.0 137:2.0 142:81.0 144:329.0 146:19.0 150:20.0 151:1.0 152:307.0 153:1.0 154:5.0 159:560.0 160:111.0 161:4.0 167:26.0 168:17.0 171:11.0 174:57.0 177:7.0 184:215.0 186:503.0 187:59.0 189:27.0 199:29.0 201:354.0 202:18.0 205:7.0 215:13.0 220:13.0 221:34.0 228:10.0 234:36.0 257:12.0 266:4.0 286:2.0 302:23.0 318:1.0 320:5.0 325:3.0 333:2.0 338:9.0 344:1.0 353:1.0 354:2.0 360:3.0 413:2.0 437:17.0 447:3.0 448:21.0 455:6.0 459:6.0 493:4.0 497:2.0</t>
  </si>
  <si>
    <t xml:space="preserve">87:38.0 89:648.0 91:29.0 92:2.0 101:51.0 103:716.0 104:101.0 105:49.0 106:1.0 114:17.0 117:139.0 119:15.0 121:12.0 127:96.0 131:42.0 133:145.0 146:30.0 147:1192.0 148:103.0 149:134.0 150:3.0 160:1.0 163:352.0 164:28.0 165:16.0 177:1.0 191:3214.0 192:449.0 193:241.0 218:3.0 220:6.0 221:9.0 231:2.0 262:2.0 264:18.0 292:4.0 297:13.0 313:1.0 317:1.0 321:4.0 325:3.0 342:1.0 349:14.0 374:1.0 388:1.0 403:13.0 431:3.0</t>
  </si>
  <si>
    <t xml:space="preserve">85:270.0 86:2571.0 87:475.0 88:320.0 89:276.0 90:144.0 92:88.0 93:36.0 96:34.0 97:65.0 98:166.0 99:73.0 100:1535.0 101:258.0 102:187.0 103:98.0 104:233.0 105:166.0 110:707.0 111:35.0 112:148.0 113:320.0 114:1.0 115:79.0 116:234.0 117:1366.0 118:364.0 119:143.0 120:876.0 121:161.0 126:245.0 127:288.0 128:378.0 129:176.0 130:241.0 131:293.0 132:97.0 133:82.0 134:606.0 135:157.0 136:44.0 137:58.0 142:45.0 143:502.0 144:203.0 146:93.0 148:43.0 151:32.0 152:32.0 154:334.0 155:296.0 156:650.0 157:376.0 158:16.0 159:30.0 166:7.0 170:1444.0 171:160.0 172:76.0 174:2753.0 175:511.0 176:171.0 183:23.0 184:366.0 185:26.0 186:151.0 187:22.0 191:43.0 199:436.0 200:108.0 204:21.0 207:80.0 208:28.0 210:2.0 211:16.0 212:25.0 225:1226.0 226:145.0 227:102.0 228:324.0 229:105.0 232:6.0 233:13.0 235:19.0 236:20.0 240:633.0 241:34.0 243:51.0 253:13.0 267:5.0 300:5.0 313:2.0 315:2.0 321:1.0 378:22.0 415:16.0 431:16.0 437:5.0 446:4.0 472:12.0 482:2.0 490:3.0 499:3.0</t>
  </si>
  <si>
    <t xml:space="preserve">85:90.0 86:671.0 87:261.0 89:194.0 90:44.0 91:115.0 92:80.0 96:35.0 98:135.0 99:383.0 100:677.0 101:353.0 102:554.0 103:1655.0 104:150.0 105:96.0 107:306.0 108:26.0 110:72.0 112:330.0 113:278.0 114:124.0 115:194.0 116:85.0 119:254.0 120:46.0 123:4.0 125:3.0 126:607.0 128:378.0 130:793.0 131:522.0 132:9.0 133:1567.0 134:430.0 135:68.0 136:61.0 138:4.0 140:154.0 144:140.0 146:168.0 147:5347.0 148:839.0 149:1361.0 150:114.0 151:120.0 153:324.0 154:57.0 155:1655.0 156:463.0 157:99.0 158:252.0 159:23.0 160:97.0 163:2.0 167:26.0 169:24.0 170:100.0 171:866.0 172:207.0 173:138.0 174:1929.0 175:298.0 176:121.0 183:20.0 186:30.0 187:27.0 188:47.0 189:268.0 194:7.0 197:1.0 201:15.0 202:14.0 203:3.0 204:171.0 205:40.0 206:2.0 211:1.0 213:54.0 214:65.0 215:132.0 217:415.0 218:75.0 221:149.0 225:2.0 227:114.0 228:87.0 229:26.0 230:398.0 231:231.0 232:74.0 234:18.0 235:4.0 239:57.0 242:91.0 243:10853.0 244:2727.0 245:985.0 246:216.0 247:3.0 248:13.0 255:513.0 256:154.0 259:4.0 260:83.0 273:1.0 275:6.0 287:2.0 301:43.0 303:4.0 308:8.0 317:118.0 318:103.0 319:22.0 320:6.0 323:1.0 345:70.0 346:1.0 348:13.0 360:4.0 368:5.0 394:2.0 424:3.0</t>
  </si>
  <si>
    <t xml:space="preserve">86:132.0 89:579.0 90:57.0 94:20.0 99:68.0 100:232.0 101:127.0 103:3196.0 104:278.0 105:86.0 107:140.0 109:25.0 111:18.0 112:15.0 113:105.0 114:75.0 116:1120.0 117:1169.0 118:117.0 120:8.0 125:10.0 128:339.0 129:452.0 130:129.0 131:309.0 132:31.0 133:553.0 139:5.0 140:10.0 141:29.0 142:137.0 143:69.0 144:1318.0 145:134.0 147:2751.0 148:396.0 149:186.0 150:10.0 152:16.0 153:12.0 156:41.0 157:91.0 158:210.0 159:27.0 161:10.0 163:33.0 167:30.0 168:23.0 169:3.0 170:12.0 172:102.0 173:15.0 174:17.0 180:9.0 183:26.0 184:5.0 185:23.0 186:8.0 188:29.0 189:169.0 190:60.0 191:21.0 201:14.0 202:18.0 203:49.0 204:151.0 205:426.0 206:49.0 207:8.0 213:7.0 214:26.0 215:8.0 216:219.0 217:664.0 218:180.0 219:36.0 224:14.0 227:7.0 229:8.0 230:36.0 232:9.0 241:23.0 242:62.0 243:11.0 245:15.0 247:5.0 255:204.0 256:19.0 258:9.0 259:3.0 260:7.0 269:4.0 272:9.0 273:75.0 276:4.0 277:8.0 278:22.0 291:8.0 305:2.0 307:81.0 309:11.0 319:3.0 320:18.0 331:5.0 334:286.0 335:57.0 336:31.0 357:3.0 358:7.0 370:2.0 371:30.0 373:4.0 380:9.0 385:6.0 390:8.0 425:9.0 447:1.0 461:7.0 476:12.0 480:1.0</t>
  </si>
  <si>
    <t xml:space="preserve">85:207.0 87:75.0 88:54.0 89:57.0 91:38.0 95:5.0 98:61.0 99:121.0 100:140.0 101:609.0 102:45.0 103:215.0 105:4.0 107:130.0 108:5.0 110:208.0 111:32.0 112:94.0 114:33.0 115:103.0 116:724.0 117:523.0 118:104.0 119:288.0 120:7.0 128:5.0 131:479.0 132:419.0 133:1280.0 134:384.0 135:110.0 138:7.0 140:152.0 142:23.0 143:60.0 144:9.0 145:12.0 146:11.0 147:4028.0 148:889.0 149:933.0 150:68.0 151:25.0 153:38.0 156:83.0 158:803.0 159:104.0 160:4.0 162:9.0 163:65.0 166:5.0 167:53.0 170:29.0 172:65.0 173:3.0 174:1.0 175:2.0 177:97.0 178:14.0 180:19.0 181:2.0 184:257.0 185:52.0 186:78.0 187:126.0 188:22.0 191:19.0 194:20.0 199:53.0 200:54.0 202:1.0 205:43.0 206:259.0 214:227.0 215:26.0 216:2570.0 217:375.0 218:142.0 221:1.0 226:6.0 228:1.0 229:4.0 233:9.0 244:5.0 245:2.0 248:29.0 255:193.0 256:7.0 257:782.0 258:182.0 259:71.0 260:1.0 262:295.0 263:52.0 270:60.0 271:22.0 289:3.0 290:22.0 297:13.0 317:3.0 329:5.0 376:5.0 383:1.0 395:1.0 405:6.0 439:6.0 446:16.0 463:4.0 482:1.0</t>
  </si>
  <si>
    <t xml:space="preserve">85:217.0 86:89.0 87:63.0 88:7.0 89:3.0 90:1.0 91:2.0 93:7.0 94:21.0 95:1.0 96:81.0 97:3.0 98:2540.0 99:198.0 100:26.0 101:9.0 102:3.0 103:5.0 108:28.0 110:93.0 111:1.0 113:1.0 115:4.0 116:10.0 117:7.0 118:1.0 123:3.0 128:1.0 130:14.0 131:6.0 132:1.0 133:5.0 140:3.0 141:1.0 142:2.0 143:7.0 144:2.0 145:2.0 146:5.0 147:94.0 148:3.0 149:3.0 156:122.0 158:74.0 159:6.0 160:2.0 171:8.0 172:1.0 173:3.0 174:99.0 175:10.0 176:3.0 180:4.0 183:1.0 184:35.0 185:5.0 186:4.0 187:1.0 201:2.0 214:1.0 230:6.0 231:1.0 241:12.0 245:23.0 248:2.0 257:2.0 276:5.0 277:1.0 288:19.0 289:1.0 390:10.0 408:13.0 452:1.0</t>
  </si>
  <si>
    <t xml:space="preserve">85:467.0 86:252.0 87:124.0 90:2.0 92:6.0 97:33.0 99:167.0 100:913.0 101:169.0 102:52.0 104:1.0 106:44.0 108:9.0 109:21.0 110:78.0 111:23.0 112:555.0 113:102.0 114:71.0 115:51.0 116:25.0 118:3.0 126:1933.0 127:408.0 128:436.0 130:223.0 131:40.0 132:93.0 141:50.0 142:496.0 143:119.0 146:89.0 147:156.0 148:12.0 149:28.0 152:10.0 158:1.0 160:18.0 161:5.0 164:4.0 169:5.0 170:4.0 172:806.0 173:111.0 174:116.0 175:2.0 178:13.0 184:205.0 185:1.0 187:2.0 195:7.0 200:1723.0 201:298.0 202:94.0 203:23.0 209:3.0 211:14.0 214:16.0 215:418.0 216:63.0 247:26.0 249:7.0 252:3.0 261:1.0 267:2.0 277:10.0 313:6.0 314:11.0 334:10.0 341:6.0 348:9.0 356:14.0 358:10.0 362:7.0 375:15.0 396:6.0 409:2.0 415:20.0 417:4.0 424:4.0 433:11.0 452:9.0 453:1.0 456:6.0 459:7.0 461:15.0 465:5.0 477:4.0 479:4.0 488:3.0 489:17.0 492:3.0 494:4.0</t>
  </si>
  <si>
    <t xml:space="preserve">85:114.0 89:8.0 95:90.0 96:118.0 97:148.0 98:154.0 99:23.0 103:17.0 104:30.0 107:29.0 108:8.0 109:62.0 110:14.0 111:47.0 112:2.0 113:16.0 117:96.0 118:15.0 119:21.0 120:21.0 121:43.0 122:29.0 123:137.0 125:23.0 127:13.0 129:99.0 131:10.0 135:40.0 137:166.0 138:35.0 139:36.0 141:14.0 144:9.0 147:41.0 149:43.0 151:4.0 153:42.0 155:1325.0 156:67.0 157:35.0 160:5.0 161:5.0 163:8.0 164:2.0 165:39.0 166:11.0 168:5.0 169:41.0 171:244.0 172:21.0 173:7.0 181:101.0 182:6.0 191:30.0 192:8.0 193:302.0 194:23.0 195:61.0 196:44.0 197:20.0 198:3.0 199:19.0 207:283.0 208:135.0 209:124.0 210:26.0 211:160.0 212:9.0 224:18.0 225:23.0 226:320.0 227:1637.0 228:143.0 229:17.0 244:10.0 245:9.0 246:2.0 251:10.0 259:10.0 265:22.0 267:5.0 268:29.0 270:1.0 271:3.0 281:334.0 282:51.0 292:5.0 294:5.0 299:3.0 303:7.0 307:12.0 318:9.0 321:15.0 325:24.0 328:2.0 336:14.0 337:3.0 341:16.0 348:1.0 349:2.0 359:1.0 362:7.0 392:20.0 393:10.0 412:5.0 425:10.0 427:2.0 449:27.0 451:1.0 453:9.0 461:4.0 477:18.0 478:14.0 480:8.0 481:6.0 484:9.0 493:1.0 497:3.0 499:2.0</t>
  </si>
  <si>
    <t xml:space="preserve">85:56.0 89:26.0 90:29.0 91:52.0 93:36.0 95:125.0 96:11.0 97:99.0 98:202.0 99:69.0 100:15.0 101:9.0 104:10.0 105:9.0 107:26.0 108:5.0 109:87.0 110:9.0 111:75.0 112:35.0 117:31.0 121:33.0 123:126.0 124:8.0 125:64.0 126:2.0 129:82.0 130:31.0 135:26.0 137:325.0 138:38.0 139:87.0 140:34.0 141:15.0 153:90.0 154:33.0 155:2072.0 156:153.0 157:65.0 158:7.0 163:67.0 164:21.0 165:37.0 167:16.0 169:50.0 171:349.0 172:18.0 179:36.0 180:6.0 181:168.0 183:16.0 192:17.0 193:508.0 194:27.0 195:83.0 196:51.0 197:110.0 198:46.0 199:8.0 201:15.0 207:112.0 208:95.0 209:202.0 210:53.0 211:263.0 212:9.0 216:11.0 225:28.0 226:439.0 227:2166.0 228:242.0 229:97.0 231:6.0 239:3.0 243:47.0 246:3.0 247:9.0 255:19.0 256:15.0 259:2.0 262:4.0 265:14.0 267:18.0 268:110.0 269:1.0 279:3.0 281:351.0 282:13.0 283:38.0 295:33.0 299:22.0 300:5.0 304:4.0 313:16.0 317:1.0 323:2.0 337:14.0 338:5.0 343:2.0 344:1.0 357:7.0 360:4.0 364:8.0 388:6.0 435:8.0 447:1.0 449:86.0 450:33.0 454:3.0</t>
  </si>
  <si>
    <t xml:space="preserve">86:414.0 88:1149.0 90:47.0 91:4.0 92:6.0 93:43.0 94:97.0 95:134.0 96:517.0 97:1784.0 98:1450.0 99:190.0 100:103.0 103:35.0 107:41.0 109:16.0 110:161.0 112:90.0 114:44.0 115:13.0 116:38.0 117:446.0 122:25.0 124:1004.0 125:79.0 128:469.0 129:69.0 130:177.0 134:5.0 138:77.0 139:10.0 140:1823.0 141:148.0 142:22.0 144:3.0 148:83.0 154:3.0 156:39.0 158:109.0 159:4.0 170:114.0 172:2297.0 173:255.0 174:82.0 184:12.0 186:1.0 187:2001.0 188:260.0 189:9.0 212:1.0 214:735.0 215:97.0 216:23.0 228:9.0 229:261.0 230:27.0 231:1.0 262:1.0 397:8.0</t>
  </si>
  <si>
    <t xml:space="preserve">86:60.0 89:54.0 91:3.0 92:1.0 93:76.0 95:7.0 96:4.0 99:538.0 100:3149.0 101:408.0 102:145.0 103:17.0 105:1.0 107:46.0 108:15.0 114:555.0 117:1140.0 118:68.0 126:47.0 128:233.0 130:400.0 131:16.0 132:61.0 133:28.0 137:1.0 142:1146.0 143:147.0 144:164.0 146:9.0 154:4.0 155:1.0 156:10.0 161:1.0 162:61.0 164:3.0 166:3.0 168:3.0 170:7.0 172:17.0 173:6.0 185:1.0 188:1706.0 189:225.0 190:131.0 191:46.0 195:1.0 197:1.0 198:9.0 200:3.0 202:32.0 204:25.0 205:23.0 216:198.0 217:92.0 218:7.0 232:4.0 234:2.0 265:3.0 270:2.0 280:6.0 285:1.0 289:3.0 297:5.0 310:2.0 432:1.0 469:5.0 482:1.0 493:2.0 498:1.0</t>
  </si>
  <si>
    <t xml:space="preserve">85:92.0 86:3864.0 87:515.0 88:548.0 89:261.0 90:207.0 91:1329.0 92:206.0 93:27.0 94:35.0 95:129.0 96:252.0 97:595.0 98:358.0 99:287.0 100:2259.0 101:427.0 102:345.0 103:86.0 106:75.0 107:235.0 108:442.0 109:330.0 110:6113.0 111:249.0 112:94.0 113:54.0 114:275.0 115:386.0 116:369.0 117:1144.0 118:615.0 119:215.0 120:400.0 121:101.0 122:59.0 123:32.0 124:25.0 125:25.0 126:191.0 127:609.0 128:627.0 129:176.0 130:1129.0 131:1166.0 132:7.0 133:899.0 134:3067.0 135:418.0 136:1727.0 137:230.0 138:35.0 139:31.0 140:139.0 142:300.0 143:278.0 144:632.0 145:10.0 146:42.0 147:6733.0 148:1114.0 149:600.0 150:5.0 151:240.0 152:174.0 156:77.0 157:14.0 158:10.0 159:23.0 160:181.0 161:43.0 162:46.0 163:182.0 164:17.0 166:66.0 168:7.0 170:44.0 171:33.0 172:173.0 173:153.0 174:1441.0 175:243.0 176:143.0 177:46.0 178:10.0 184:2949.0 185:296.0 186:103.0 187:16.0 190:85.0 191:70.0 195:10.0 198:480.0 199:136.0 200:161.0 202:60.0 203:168.0 204:86.0 209:6.0 212:431.0 213:215.0 214:1071.0 215:92.0 216:33.0 217:4.0 218:2961.0 219:588.0 220:219.0 221:185.0 222:11.0 225:25.0 228:6661.0 229:3640.0 230:595.0 231:108.0 232:147.0 233:25.0 237:40.0 239:3.0 240:55.0 241:3.0 246:497.0 247:108.0 248:53.0 249:23.0 258:3.0 260:3.0 261:75.0 262:32.0 265:8.0 269:28.0 283:125.0 284:10.0 292:2.0 294:1.0 296:2.0 299:1.0 301:25.0 302:5.0 311:1.0 312:1.0 330:11.0 332:12.0 356:1.0 359:3.0 368:1.0 378:7.0 381:23.0 420:25.0 425:1.0 427:6.0 429:1.0 435:8.0 436:7.0 446:3.0 449:3.0 451:2.0 454:1.0 456:7.0 459:3.0 467:8.0 476:1.0 495:11.0 500:3.0</t>
  </si>
  <si>
    <t xml:space="preserve">85:663.0 86:297.0 87:6.0 88:23.0 89:613.0 90:114.0 94:69.0 95:15.0 96:3264.0 97:156.0 98:238.0 99:10.0 100:168.0 101:17.0 102:408.0 106:22.0 107:17.0 108:16.0 110:326.0 111:29.0 112:118.0 113:80.0 114:512.0 115:11.0 116:2167.0 117:86.0 118:25.0 121:100.0 126:31.0 128:259.0 129:71.0 130:319.0 134:117.0 136:20.0 138:1.0 141:20.0 142:2.0 143:86.0 144:62.0 145:6.0 146:146.0 147:1024.0 148:71.0 150:15.0 156:183.0 157:44.0 158:97.0 160:11.0 163:117.0 167:36.0 168:1.0 169:32.0 170:50.0 171:2.0 172:19.0 183:1.0 184:158.0 185:105.0 196:3.0 198:1.0 201:2.0 206:6.0 217:4.0 218:381.0 219:73.0 220:12.0 228:2.0 234:6.0 235:1.0 238:2.0 239:1.0 259:13.0 260:3.0 261:1.0 269:1.0 270:2.0 297:4.0 302:3.0 303:1.0 343:2.0 359:7.0 368:18.0 378:3.0 381:4.0 385:12.0 395:2.0 396:2.0 422:4.0 427:3.0 429:18.0 431:5.0 432:12.0 438:10.0 439:6.0 447:2.0 451:4.0 487:4.0</t>
  </si>
  <si>
    <t xml:space="preserve">85:41.0 88:54.0 89:129.0 91:126.0 96:26.0 97:171.0 98:21.0 100:19.0 101:95.0 104:14.0 106:109.0 108:102.0 109:7.0 110:1666.0 111:34.0 112:5.0 117:825.0 118:32.0 120:66.0 122:1.0 125:15.0 126:1555.0 127:58.0 129:30.0 130:26.0 132:98.0 133:35.0 134:974.0 135:16.0 136:349.0 137:2.0 138:2.0 139:2.0 140:52.0 144:174.0 152:15.0 155:2.0 156:8.0 157:1.0 161:3.0 162:2.0 173:4.0 176:8.0 184:1008.0 185:60.0 191:219.0 193:1.0 198:9.0 204:1.0 212:69.0 216:1.0 218:25.0 222:2.0 226:90.0 227:27.0 228:1916.0 229:198.0 230:24.0 231:1.0 243:2.0 244:115.0 246:8.0 323:1.0 327:45.0 353:1.0 358:4.0</t>
  </si>
  <si>
    <t xml:space="preserve">85:79.0 86:747.0 87:481.0 88:1478.0 89:535.0 90:80.0 91:1250.0 92:199.0 93:150.0 96:33.0 97:568.0 99:59.0 100:147.0 102:341.0 103:2026.0 104:444.0 105:491.0 106:61.0 107:301.0 108:726.0 109:97.0 110:17975.0 111:666.0 112:26.0 113:79.0 114:274.0 115:714.0 117:903.0 118:1210.0 119:707.0 120:693.0 121:171.0 122:85.0 124:159.0 125:26.0 126:110.0 127:316.0 129:160.0 130:884.0 131:4017.0 132:607.0 133:1880.0 134:8749.0 135:1206.0 136:5181.0 137:400.0 138:57.0 139:77.0 140:207.0 142:37.0 143:548.0 144:1081.0 145:114.0 146:870.0 147:12576.0 148:2134.0 149:1321.0 150:257.0 151:735.0 152:143.0 153:27.0 154:24.0 155:3.0 157:94.0 158:19.0 160:168.0 161:45.0 162:37.0 166:72.0 168:48.0 169:8.0 171:25.0 172:7.0 175:9.0 176:10.0 177:110.0 178:43.0 179:42.0 180:109.0 182:21.0 183:47.0 184:10038.0 185:1088.0 186:380.0 187:30.0 189:10.0 190:321.0 191:598.0 192:34.0 193:91.0 194:4.0 198:430.0 199:23.0 200:195.0 201:76.0 204:29.0 205:11.0 210:10.0 211:12.0 213:43.0 214:11.0 217:130.0 218:183.0 219:520.0 220:78.0 221:58.0 222:23.0 223:10.0 227:80.0 228:18333.0 229:2390.0 230:778.0 231:33.0 232:62.0 234:451.0 235:114.0 236:59.0 239:5.0 242:15.0 243:4.0 245:12.0 248:36.0 258:3.0 259:92.0 260:46.0 264:7.0 265:8.0 270:1.0 274:332.0 275:91.0 276:28.0 277:1.0 278:1.0 279:13.0 286:19.0 288:10.0 297:10.0 301:33.0 302:1033.0 303:220.0 304:93.0 305:18.0 306:19.0 308:1.0 330:358.0 331:78.0 332:20.0 342:11.0 390:2.0 416:11.0 422:10.0 462:7.0 483:11.0 495:5.0</t>
  </si>
  <si>
    <t xml:space="preserve">85:840.0 86:734.0 87:1142.0 88:874.0 89:16348.0 90:1544.0 91:822.0 92:28.0 93:60.0 94:212.0 95:99.0 96:327.0 97:695.0 98:450.0 99:1221.0 100:2247.0 101:5106.0 102:1143.0 103:12835.0 104:1225.0 105:2381.0 106:447.0 107:253.0 108:15.0 109:32.0 110:187.0 111:748.0 112:265.0 113:704.0 114:902.0 115:1552.0 116:1821.0 117:15325.0 118:1475.0 119:1713.0 120:149.0 121:107.0 123:10.0 124:95.0 125:63.0 126:594.0 127:540.0 128:532.0 129:9825.0 130:2348.0 131:3459.0 132:639.0 133:10828.0 134:1661.0 135:1179.0 136:78.0 137:39.0 138:185.0 139:43.0 140:116.0 141:238.0 142:1017.0 143:2777.0 144:442.0 145:788.0 146:76.0 147:33082.0 148:5052.0 149:3885.0 150:399.0 151:209.0 152:104.0 153:112.0 154:298.0 155:249.0 156:296.0 157:3279.0 158:887.0 159:661.0 160:4420.0 161:1386.0 162:319.0 163:1605.0 164:200.0 165:147.0 166:17.0 167:2.0 168:194.0 169:266.0 170:383.0 171:939.0 172:758.0 173:481.0 174:402.0 175:1726.0 176:311.0 177:496.0 178:117.0 179:110.0 180:196.0 181:72.0 182:52.0 183:75.0 184:190.0 185:510.0 186:207.0 187:183.0 188:1334.0 189:8433.0 190:1693.0 191:1970.0 192:263.0 193:237.0 194:4.0 195:29.0 196:31.0 198:200.0 199:126.0 200:438.0 201:685.0 202:158.0 203:895.0 204:1503.0 205:27464.0 206:5131.0 207:2873.0 208:386.0 209:130.0 210:26.0 212:61.0 213:88.0 214:102.0 215:196.0 216:96.0 217:2345.0 218:467.0 219:969.0 220:159.0 221:964.0 222:133.0 223:108.0 224:7.0 227:29.0 228:60.0 230:254.0 231:629.0 232:178.0 233:267.0 234:78.0 235:17.0 237:6.0 240:44.0 242:46.0 243:292.0 244:196.0 245:445.0 246:176.0 247:234.0 248:29.0 249:55.0 254:2.0 256:49.0 257:115.0 258:135.0 259:314.0 260:101.0 261:79.0 262:33.0 263:135.0 264:37.0 265:44.0 268:13.0 270:96.0 271:121.0 272:806.0 273:3681.0 274:709.0 275:396.0 276:101.0 277:52.0 278:3.0 279:30.0 284:20.0 285:118.0 286:37.0 287:76.0 289:61.0 290:36.0 291:99.0 292:17.0 297:4.0 298:8.0 300:26.0 301:72.0 302:57.0 303:296.0 304:99.0 305:273.0 306:60.0 307:87.0 308:13.0 318:56.0 331:36.0 332:25.0 333:67.0 334:24.0 335:20.0 341:11.0 344:27.0 345:18.0 350:4.0 359:35.0 361:26.0 362:231.0 363:807.0 364:256.0 365:128.0 366:17.0 375:5.0 376:23.0 388:13.0 392:1.0 398:4.0 403:4.0 404:7.0 406:22.0 407:13.0 408:12.0 420:9.0 434:4.0 466:3.0 481:6.0</t>
  </si>
  <si>
    <t xml:space="preserve">85:43.0 86:291.0 87:207.0 88:133.0 89:202.0 90:90.0 91:125.0 92:41.0 94:49.0 96:18.0 97:92.0 98:190.0 99:575.0 100:864.0 101:556.0 102:395.0 103:1638.0 104:184.0 105:44.0 107:143.0 110:390.0 111:58.0 112:133.0 113:53.0 114:291.0 115:200.0 116:169.0 117:575.0 118:187.0 119:115.0 123:19.0 126:108.0 127:578.0 128:302.0 129:254.0 130:549.0 131:390.0 132:183.0 133:979.0 134:596.0 135:40.0 137:10.0 140:6.0 142:817.0 143:620.0 144:51.0 146:87.0 147:4138.0 148:535.0 149:485.0 150:9.0 151:174.0 152:198.0 155:115.0 156:22.0 158:18.0 167:39.0 170:6.0 171:90.0 172:12.0 173:26.0 174:94.0 175:40.0 177:19.0 180:193.0 181:19.0 184:245.0 185:14.0 186:15.0 189:24.0 190:23.0 191:4573.0 192:772.0 193:321.0 194:9.0 196:10.0 198:21.0 201:103.0 202:206.0 204:21.0 215:62.0 216:30.0 217:464.0 218:734.0 219:148.0 220:45.0 221:259.0 222:48.0 224:8.0 226:207.0 227:39.0 230:35.0 233:33.0 246:132.0 248:32.0 254:145.0 255:1.0 260:45.0 268:12.0 274:17.0 292:58.0 293:8.0 298:4.0 305:165.0 306:75.0 307:14.0 328:55.0 329:95.0 330:9.0 343:67.0 344:22.0 363:3.0 398:5.0 443:10.0 484:8.0</t>
  </si>
  <si>
    <t xml:space="preserve">85:609.0 86:19335.0 87:9334.0 88:1167.0 90:34.0 91:338.0 92:27.0 93:202.0 94:27.0 95:111.0 96:224.0 97:460.0 98:784.0 99:606.0 100:11299.0 101:3034.0 102:1892.0 103:1404.0 104:178.0 105:723.0 106:129.0 107:220.0 108:92.0 109:299.0 111:284.0 112:298.0 113:485.0 114:2304.0 115:2914.0 116:2029.0 117:2696.0 118:627.0 119:570.0 120:70.0 121:8.0 122:2.0 124:79.0 127:811.0 128:181.0 129:578.0 130:1753.0 131:6712.0 132:2201.0 133:3824.0 134:860.0 135:241.0 136:18.0 137:2.0 142:10.0 143:122.0 144:756.0 145:218.0 146:1109.0 147:93914.0 148:15432.0 149:7430.0 150:698.0 151:242.0 152:10.0 153:14.0 158:904.0 159:47.0 160:260.0 161:9.0 168:12.0 172:98.0 173:34.0 174:7896.0 175:1325.0 176:532.0 177:34.0 178:3.0 186:129.0 189:28.0 190:572.0 196:2.0 199:42.0 205:14.0 217:6.0 218:17116.0 219:3185.0 220:1422.0 221:83.0 222:14.0 233:943.0 234:194.0 235:66.0 236:12.0 237:49.0 238:6.0 251:1.0 263:4.0 266:12.0 284:1.0 285:1.0 308:1.0 354:9.0 380:5.0 414:17.0 417:4.0 420:3.0 427:12.0 431:2.0 466:12.0 473:5.0 488:7.0 494:3.0 497:4.0</t>
  </si>
  <si>
    <t xml:space="preserve">86:4.0 90:16.0 92:44.0 98:33.0 100:88.0 102:26.0 103:317.0 104:3.0 107:29.0 110:83.0 111:6.0 112:20.0 114:4.0 123:4.0 126:13.0 127:42.0 128:28.0 131:65.0 134:373.0 135:50.0 136:84.0 140:35.0 142:10.0 143:56.0 144:42.0 146:117.0 147:410.0 148:112.0 149:24.0 151:80.0 152:55.0 154:20.0 156:11.0 159:58.0 172:85.0 174:21.0 177:28.0 184:344.0 185:55.0 186:13.0 188:6.0 191:2435.0 192:382.0 193:86.0 204:1.0 214:21.0 216:46.0 217:15.0 224:13.0 228:146.0 229:2.0 236:6.0 237:6.0 239:7.0 241:206.0 246:44.0 258:30.0 314:11.0 329:13.0 336:1.0 343:4.0 374:7.0 403:2.0 413:3.0 414:4.0 416:6.0 419:13.0 420:4.0 429:5.0 440:9.0 486:5.0 498:1.0 500:14.0</t>
  </si>
  <si>
    <t xml:space="preserve">85:286.0 86:933.0 87:676.0 88:518.0 89:66.0 90:104.0 91:643.0 92:355.0 93:168.0 94:598.0 95:466.0 96:1077.0 97:434.0 98:174.0 99:233.0 100:513.0 101:311.0 102:235.0 103:333.0 104:238.0 106:66.0 107:197.0 108:364.0 109:319.0 110:9469.0 111:1747.0 112:389.0 113:432.0 114:233.0 115:113.0 116:1392.0 117:177.0 118:497.0 119:53.0 120:1061.0 121:98.0 122:136.0 123:411.0 124:128.0 125:31.0 127:181.0 128:61.0 129:329.0 130:867.0 131:502.0 132:178.0 133:318.0 134:3638.0 135:408.0 136:1785.0 137:114.0 138:67.0 139:46.0 140:365.0 142:3.0 143:253.0 144:368.0 145:73.0 146:120.0 147:534.0 148:101.0 150:91.0 151:121.0 152:123.0 153:23.0 154:221.0 157:27.0 158:162.0 159:57.0 160:117.0 161:40.0 162:24.0 163:190.0 164:10.0 165:381.0 166:128.0 167:113.0 168:205.0 169:48.0 170:35.0 171:4.0 172:163.0 173:10.0 174:2595.0 175:374.0 176:118.0 178:7.0 179:1888.0 180:149.0 181:65.0 182:74.0 183:785.0 184:3943.0 185:698.0 186:175.0 187:16.0 188:108.0 198:387.0 199:60.0 200:131.0 201:4.0 202:7.0 203:1.0 204:58.0 211:4.0 212:14.0 213:304.0 214:25.0 215:18.0 216:5.0 218:65.0 220:344.0 224:1.0 225:18.0 228:4277.0 229:536.0 230:146.0 231:5.0 232:52.0 238:5.0 242:70.0 243:1.0 248:452.0 249:52.0 250:76.0 251:5.0 253:5.0 254:4.0 255:1306.0 256:195.0 257:24.0 258:9.0 261:9.0 274:7.0 286:131.0 287:15.0 288:23.0 289:12.0 290:70.0 291:21.0 293:1.0 295:15.0 296:2.0 301:812.0 302:144.0 303:86.0 304:15.0 313:1.0 314:604.0 315:144.0 316:44.0 324:5.0 329:30.0 330:47.0 332:5.0 334:5.0 335:9.0 336:4.0 351:12.0 354:1.0 355:1.0 357:43.0 358:17.0 362:8.0 363:9.0 371:13.0 374:4.0 385:3.0 386:7.0 389:10.0 418:4.0 420:4.0 421:2.0 426:12.0 427:1.0 430:4.0 431:4.0 439:10.0 443:1.0 453:22.0 460:3.0 469:18.0 470:2.0 482:6.0 484:3.0 486:6.0 491:17.0 498:2.0</t>
  </si>
  <si>
    <t xml:space="preserve">87:69.0 88:175.0 90:225.0 91:1489.0 92:138.0 93:205.0 94:120.0 95:83.0 96:212.0 97:33.0 103:6804.0 104:624.0 105:303.0 108:122.0 110:106.0 113:344.0 121:32.0 122:57.0 126:188.0 129:733.0 136:24.0 138:32.0 143:100.0 154:264.0 155:1489.0 157:309.0 168:238.0 169:292.0 182:245.0 183:91.0 189:7.0 190:7.0 191:40.0 196:61.0 201:22.0 210:2228.0 211:415.0 212:237.0 217:233.0 220:148.0 228:1073.0 231:15.0 232:27.0 243:177.0 245:3.0 264:3.0 319:26.0 320:2.0 365:6.0 384:7.0 435:1.0 445:6.0 454:9.0 473:1.0 487:10.0 488:6.0 490:4.0 493:10.0</t>
  </si>
  <si>
    <t xml:space="preserve">103:311.0 117:184.0 119:37.0 120:10.0 129:308.0 130:66.0 133:130.0 139:25.0 142:9.0 143:54.0 145:3.0 147:791.0 148:35.0 149:18.0 151:7.0 169:169.0 170:4.0 191:12.0 202:940.0 203:130.0 205:104.0 206:7.0 207:103.0 215:12.0 217:160.0 218:5.0 221:65.0 240:10.0 243:35.0 244:1.0 245:1.0 265:2.0 271:24.0 276:12.0 300:3.0 331:5.0 332:182.0 333:64.0 359:17.0 361:136.0 374:34.0 393:10.0 407:6.0 410:2.0 415:12.0 420:4.0 443:16.0 499:2.0</t>
  </si>
  <si>
    <t xml:space="preserve">85:55.0 86:37.0 87:36.0 88:13.0 89:131.0 90:8.0 91:338.0 92:69.0 93:360.0 94:127.0 95:241.0 96:112.0 97:58.0 98:32.0 99:105.0 101:407.0 102:69.0 103:966.0 104:111.0 105:196.0 106:48.0 107:90.0 108:170.0 109:104.0 111:44.0 113:66.0 115:162.0 116:201.0 117:369.0 118:45.0 119:87.0 120:51.0 121:236.0 122:37.0 124:17.0 125:57.0 127:27.0 128:17.0 129:3232.0 130:443.0 131:589.0 132:85.0 133:334.0 134:83.0 135:113.0 136:21.0 137:39.0 138:27.0 139:14.0 140:9.0 141:17.0 143:260.0 144:53.0 145:116.0 146:16.0 147:1272.0 148:193.0 149:218.0 150:14.0 153:21.0 154:3.0 155:114.0 156:24.0 157:164.0 158:41.0 159:36.0 161:13.0 163:62.0 169:467.0 170:84.0 171:49.0 172:17.0 173:42.0 174:8.0 175:107.0 176:68.0 177:66.0 178:7.0 181:11.0 182:10.0 183:41.0 185:5.0 186:14.0 187:27.0 189:356.0 190:64.0 191:235.0 192:72.0 193:65.0 194:11.0 195:19.0 196:21.0 199:42.0 201:28.0 202:9.0 203:74.0 204:4599.0 205:987.0 206:416.0 207:25.0 208:10.0 209:43.0 210:30.0 214:10.0 215:45.0 217:1246.0 218:285.0 219:103.0 221:59.0 222:23.0 223:33.0 224:3.0 225:9.0 226:1.0 227:25.0 229:38.0 230:6.0 231:56.0 232:26.0 233:40.0 235:23.0 236:12.0 237:11.0 238:4.0 239:11.0 240:19.0 242:15.0 243:177.0 244:24.0 245:57.0 249:44.0 250:3.0 252:25.0 255:17.0 257:9.0 258:14.0 259:13.0 260:9.0 261:13.0 262:10.0 263:7.0 264:50.0 265:8.0 268:32.0 269:10.0 271:75.0 272:23.0 273:9.0 274:3.0 276:1.0 278:3.0 281:64.0 282:33.0 284:5.0 285:6.0 286:21.0 287:8.0 289:4.0 291:22.0 293:33.0 296:3.0 297:13.0 298:16.0 301:6.0 305:54.0 306:44.0 307:39.0 309:7.0 311:7.0 312:9.0 314:6.0 316:4.0 317:7.0 319:25.0 320:20.0 323:13.0 326:30.0 327:23.0 328:10.0 329:19.0 330:4.0 331:24.0 332:12.0 333:17.0 334:9.0 335:3.0 336:5.0 337:2.0 338:2.0 341:16.0 342:43.0 343:4.0 348:20.0 352:6.0 353:18.0 355:25.0 356:10.0 358:1.0 359:8.0 360:28.0 361:249.0 362:16.0 363:31.0 364:1.0 365:22.0 366:11.0 369:7.0 371:25.0 372:5.0 373:1.0 374:9.0 377:1.0 378:41.0 379:404.0 380:115.0 381:35.0 382:25.0 383:5.0 389:14.0 391:19.0 392:1.0 395:27.0 397:13.0 399:18.0 400:22.0 405:13.0 406:9.0 409:26.0 412:18.0 413:7.0 415:24.0 418:18.0 422:11.0 423:11.0 424:4.0 427:18.0 428:10.0 431:3.0 433:9.0 434:17.0 436:3.0 438:4.0 440:23.0 441:7.0 442:30.0 443:11.0 446:18.0 447:29.0 449:12.0 450:10.0 451:9.0 452:8.0 454:6.0 458:1.0 461:16.0 464:12.0 465:13.0 466:14.0 469:8.0 471:18.0 480:10.0 482:4.0 484:3.0 485:12.0 488:2.0 489:17.0 493:1.0 496:11.0 498:2.0</t>
  </si>
  <si>
    <t xml:space="preserve">85:169.0 86:10.0 91:55.0 101:181.0 102:19.0 107:197.0 115:306.0 117:2901.0 118:204.0 119:90.0 130:230.0 131:97.0 133:389.0 136:14.0 143:4.0 147:1197.0 148:133.0 149:234.0 150:29.0 157:359.0 158:46.0 159:24.0 175:9.0 221:11.0 247:58.0 248:98.0 320:95.0 322:18.0 327:4.0</t>
  </si>
  <si>
    <t xml:space="preserve">87:26.0 89:508.0 97:182.0 100:107.0 101:188.0 103:697.0 104:87.0 106:16.0 107:96.0 110:73.0 111:96.0 114:276.0 115:105.0 116:40.0 117:615.0 118:109.0 129:367.0 130:150.0 131:15.0 133:360.0 134:136.0 143:117.0 144:45.0 147:1421.0 148:84.0 149:92.0 157:28.0 158:7.0 168:8.0 176:4.0 184:48.0 187:4.0 188:18.0 198:17.0 199:9.0 201:6.0 204:28.0 205:213.0 206:22.0 217:2157.0 218:384.0 219:154.0 220:1.0 230:15.0 234:22.0 243:272.0 244:28.0 267:26.0 268:1.0 276:5.0 277:7.0 290:10.0 300:6.0 306:51.0 332:6.0 367:5.0 388:1.0 395:14.0 433:3.0 461:4.0 473:4.0 478:1.0</t>
  </si>
  <si>
    <t xml:space="preserve">91:18.0 98:56.0 100:60.0 101:237.0 102:387.0 106:6.0 109:25.0 122:28.0 127:74.0 128:445.0 129:2091.0 130:575.0 143:35.0 155:285.0 156:124.0 170:40.0 172:7.0 173:15.0 186:49.0 188:70.0 200:5.0 202:51.0 204:990.0 213:916.0 214:77.0 217:73.0 227:140.0 228:1517.0 229:202.0 230:3.0 352:6.0 354:3.0 359:10.0 369:1.0 387:10.0 413:6.0 414:3.0 415:24.0 428:7.0 430:12.0 431:12.0 439:13.0 440:15.0 447:22.0 454:3.0 466:5.0 469:11.0 473:3.0 475:30.0 480:1.0 499:11.0</t>
  </si>
  <si>
    <t xml:space="preserve">85:45.0 87:57.0 89:144.0 99:133.0 100:2.0 101:771.0 102:103.0 103:5758.0 104:616.0 105:207.0 107:144.0 111:180.0 113:33.0 115:414.0 116:445.0 117:838.0 118:80.0 119:73.0 127:36.0 129:2504.0 130:274.0 131:680.0 132:58.0 133:1434.0 134:227.0 143:838.0 144:61.0 145:7.0 146:14.0 147:3265.0 148:430.0 149:384.0 155:322.0 156:40.0 159:31.0 175:49.0 176:4.0 189:179.0 190:22.0 191:309.0 203:64.0 204:99.0 205:170.0 215:14.0 217:8338.0 218:1837.0 219:1600.0 220:229.0 221:104.0 230:24.0 231:58.0 243:48.0 293:2.0 305:14.0 307:58.0 421:9.0 424:7.0</t>
  </si>
  <si>
    <t xml:space="preserve">85:999.0 86:7008.0 87:918.0 88:972.0 89:351.0 90:5.0 91:339.0 92:586.0 93:705.0 94:127.0 95:265.0 96:94.0 99:23.0 100:30173.0 101:3802.0 102:16862.0 103:1756.0 104:579.0 105:28.0 108:213.0 110:310.0 111:68.0 112:245.0 113:480.0 114:3429.0 115:348.0 116:1200.0 117:472.0 118:67.0 119:24.0 120:98.0 122:266.0 123:305.0 124:154.0 126:334.0 127:4.0 128:873.0 129:110.0 130:464.0 131:421.0 132:85.0 133:110.0 134:193.0 135:1.0 136:89.0 137:213.0 138:142.0 139:117.0 140:38.0 144:776.0 145:9.0 146:13.0 147:1569.0 148:196.0 149:123.0 152:205.0 153:238.0 154:273.0 155:828.0 156:8834.0 157:1362.0 158:525.0 159:14.0 163:14.0 164:82.0 165:44.0 166:1726.0 167:88.0 168:269.0 169:249.0 174:9.0 175:5.0 178:10.0 180:3940.0 181:692.0 182:7274.0 183:656.0 184:626.0 185:53.0 186:28.0 187:3.0 188:13.0 189:19.0 190:6.0 191:10.0 194:145.0 196:2976.0 197:410.0 198:224.0 199:5.0 200:20.0 201:1.0 204:7.0 208:196.0 210:243.0 211:78.0 212:13.0 215:27.0 218:11.0 219:21.0 221:11.0 223:4.0 224:40529.0 225:5596.0 226:3691.0 227:437.0 228:118.0 230:268.0 231:36.0 233:51.0 238:3903.0 239:525.0 240:312.0 241:16.0 242:4.0 245:4.0 247:227.0 248:4.0 249:10.0 254:5.0 256:2.0 258:2.0 262:5.0 263:1.0 268:24.0 272:8.0 281:2.0 287:3.0 288:9.0 289:1.0 291:1.0 314:2.0 328:4.0 341:3.0 373:1.0 375:1.0 399:1.0 403:15.0 432:2.0 499:8.0</t>
  </si>
  <si>
    <t xml:space="preserve">85:305.0 86:57.0 87:69.0 89:201.0 91:36.0 92:20.0 93:96.0 97:19.0 99:117.0 100:268.0 102:38.0 103:206.0 104:42.0 105:59.0 108:2.0 110:69.0 114:73.0 115:30.0 116:493.0 117:155.0 118:8.0 122:18.0 126:134.0 127:92.0 128:80.0 131:144.0 132:231.0 133:111.0 135:103.0 143:98.0 144:58.0 145:19.0 147:88.0 149:84.0 150:34.0 151:2.0 152:15.0 154:19.0 158:36.0 160:251.0 161:52.0 162:11.0 166:5.0 168:11.0 169:26.0 170:12.0 171:37.0 172:32.0 173:75.0 174:187.0 175:41.0 176:15.0 178:27.0 179:5.0 185:21.0 186:3.0 189:24.0 190:17.0 191:19.0 196:6.0 198:5.0 199:6.0 201:1.0 202:36.0 203:18.0 206:133.0 209:57.0 213:9.0 215:39.0 218:152.0 219:113.0 221:86.0 227:9.0 228:13.0 232:7.0 233:26.0 234:50.0 235:19.0 240:1.0 247:30.0 248:12.0 249:2318.0 250:336.0 251:94.0 256:26.0 258:12.0 264:4.0 271:11.0 279:18.0 283:33.0 292:38.0 293:11.0 302:20.0 316:34.0 318:8.0 323:79.0 324:5.0 338:11.0 352:2.0 364:13.0 373:41.0 401:8.0 405:1.0 411:110.0 412:12.0 413:13.0 425:8.0 426:318.0 427:149.0 428:54.0 440:5.0 441:3.0 457:1.0</t>
  </si>
  <si>
    <t xml:space="preserve">85:115.0 86:126.0 88:14.0 89:184.0 90:2.0 91:97.0 92:36.0 93:86.0 94:54.0 95:41.0 99:106.0 100:245.0 102:133.0 103:943.0 104:129.0 105:75.0 106:48.0 107:179.0 108:49.0 110:2647.0 111:271.0 112:201.0 113:29.0 114:100.0 115:41.0 116:44.0 118:114.0 119:17.0 120:10.0 123:82.0 126:75.0 127:162.0 128:639.0 129:84.0 130:248.0 131:296.0 132:40.0 133:409.0 134:708.0 135:66.0 136:124.0 137:36.0 138:31.0 139:46.0 140:50.0 141:50.0 142:241.0 143:318.0 144:336.0 145:89.0 146:54.0 147:2181.0 148:277.0 149:212.0 150:38.0 151:299.0 152:91.0 153:44.0 154:69.0 155:15.0 156:519.0 157:410.0 158:233.0 159:736.0 160:153.0 162:3.0 163:8.0 165:15.0 166:68.0 168:35.0 170:268.0 171:719.0 172:308.0 173:33.0 174:20.0 181:92.0 184:311.0 185:18.0 186:20.0 187:33.0 189:5.0 190:35.0 191:7578.0 192:1344.0 193:565.0 194:28.0 198:15.0 199:53.0 200:2.0 202:24.0 204:65.0 212:35.0 214:49.0 216:31.0 217:165.0 218:265.0 219:64.0 221:13.0 226:111.0 228:178.0 229:19.0 242:13.0 246:93.0 255:8.0 256:51.0 272:4.0 274:1.0 275:58.0 281:197.0 282:10.0 289:12.0 293:20.0 301:7.0 309:27.0 318:6.0 319:60.0 345:12.0 346:13.0 355:5.0 359:24.0 373:13.0 383:10.0 447:38.0 448:11.0</t>
  </si>
  <si>
    <t xml:space="preserve">86:507.0 87:54.0 88:30.0 95:1.0 98:41.0 100:540.0 102:49.0 114:63.0 116:11.0 125:27.0 128:182.0 129:27.0 130:54.0 132:13.0 141:11.0 142:4.0 156:1.0 160:10.0 172:12.0 174:1991.0 175:276.0 176:106.0 200:5.0 205:8.0 218:98.0 219:51.0 226:2.0 229:2.0 232:114.0 246:73.0 248:7.0 249:24.0 257:19.0 292:2.0 305:3.0 312:3.0 315:3.0 343:3.0 377:18.0 492:9.0</t>
  </si>
  <si>
    <t xml:space="preserve">85:219.0 86:1001.0 87:246.0 88:421.0 89:784.0 90:653.0 91:347.0 92:144.0 93:3.0 94:71.0 95:116.0 96:253.0 97:850.0 98:685.0 99:211.0 100:3798.0 101:1490.0 102:3067.0 103:485.0 104:268.0 105:118.0 106:110.0 107:284.0 108:320.0 109:152.0 110:5749.0 111:522.0 112:1116.0 113:188.0 114:1789.0 115:460.0 116:1249.0 118:239.0 119:235.0 120:184.0 121:226.0 122:158.0 123:33.0 124:280.0 125:84.0 126:468.0 127:118.0 128:1125.0 129:1064.0 130:1001.0 131:83.0 132:280.0 133:144.0 134:1979.0 135:53.0 136:180.0 137:46.0 138:86.0 139:335.0 140:2106.0 141:287.0 142:951.0 143:308.0 144:275.0 146:68.0 147:263.0 148:104.0 150:43.0 151:277.0 152:3520.0 153:416.0 154:1693.0 155:275.0 156:1847.0 157:4476.0 158:1758.0 159:388.0 160:69.0 161:6.0 162:146.0 164:121.0 165:218.0 166:385.0 167:118.0 168:190.0 169:96.0 170:140.0 171:341.0 172:829.0 173:224.0 174:129.0 175:50.0 176:110.0 177:43.0 179:124.0 180:6.0 181:66.0 182:173.0 183:43.0 184:793.0 185:289.0 186:94.0 187:17.0 191:179.0 195:2952.0 196:203.0 197:82.0 198:159.0 199:102.0 200:608.0 201:33.0 209:317.0 212:153.0 213:30.0 214:434.0 216:17.0 217:127.0 218:29.0 219:18.0 225:6.0 226:33.0 227:21.0 228:147.0 229:120.0 230:14.0 233:5.0 234:80.0 239:9.0 240:6.0 242:3.0 250:34.0 253:27.0 254:3268.0 255:531.0 256:138.0 258:87.0 259:18.0 260:1.0 261:27.0 269:42.0 271:6.0 272:20.0 273:12.0 274:51.0 276:15.0 279:2.0 281:424.0 282:50.0 285:90.0 286:11.0 288:4.0 289:2.0 291:881.0 292:82.0 293:22.0 296:14.0 297:17.0 299:61.0 300:172.0 301:123.0 307:2.0 308:1.0 311:38.0 312:15.0 313:664.0 314:140.0 315:45.0 317:2.0 327:24.0 328:1614.0 329:383.0 330:130.0 331:4.0 339:1.0 342:6.0 345:44.0 346:90.0 355:49.0 357:12.0 361:1.0 371:32.0 373:17.0 380:36.0 381:712.0 382:132.0 383:42.0 384:5.0 390:2.0 392:5.0 395:15.0 396:9.0 400:1.0 407:1.0 408:37.0 413:1.0 424:1.0 429:15.0 431:10.0 433:1.0 438:1.0 439:2.0 442:1.0 454:1.0 458:2.0 482:29.0 483:15.0 486:2.0 493:1.0 494:2.0</t>
  </si>
  <si>
    <t xml:space="preserve">85:97.0 86:56.0 87:14.0 88:23.0 89:47.0 93:25.0 94:19.0 95:43.0 97:87.0 99:33.0 100:598.0 101:58.0 102:77.0 103:125.0 105:21.0 106:43.0 108:40.0 109:43.0 111:31.0 113:121.0 114:19.0 115:90.0 116:17.0 117:17.0 118:71.0 119:56.0 120:30.0 121:8.0 123:7.0 124:36.0 127:24.0 130:23.0 131:631.0 132:132.0 133:537.0 134:226.0 135:5.0 143:35.0 144:7.0 145:10.0 146:18.0 147:566.0 148:33.0 149:79.0 150:5.0 151:123.0 152:93.0 153:12.0 157:1.0 158:293.0 159:25.0 161:5.0 162:12.0 163:19.0 164:51.0 166:704.0 167:65.0 168:11.0 171:14.0 172:22.0 173:7.0 177:14.0 178:25.0 179:50.0 180:1286.0 181:343.0 182:1327.0 183:129.0 184:24.0 185:3.0 187:6.0 188:1.0 190:6.0 191:24.0 192:1.0 194:7.0 195:17.0 196:83.0 199:2.0 200:1.0 203:2.0 204:8.0 205:27.0 206:15.0 211:25.0 215:3.0 216:4.0 219:11.0 221:7.0 228:10.0 231:10.0 232:4.0 233:12.0 234:33.0 235:7.0 236:1.0 238:69.0 241:7.0 242:3.0 245:2.0 246:10.0 247:16.0 252:654.0 253:238.0 254:5624.0 255:1340.0 256:488.0 257:47.0 262:16.0 263:20.0 264:2.0 268:54.0 269:910.0 270:194.0 271:28.0 273:5.0 287:1.0 304:1.0 305:15.0 306:11.0 307:5.0 320:1.0 321:3.0 327:1.0 331:5.0 332:1.0 335:10.0 336:3.0 337:4.0 360:1.0 368:1.0 370:6.0 379:2.0 387:3.0 390:2.0 405:6.0 409:2.0 419:3.0 449:2.0 451:2.0 453:3.0 456:2.0 458:3.0 459:3.0 465:4.0 469:3.0 474:1.0 479:4.0 487:1.0</t>
  </si>
  <si>
    <t xml:space="preserve">85:260.0 86:308.0 87:115.0 88:267.0 90:207.0 91:190.0 92:33.0 94:139.0 95:153.0 96:62.0 97:57.0 98:273.0 99:335.0 100:1027.0 101:266.0 102:53.0 103:923.0 104:452.0 105:65.0 107:309.0 108:97.0 109:60.0 110:1045.0 111:83.0 112:407.0 113:267.0 114:321.0 115:158.0 116:3259.0 117:449.0 118:547.0 119:38.0 122:4.0 123:48.0 124:403.0 125:97.0 126:105.0 128:386.0 129:805.0 130:756.0 131:506.0 132:120.0 133:761.0 134:2132.0 135:232.0 136:227.0 137:9.0 138:30.0 139:327.0 140:1185.0 141:229.0 142:11.0 143:275.0 144:106.0 145:553.0 146:76.0 147:3480.0 148:387.0 149:252.0 150:99.0 151:146.0 152:67.0 153:47.0 154:94.0 155:50.0 156:434.0 157:132.0 158:49.0 166:113.0 168:49.0 169:84.0 170:97.0 171:10.0 172:250.0 173:3643.0 174:288.0 175:85.0 182:14.0 184:1360.0 185:117.0 186:46.0 188:645.0 189:119.0 190:96.0 191:97.0 192:76.0 196:47.0 197:2.0 198:130.0 199:15.0 200:123.0 201:30.0 202:120.0 204:116.0 207:8.0 211:59.0 212:179.0 213:113.0 214:84.0 215:7.0 216:26.0 217:1221.0 218:208.0 219:101.0 224:15.0 226:4.0 227:47.0 228:3890.0 229:896.0 230:511.0 231:61.0 232:170.0 233:17.0 236:9.0 238:4.0 240:37.0 243:67.0 244:10.0 245:11.0 246:54.0 249:3.0 254:31.0 255:13.0 258:160.0 259:25.0 260:9.0 265:3750.0 266:572.0 267:232.0 268:12.0 269:24.0 288:1.0 289:70.0 291:97.0 292:4.0 302:110.0 303:28.0 304:15.0 309:39.0 315:1.0 316:21.0 328:36.0 330:104.0 331:34.0 346:110.0 348:10.0 355:335.0 356:48.0 367:13.0 375:36.0 382:82.0 383:26.0 404:1.0 405:1.0 410:12.0 416:42.0</t>
  </si>
  <si>
    <t xml:space="preserve">85:1818.0 86:6398.0 87:579.0 88:1023.0 89:701.0 90:68.0 91:10.0 92:133.0 93:227.0 94:43.0 95:107.0 96:155.0 97:279.0 99:258.0 100:1984.0 101:379.0 102:225.0 103:640.0 105:16.0 106:249.0 108:1.0 110:26.0 111:30.0 112:52.0 113:562.0 114:107.0 115:63.0 116:266.0 117:317.0 118:42.0 119:111.0 123:2.0 126:2335.0 127:1476.0 128:42.0 129:887.0 130:319.0 131:23.0 132:180.0 133:260.0 135:7.0 136:25.0 138:37.0 139:1512.0 140:518.0 141:114.0 142:1657.0 143:136.0 146:72.0 147:133.0 148:5.0 149:53.0 150:1.0 151:421.0 152:11.0 155:176.0 156:171.0 157:60.0 158:161.0 159:77.0 160:1298.0 161:158.0 162:20.0 166:1.0 167:1.0 170:45.0 172:259.0 173:7.0 174:4819.0 175:876.0 176:386.0 177:9.0 181:16.0 183:49.0 185:6.0 186:178.0 190:11.0 195:1.0 199:4.0 200:14.0 201:33.0 202:2.0 203:4.0 204:11.0 216:418.0 217:467.0 218:70.0 219:29.0 220:3.0 226:2.0 227:36.0 228:2.0 229:3.0 237:7.0 238:2.0 241:71.0 247:3.0 248:19.0 260:69.0 268:4.0 299:7.0 313:2.0 410:1.0 454:9.0 466:2.0</t>
  </si>
  <si>
    <t xml:space="preserve">87:20.0 88:22.0 90:4.0 91:10.0 94:29.0 96:203.0 97:64.0 100:116.0 103:35.0 105:1.0 106:2.0 107:115.0 109:254.0 110:1017.0 112:35.0 113:215.0 114:313.0 115:44.0 116:351.0 118:28.0 119:5.0 122:113.0 123:16.0 124:1203.0 125:2314.0 126:179.0 128:1288.0 129:108.0 131:40.0 136:269.0 137:29.0 138:21.0 139:57.0 141:319.0 142:6290.0 143:540.0 144:206.0 145:89.0 146:16.0 147:186.0 148:77.0 149:3.0 151:46.0 152:6.0 156:142.0 157:89.0 160:6.0 162:10.0 163:167.0 164:12.0 165:8.0 172:3.0 173:6.0 174:67.0 175:97.0 177:302.0 178:97.0 179:5.0 185:2.0 186:26.0 188:44.0 189:19.0 190:9.0 192:1.0 197:6.0 198:317.0 199:129.0 202:1.0 204:39.0 210:4.0 211:4.0 212:2.0 213:12.0 219:1.0 221:25.0 222:4.0 223:2.0 236:5.0 239:2.0 240:5.0 245:15.0 249:93.0 250:1.0 253:1.0 257:2.0 258:4.0 261:2.0 262:2.0 264:1.0 266:20.0 267:2089.0 268:289.0 269:79.0 272:13.0 278:11.0 287:1422.0 288:368.0 289:92.0 290:4.0 291:13.0 292:8.0 305:2.0 312:3.0 313:8.0 336:1.0 341:20.0 355:2.0 405:1.0 427:1.0</t>
  </si>
  <si>
    <t xml:space="preserve">85:710.0 87:127.0 88:336.0 89:83.0 90:34.0 92:277.0 94:357.0 95:294.0 96:415.0 97:291.0 98:180.0 99:291.0 100:606.0 101:54.0 103:463.0 104:11.0 106:39.0 108:159.0 110:9082.0 111:399.0 112:279.0 113:239.0 114:621.0 115:5775.0 116:1198.0 117:799.0 118:190.0 119:89.0 120:20.0 123:104.0 124:131.0 126:41.0 127:26.0 128:4034.0 129:576.0 130:8006.0 131:748.0 132:675.0 134:547.0 136:139.0 137:177.0 138:2.0 139:111.0 140:195.0 141:100.0 142:165.0 143:279.0 144:3964.0 145:477.0 146:155.0 147:1839.0 148:147.0 149:65.0 150:83.0 151:34.0 152:76.0 153:77.0 154:9527.0 155:463.0 156:256.0 157:123.0 158:1212.0 159:9469.0 160:1290.0 161:324.0 162:102.0 164:25.0 166:29.0 167:19.0 168:16.0 170:5132.0 171:759.0 172:374.0 173:49.0 176:1.0 177:6.0 184:526.0 185:81.0 186:579.0 187:51.0 188:365.0 189:228.0 190:56.0 194:487.0 195:9.0 200:47.0 202:4.0 204:43.0 209:45.0 210:17.0 212:32.0 213:27.0 214:6.0 218:6.0 221:201.0 227:83.0 232:1.0 233:2.0 240:31.0 245:75.0 249:3.0 250:11.0 255:816.0 256:299.0 257:54.0 258:39.0 260:3.0 261:19.0 262:17.0 264:7.0 268:9.0 269:70.0 273:1.0 274:1.0 278:8.0 281:1.0 285:1.0 289:71.0 305:18.0 312:190.0 313:69.0 319:4.0 325:2.0 334:3.0 336:13.0 339:3.0 344:2.0 355:17.0 356:1.0 358:1.0 373:4.0 405:11.0 427:9.0 439:1.0</t>
  </si>
  <si>
    <t xml:space="preserve">87:44.0 90:20.0 96:24.0 97:23.0 98:34.0 99:30.0 101:38.0 103:219.0 110:10.0 117:63.0 128:10.0 129:102.0 130:42.0 132:10.0 140:1196.0 141:47.0 147:4.0 169:186.0 170:45.0 189:6.0 194:2.0 204:25.0 211:2.0 217:152.0 219:16.0 242:13.0 243:51.0 258:3.0 271:27.0 283:4.0 361:200.0 362:48.0 363:10.0</t>
  </si>
  <si>
    <t xml:space="preserve">85:646.0 86:60.0 87:134.0 94:25.0 98:408.0 99:99.0 101:304.0 102:280.0 103:578.0 109:12.0 110:18.0 113:138.0 114:1358.0 115:52.0 116:58.0 117:1687.0 118:77.0 123:1.0 128:128.0 129:491.0 130:40.0 131:465.0 132:195.0 133:1088.0 134:101.0 136:16.0 137:6.0 145:17.0 147:4005.0 148:738.0 149:379.0 157:118.0 158:375.0 159:56.0 161:5.0 167:1.0 168:2.0 169:5.0 171:17.0 175:1942.0 176:207.0 177:21.0 180:1.0 183:1.0 186:88.0 189:93.0 190:81.0 206:7.0 210:44.0 215:9.0 216:27.0 217:150.0 227:2.0 233:5.0 238:6.0 241:3.0 242:1.0 243:7.0 244:6.0 245:81.0 246:1.0 247:28.0 258:8.0 261:2.0 262:1.0 270:20.0 271:2.0 278:7.0 289:1.0 291:35.0 292:107.0 293:20.0 303:1.0 305:15.0 306:7.0 319:7.0 322:6.0 327:1.0 329:1.0 330:1.0 331:3.0 341:13.0 342:4.0 348:6.0 381:5.0 390:8.0 405:1.0 416:9.0 418:13.0 419:1.0 420:3.0 421:1.0 423:3.0 425:3.0 441:16.0 442:14.0 448:5.0 465:8.0 493:2.0</t>
  </si>
  <si>
    <t xml:space="preserve">87:414.0 88:164.0 89:119.0 90:14.0 92:10.0 93:21.0 95:18.0 98:10740.0 99:868.0 101:183.0 102:89.0 103:1437.0 104:136.0 105:364.0 106:62.0 109:4.0 110:236.0 111:14.0 112:31.0 114:890.0 115:610.0 116:30.0 117:924.0 118:124.0 119:346.0 120:9.0 124:174.0 126:90.0 128:141.0 131:1506.0 132:279.0 133:3661.0 134:531.0 135:260.0 136:6.0 137:9.0 138:53.0 139:21.0 140:14.0 141:15.0 143:161.0 144:498.0 145:26.0 146:111.0 147:10663.0 148:1766.0 149:1536.0 150:149.0 151:113.0 152:3.0 154:67.0 156:250.0 157:39.0 158:19.0 159:26.0 164:5.0 171:154.0 177:418.0 178:21.0 180:14.0 181:4.0 182:164.0 183:13.0 184:249.0 188:96.0 189:242.0 190:48.0 193:70.0 196:1.0 198:13.0 200:335.0 201:109.0 202:103.0 205:252.0 206:77.0 207:192.0 208:33.0 210:3.0 216:1.0 217:55.0 218:8.0 220:9.0 221:7131.0 222:1639.0 223:912.0 224:96.0 225:33.0 228:8.0 230:63.0 238:2.0 240:14.0 249:82.0 251:22.0 253:13.0 260:10.0 263:34.0 264:21.0 265:4541.0 266:1089.0 267:578.0 268:137.0 272:159.0 273:52.0 274:24.0 281:211.0 282:41.0 283:22.0 286:20.0 291:3.0 298:1.0 309:13.0 310:15.0 311:1.0 312:3.0 319:3.0 320:114.0 321:28.0 327:206.0 328:66.0 329:56.0 333:1.0 335:17.0 336:2.0 338:40.0 341:43.0 342:8.0 343:18.0 346:11.0 347:5.0 348:74.0 349:43.0 350:85.0 351:15.0 352:5.0 358:1.0 360:1.0 363:12.0 371:7.0 373:3.0 377:1.0 378:1.0 383:1.0 385:2.0 388:9.0 392:41.0 395:1.0 400:4.0 405:2.0 407:6.0 408:3.0 409:11.0 413:4.0 415:82.0 417:18.0 418:1.0 424:4.0 427:15.0 429:5.0 441:20.0 443:2.0 454:5.0 458:18.0 463:1.0 464:11.0 469:21.0 484:1.0 485:1.0 491:6.0 494:9.0</t>
  </si>
  <si>
    <t xml:space="preserve">85:1007.0 86:7602.0 87:381.0 88:141.0 89:412.0 90:133.0 91:114.0 92:109.0 93:38.0 96:198.0 97:814.0 98:5171.0 99:2513.0 100:6837.0 101:658.0 102:901.0 106:119.0 107:148.0 109:41.0 110:75.0 111:97.0 112:258.0 113:1391.0 114:804.0 115:264.0 116:437.0 118:11.0 121:12.0 122:3.0 123:7.0 124:206.0 125:145.0 126:2049.0 127:205.0 128:448.0 129:2.0 130:3265.0 131:761.0 132:2021.0 134:156.0 136:2.0 137:1.0 138:26.0 139:48.0 140:1930.0 141:229.0 142:664.0 144:1059.0 146:986.0 147:2258.0 148:457.0 149:120.0 152:4.0 155:62.0 156:681.0 157:104.0 158:333.0 159:170.0 160:116.0 161:241.0 162:34.0 166:1.0 167:13.0 170:21.0 171:18.0 172:635.0 174:10547.0 175:1776.0 176:876.0 177:6.0 178:1.0 181:7.0 182:12.0 184:302.0 185:44.0 186:148.0 187:10.0 191:44.0 198:258.0 199:89.0 200:134.0 201:47.0 205:10.0 210:13.0 212:41.0 214:4239.0 215:854.0 216:301.0 221:2.0 227:380.0 228:20.0 229:1206.0 230:199.0 231:84.0 232:3.0 243:10.0 245:15.0 246:20.0 248:26.0 249:15.0 254:11.0 256:10.0 267:226.0 269:29.0 284:1.0 299:16.0 300:1.0 313:18.0 319:2.0 338:3.0 343:5.0 349:6.0 350:2.0 351:8.0 355:17.0 357:14.0 385:16.0 387:1.0 394:19.0 396:7.0 401:1.0 415:1.0 429:3.0 445:2.0 469:6.0 496:13.0</t>
  </si>
  <si>
    <t xml:space="preserve">87:10.0 89:190.0 94:5.0 97:28.0 99:3359.0 100:328.0 101:60.0 102:84.0 112:32.0 114:43.0 123:27.0 127:2.0 129:663.0 130:59.0 139:27.0 141:10.0 142:29.0 144:8.0 155:4927.0 156:720.0 157:42.0 158:11.0 171:27.0 172:8.0 174:99.0 204:98.0 256:2.0 285:43.0 290:8.0 335:5.0 347:6.0 352:4.0 378:1.0 382:1.0 400:3.0 447:5.0 448:1.0 455:6.0 456:5.0 471:8.0 475:7.0 493:2.0 499:1.0</t>
  </si>
  <si>
    <t xml:space="preserve">85:35.0 86:266.0 87:1.0 89:1.0 99:21.0 100:1533.0 101:176.0 103:61.0 104:134.0 105:98.0 110:55.0 112:7.0 116:80.0 117:2.0 119:4.0 121:12.0 126:64.0 128:26.0 130:125.0 131:14.0 132:141.0 133:869.0 142:6.0 146:19.0 147:773.0 148:34.0 154:40.0 156:118.0 157:26.0 158:16.0 160:68.0 162:46.0 163:188.0 167:1.0 170:29.0 172:54.0 173:7.0 174:82.0 176:7.0 186:4.0 192:5.0 201:33.0 203:21.0 206:221.0 207:229.0 208:18.0 217:96.0 218:4849.0 219:811.0 220:382.0 221:89.0 222:4.0 234:75.0 235:6.0 236:7.0 237:47.0 253:72.0 259:12.0 274:18.0 280:25.0 281:14.0 287:17.0 295:55.0 296:21.0 308:158.0 309:55.0 325:21.0 326:4.0 341:27.0 368:228.0 369:85.0 370:27.0 382:28.0 396:83.0 397:41.0 408:27.0 410:17.0 475:2.0 485:1.0 498:45.0 499:21.0</t>
  </si>
  <si>
    <t xml:space="preserve">85:355.0 88:616.0 89:1016.0 90:939.0 91:1042.0 92:1851.0 93:3244.0 94:1736.0 95:1754.0 96:2667.0 97:7403.0 98:1590.0 99:174.0 100:2392.0 101:798.0 102:268.0 103:604.0 104:1448.0 105:521.0 106:972.0 107:1872.0 108:1687.0 109:10465.0 110:5142.0 111:709.0 112:1103.0 113:175.0 114:248.0 115:455.0 116:677.0 117:553.0 118:633.0 119:347.0 120:566.0 121:173.0 122:658.0 123:566.0 124:3376.0 125:1144.0 126:338.0 127:430.0 128:496.0 129:529.0 131:2750.0 132:380.0 133:331.0 134:471.0 135:383.0 136:787.0 137:556.0 138:725.0 139:287.0 140:106.0 141:189.0 142:831.0 143:886.0 144:394.0 145:33.0 146:4.0 147:254.0 148:538.0 149:467.0 150:247.0 151:961.0 152:173.0 153:417.0 154:103.0 155:324.0 156:413.0 157:474.0 158:91.0 162:1436.0 163:1043.0 164:136.0 165:252.0 166:257.0 167:1859.0 168:624.0 169:457.0 170:234.0 171:48.0 173:132.0 175:25.0 176:2615.0 177:4729.0 178:379.0 179:246.0 180:365.0 181:11442.0 182:1761.0 183:896.0 184:345.0 185:862.0 186:151.0 187:682.0 188:184.0 189:477.0 190:22.0 192:24.0 194:3.0 195:692.0 196:850.0 197:3733.0 198:495.0 199:354.0 200:66.0 201:316.0 202:40.0 203:7815.0 204:804.0 205:286.0 206:11.0 209:280.0 210:7.0 211:54.0 212:18.0 217:264.0 218:1061.0 219:17487.0 220:1998.0 221:67.0 223:401.0 224:178.0 225:17.0 227:34.0 228:47.0 235:15.0 236:5.0 237:96.0 238:188.0 239:38897.0 240:7433.0 241:1976.0 242:151.0 243:310.0 244:31.0 251:137.0 252:110.0 273:1.0 293:2468.0 294:410.0 295:59.0 304:5.0 307:46.0 308:28.0 443:1.0 454:1.0 458:1.0 466:3.0 476:1.0</t>
  </si>
  <si>
    <t xml:space="preserve">85:35.0 86:8.0 87:38.0 89:512.0 90:22.0 92:3.0 93:16.0 94:2.0 95:3.0 96:34.0 97:221.0 99:35.0 100:89.0 101:470.0 102:81.0 103:1780.0 104:163.0 105:164.0 106:13.0 107:8.0 108:12.0 109:8.0 110:8.0 111:11.0 113:22.0 114:9.0 115:132.0 116:218.0 117:482.0 118:25.0 119:11.0 121:4.0 126:12.0 127:67.0 128:14.0 129:727.0 130:132.0 131:197.0 132:47.0 133:572.0 134:86.0 135:18.0 136:6.0 138:10.0 139:2.0 141:39.0 142:44.0 143:122.0 144:22.0 145:19.0 146:7.0 147:1279.0 148:196.0 149:145.0 150:15.0 152:4.0 153:8.0 154:7.0 155:10.0 156:1.0 157:236.0 158:23.0 159:17.0 160:569.0 161:239.0 162:18.0 163:25.0 165:4.0 166:2.0 169:186.0 170:21.0 171:14.0 172:14.0 173:20.0 175:32.0 176:10.0 177:24.0 178:4.0 179:7.0 180:1.0 183:3.0 184:5.0 185:4.0 187:10.0 188:1.0 189:138.0 190:26.0 191:138.0 192:1.0 193:13.0 196:1.0 197:3.0 200:3.0 201:8.0 202:6.0 203:34.0 204:662.0 205:200.0 206:52.0 207:18.0 208:12.0 209:12.0 210:5.0 214:13.0 215:32.0 216:15.0 217:1075.0 218:174.0 219:91.0 220:6.0 221:13.0 222:8.0 226:10.0 229:23.0 230:8.0 231:45.0 232:24.0 233:31.0 234:1.0 235:23.0 236:4.0 237:2.0 240:5.0 242:3.0 243:77.0 244:32.0 245:10.0 246:5.0 247:11.0 249:4.0 250:2.0 252:6.0 254:2.0 257:8.0 259:1508.0 260:299.0 261:124.0 262:9.0 266:3.0 267:2.0 268:5.0 270:3.0 273:27.0 274:2.0 275:8.0 276:5.0 277:19.0 279:1.0 281:11.0 283:20.0 286:1.0 288:6.0 291:21.0 292:3.0 300:3.0 301:6.0 302:2.0 303:2.0 304:3.0 305:27.0 306:16.0 307:35.0 308:4.0 309:5.0 311:1.0 312:2.0 314:5.0 316:1.0 318:4.0 319:29.0 320:11.0 321:3.0 323:7.0 325:1.0 328:3.0 329:2.0 331:6.0 333:2.0 338:5.0 341:1.0 342:4.0 343:2.0 346:3.0 347:6.0 349:200.0 350:69.0 351:22.0 356:2.0 357:1.0 360:1.0 361:29.0 362:24.0 363:6.0 364:5.0 365:2.0 366:2.0 368:1.0 371:5.0 374:4.0 377:3.0 378:1.0 379:2.0 382:4.0 383:1.0 384:5.0 386:1.0 390:2.0 392:7.0 396:5.0 399:4.0 401:3.0 404:5.0 409:4.0 410:3.0 411:3.0 412:2.0 413:3.0 414:1.0 416:2.0 420:5.0 421:6.0 422:2.0 423:4.0 424:2.0 426:3.0 427:5.0 429:2.0 430:5.0 432:2.0 437:4.0 438:3.0 439:2.0 440:14.0 441:2.0 442:6.0 444:6.0 449:8.0 454:8.0 455:2.0 456:1.0 459:5.0 460:9.0 461:7.0 462:7.0 464:1.0 465:1.0 468:3.0 473:11.0 474:1.0 475:2.0 476:5.0 479:1.0 481:7.0 485:6.0 487:5.0 488:3.0 492:7.0 494:6.0 495:1.0 497:2.0 498:3.0 499:1.0 500:7.0</t>
  </si>
  <si>
    <t xml:space="preserve">85:106.0 86:23.0 87:79.0 88:14.0 89:283.0 90:5.0 93:11.0 97:8.0 98:20.0 99:86.0 100:21.0 101:413.0 102:79.0 103:1355.0 104:105.0 105:59.0 106:4.0 108:3.0 109:12.0 111:43.0 112:1.0 113:111.0 114:22.0 115:117.0 116:116.0 117:2049.0 118:165.0 119:98.0 120:11.0 121:3.0 124:1.0 125:6.0 126:1.0 127:48.0 128:6.0 129:1179.0 130:158.0 131:536.0 132:51.0 133:707.0 134:32.0 135:37.0 139:2.0 140:7.0 141:10.0 142:17.0 143:248.0 144:90.0 145:1545.0 146:204.0 147:2663.0 148:395.0 149:294.0 150:14.0 151:12.0 153:6.0 155:74.0 157:92.0 159:14.0 161:14.0 163:22.0 165:2.0 169:244.0 170:19.0 171:27.0 172:2.0 173:23.0 174:25.0 175:44.0 176:4.0 177:14.0 182:1.0 183:22.0 187:3.0 189:427.0 190:73.0 191:694.0 192:104.0 193:37.0 196:7.0 199:12.0 201:3.0 203:116.0 204:8134.0 205:1614.0 206:650.0 207:150.0 208:16.0 215:20.0 217:1183.0 218:292.0 219:229.0 220:57.0 221:46.0 223:8.0 227:1.0 228:2.0 229:30.0 230:11.0 231:129.0 232:31.0 233:9.0 238:4.0 243:125.0 244:19.0 245:50.0 246:1.0 248:7.0 256:2.0 257:2.0 261:1.0 263:251.0 264:63.0 265:29.0 271:85.0 272:3.0 273:4.0 274:4.0 277:7.0 278:4.0 289:2.0 291:30.0 292:4.0 294:4.0 299:1.0 305:52.0 306:22.0 307:6.0 314:4.0 315:1.0 317:4.0 318:7.0 319:23.0 329:1.0 331:15.0 332:11.0 336:2.0 345:4.0 351:2.0 360:7.0 361:257.0 362:99.0 363:31.0 375:1.0 384:1.0 385:1.0 408:1.0 411:4.0 417:5.0 420:1.0 422:2.0 424:2.0 435:5.0 436:1.0 437:1.0 442:1.0 447:2.0 452:1.0 472:6.0 473:2.0 475:1.0 477:2.0 478:2.0 480:1.0 489:1.0</t>
  </si>
  <si>
    <t xml:space="preserve">85:942.0 87:94.0 89:310.0 90:165.0 91:222.0 92:8.0 96:113.0 97:326.0 98:254.0 99:628.0 101:371.0 102:750.0 106:11.0 107:26.0 109:657.0 110:69.0 111:201.0 114:1.0 115:176.0 116:235.0 117:456.0 118:212.0 120:18.0 123:12.0 126:39.0 127:127.0 128:1410.0 129:201.0 130:548.0 131:5198.0 132:415.0 134:5.0 135:8.0 138:8.0 139:82.0 140:65.0 141:20.0 143:1591.0 144:441.0 145:63.0 146:72.0 152:5.0 154:33.0 158:283.0 159:2290.0 160:3415.0 161:519.0 162:22.0 168:1.0 170:3.0 172:1984.0 173:210.0 174:561.0 175:73.0 179:1.0 180:3.0 181:4.0 182:4.0 183:1.0 184:9.0 187:36.0 189:126.0 190:7.0 192:1.0 199:1.0 207:64.0 208:9.0 209:12.0 211:16.0 213:13.0 214:1.0 221:3.0 226:1.0 232:2.0 233:1.0 234:1.0 235:2.0 238:2.0 250:9.0 251:4.0 252:2.0 254:1.0 256:2.0 264:1.0 270:1.0 278:1.0 284:2.0 286:1.0 294:1.0 296:3.0 297:1.0 299:3.0 301:6.0 302:4.0 304:3.0 308:5.0 319:1.0 320:1.0 326:1.0 328:3.0 339:2.0 341:1.0 343:2.0 346:3.0 352:5.0 365:1.0 367:1.0 372:1.0 378:1.0 381:2.0 382:5.0 385:1.0 389:3.0 391:5.0 392:1.0 399:1.0 407:1.0 408:1.0 423:2.0 445:1.0 447:1.0 458:2.0 466:1.0 469:1.0 472:1.0 488:1.0 493:1.0 500:3.0</t>
  </si>
  <si>
    <t xml:space="preserve">85:35.0 87:46.0 88:16.0 91:6.0 93:36.0 94:3.0 95:7.0 100:2.0 101:74.0 102:5.0 103:881.0 104:33.0 105:87.0 108:6.0 109:4.0 111:5.0 114:35.0 115:6.0 116:17.0 117:852.0 118:58.0 128:143.0 129:233.0 130:213.0 131:276.0 132:140.0 133:161.0 134:1.0 137:10.0 142:62.0 143:38.0 144:57.0 145:40.0 147:793.0 148:42.0 156:13.0 163:16.0 170:2.0 172:137.0 173:164.0 185:3.0 191:1334.0 192:178.0 193:45.0 201:4.0 202:1.0 212:1.0 225:1.0 229:112.0 230:11.0 231:3.0 261:1.0 262:9.0 273:1.0 286:1.0 292:8.0 293:1.0 297:1.0 397:1.0</t>
  </si>
  <si>
    <t xml:space="preserve">85:50.0 86:82.0 87:1.0 88:15.0 89:48.0 90:14.0 93:10.0 94:8.0 95:6.0 98:5.0 99:7.0 100:1351.0 101:113.0 102:8.0 103:8.0 104:18.0 106:11.0 108:5.0 110:24.0 111:5.0 112:19.0 114:421.0 115:102.0 116:3.0 119:23.0 121:8.0 122:63.0 123:48.0 127:23.0 128:598.0 129:58.0 130:20.0 131:5.0 134:67.0 136:103.0 137:5.0 138:26.0 139:7.0 140:9.0 142:1.0 144:67.0 146:4.0 149:9.0 150:38.0 152:1135.0 153:81.0 154:10.0 156:697.0 157:78.0 159:4.0 162:2.0 163:27.0 166:90.0 167:26.0 170:6.0 171:52.0 175:1.0 176:4.0 177:1.0 181:2.0 183:4.0 184:16.0 188:7.0 189:2.0 192:2.0 196:3.0 201:1.0 203:1.0 206:1.0 221:2.0 227:3.0 239:15.0 243:1.0 246:1.0 248:2.0 253:1.0 258:5.0 259:30.0 260:4.0 262:1.0 263:1.0 269:4.0 272:7.0 275:1.0 291:4.0 292:6.0 296:2.0 298:3.0 304:1.0 307:1.0 309:1.0 311:2.0 319:1.0 323:3.0 333:2.0 342:9.0 353:3.0 358:1.0 360:2.0 368:2.0 375:2.0 380:1.0 384:9.0 385:1.0 389:3.0 390:5.0 394:6.0 399:3.0 401:1.0 403:6.0 405:1.0 413:2.0 417:1.0 418:1.0 423:2.0 424:1.0 426:1.0 428:6.0 429:2.0 430:1.0 431:3.0 433:1.0 439:1.0 441:8.0 445:5.0 453:4.0 455:1.0 457:5.0 459:7.0 460:1.0 464:3.0 470:2.0 471:3.0 473:1.0 478:3.0 484:4.0 485:1.0 488:4.0 492:2.0 494:1.0 499:1.0</t>
  </si>
  <si>
    <t xml:space="preserve">86:23.0 88:25.0 89:95.0 90:15.0 92:7.0 93:2.0 94:27.0 99:6.0 100:521.0 101:7.0 102:42.0 103:521.0 104:11.0 106:23.0 107:32.0 108:17.0 110:98.0 114:78.0 115:57.0 118:2.0 128:3.0 131:197.0 133:110.0 134:66.0 135:52.0 136:9.0 137:27.0 140:11.0 142:329.0 143:14.0 144:36.0 145:10.0 146:37.0 147:2458.0 148:259.0 149:116.0 150:10.0 153:1.0 157:19.0 158:83.0 159:19.0 160:6.0 161:1.0 163:46.0 165:1.0 170:113.0 172:42.0 176:2.0 179:151.0 181:226.0 184:5.0 185:38.0 186:14.0 187:5.0 188:17.0 190:10.0 191:3665.0 192:585.0 193:262.0 194:27.0 195:10.0 197:7.0 200:18.0 204:104.0 205:25.0 215:15.0 216:2.0 219:9.0 226:1.0 228:2.0 232:136.0 233:31.0 234:5.0 238:1.0 242:71.0 244:8.0 247:5.0 249:3.0 254:2.0 259:3.0 260:48.0 264:1.0 270:8.0 271:1.0 272:3.0 277:5.0 279:5.0 281:1.0 290:4.0 291:1.0 298:3.0 308:7.0 316:1.0 318:8.0 319:9.0 320:1.0 322:10.0 328:3.0 329:12.0 332:10.0 338:4.0 339:3.0 340:3.0 341:2.0 342:16.0 347:8.0 353:13.0 356:1.0 365:2.0 367:2.0 370:2.0 373:3.0 374:12.0 375:2.0 376:5.0 382:1.0 386:2.0 387:1.0 389:1.0 390:2.0 400:5.0 407:2.0 415:2.0 416:1.0 423:2.0 425:3.0 428:3.0 429:7.0 437:1.0 439:3.0 440:1.0 448:3.0 449:11.0 450:3.0 452:3.0 454:1.0 457:2.0 458:2.0 459:29.0 461:4.0 466:2.0 468:14.0 471:2.0 484:3.0 487:2.0 490:1.0 493:5.0 495:7.0 496:7.0 498:2.0</t>
  </si>
  <si>
    <t xml:space="preserve">85:2008.0 86:31053.0 87:3857.0 88:854.0 89:665.0 91:1927.0 92:88.0 93:465.0 95:247.0 97:10.0 98:279.0 99:228.0 100:38959.0 101:3012.0 102:4784.0 103:1814.0 104:216.0 105:298.0 106:7.0 107:453.0 108:111.0 111:84.0 112:85.0 114:1224.0 115:68.0 116:2588.0 120:65.0 122:11.0 123:59.0 126:66.0 127:7.0 128:2352.0 129:374.0 130:154601.0 131:16463.0 132:5555.0 136:46.0 137:3.0 138:11.0 140:16.0 142:77.0 143:117.0 144:2859.0 145:461.0 146:1772.0 153:51.0 154:92.0 155:43.0 156:52.0 158:175.0 159:59.0 160:312.0 161:59.0 162:29.0 163:24.0 165:77.0 167:53.0 168:11.0 170:47.0 172:90.0 173:439.0 174:144730.0 175:17418.0 176:5451.0 177:534.0 180:10.0 181:29.0 182:7.0 183:1.0 184:30.0 185:38.0 186:22.0 187:43.0 188:257.0 189:23237.0 190:2067.0 194:3.0 195:28.0 196:4.0 199:14.0 200:37.0 206:17.0 209:1.0 213:11.0 225:15.0 228:5.0 238:19.0 240:29.0 241:16.0 249:8.0 253:10.0 265:113.0 266:29.0 267:1.0 271:4.0 272:78.0 273:20.0 275:1.0 277:3.0 279:9.0 281:11.0 287:5.0 294:16.0 297:17.0 299:28.0 302:9.0 307:13.0 310:8.0 315:3.0 317:1.0 319:13.0 321:1.0 331:3.0 332:8.0 337:4.0 340:8.0 350:4.0 351:24.0 352:1.0 356:3.0 357:6.0 362:3.0 364:3.0 366:8.0 368:5.0 374:4.0 377:16.0 378:1.0 380:15.0 384:1.0 390:54.0 391:9.0 392:15.0 394:3.0 396:9.0 398:4.0 401:2.0 402:3.0 409:18.0 410:20.0 412:12.0 413:1.0 418:3.0 419:9.0 420:3.0 424:21.0 427:16.0 429:9.0 435:9.0 443:13.0 451:4.0 452:2.0 453:1.0 456:3.0 460:16.0 463:5.0 464:24.0 469:16.0 470:12.0 471:26.0 474:27.0 476:10.0 480:1.0 483:6.0 485:1.0 488:36.0 489:6.0 490:1.0 497:17.0</t>
  </si>
  <si>
    <t xml:space="preserve">89:341.0 90:13.0 92:1.0 93:18.0 94:2.0 99:10.0 101:62.0 102:9.0 103:362.0 114:75.0 115:4.0 116:9.0 117:275.0 118:1.0 129:362.0 130:15.0 131:81.0 133:261.0 143:5.0 146:6.0 147:1250.0 148:102.0 153:2.0 157:173.0 159:2.0 160:314.0 161:21.0 162:1.0 177:2.0 189:80.0 191:46.0 193:2.0 204:968.0 205:523.0 206:73.0 207:17.0 217:194.0 226:1.0 229:28.0 234:1.0 248:1.0 261:1.0 271:2.0 291:1.0 306:11.0 319:158.0 320:56.0 321:8.0 329:1.0 375:3.0 382:2.0 394:1.0 416:1.0 435:1.0 454:1.0 462:6.0 463:1.0 471:1.0 475:3.0 486:3.0 492:4.0 493:2.0 500:3.0</t>
  </si>
  <si>
    <t xml:space="preserve">85:9.0 86:12.0 92:4.0 93:24.0 94:1.0 95:15.0 97:11.0 98:3.0 99:3.0 100:72.0 102:4.0 103:116.0 104:2.0 106:7.0 108:22.0 110:223.0 111:2.0 115:11.0 116:2.0 120:3.0 122:33.0 125:7.0 126:58.0 127:2.0 128:12.0 129:29.0 130:11.0 131:151.0 132:4.0 133:214.0 134:50.0 136:5.0 144:15.0 147:1521.0 148:158.0 149:96.0 150:3.0 152:57.0 154:1.0 155:3.0 163:7.0 165:1.0 168:1.0 177:55.0 184:28.0 191:1454.0 192:174.0 193:73.0 194:17.0 196:31.0 198:2.0 200:1.0 208:23.0 210:4.0 211:14.0 213:7.0 214:3.0 215:3.0 218:3.0 221:209.0 222:39.0 223:4.0 226:12.0 228:30.0 229:2.0 231:4.0 233:3.0 239:1.0 241:2.0 242:7.0 250:5.0 254:3.0 256:3.0 259:1.0 265:67.0 266:11.0 270:24.0 271:1.0 274:2.0 277:6.0 278:1.0 279:1.0 281:3.0 289:2.0 293:5.0 294:4.0 295:2.0 296:2.0 297:3.0 299:10.0 303:1.0 306:2.0 309:1.0 311:6.0 314:2.0 316:5.0 320:2.0 322:4.0 327:1.0 331:3.0 336:4.0 339:1.0 340:3.0 342:1.0 344:5.0 346:1.0 348:3.0 352:2.0 354:9.0 357:2.0 358:1.0 363:2.0 364:1.0 366:4.0 367:4.0 369:3.0 378:2.0 385:3.0 386:11.0 391:11.0 392:2.0 394:10.0 396:2.0 407:1.0 409:1.0 411:2.0 413:3.0 415:5.0 423:1.0 432:3.0 434:2.0 436:3.0 442:4.0 450:2.0 451:4.0 455:3.0 456:1.0 459:2.0 463:1.0 464:6.0 468:5.0 480:1.0 483:6.0 484:4.0 490:1.0 491:2.0 495:2.0 497:5.0 499:5.0</t>
  </si>
  <si>
    <t xml:space="preserve">85:277.0 86:132.0 87:165.0 89:106.0 90:10.0 98:6.0 99:207.0 100:103.0 101:100.0 102:21.0 104:4.0 108:8.0 110:1.0 112:15.0 113:4.0 116:9.0 118:9.0 123:2.0 128:2.0 130:37.0 131:18.0 132:45.0 138:2.0 140:7.0 142:47.0 143:345.0 144:11.0 147:2716.0 148:355.0 149:186.0 150:2.0 151:1.0 152:5.0 154:1.0 155:9.0 156:138.0 159:12.0 160:3.0 161:1.0 164:3.0 168:1.0 170:4.0 185:6.0 193:48.0 194:4.0 197:3.0 199:3.0 200:1.0 204:35.0 207:48.0 212:1.0 215:1.0 217:951.0 218:105.0 219:21.0 220:4.0 224:1.0 225:3.0 227:5.0 233:1.0 242:5.0 248:2.0 249:3.0 255:5.0 264:3.0 269:1.0 271:1.0 274:2.0 276:1.0 284:1.0 285:1.0 296:1.0 302:1.0 306:2.0 312:1.0 314:2.0 316:2.0 318:3.0 329:3.0 331:3.0 332:1.0 333:1.0 336:1.0 337:1.0 339:4.0 344:4.0 345:1.0 349:1.0 353:1.0 359:2.0 364:7.0 369:1.0 374:6.0 375:3.0 376:1.0 381:2.0 382:1.0 384:4.0 387:4.0 390:1.0 391:3.0 395:4.0 399:1.0 406:3.0 413:5.0 417:4.0 420:1.0 431:2.0 432:1.0 438:2.0 440:3.0 441:1.0 445:1.0 450:1.0 452:1.0 453:3.0 457:2.0 459:1.0 460:2.0 461:2.0 463:3.0 465:1.0 469:2.0 473:1.0 476:2.0 479:5.0 481:2.0 492:1.0 493:2.0 494:1.0 498:1.0</t>
  </si>
  <si>
    <t xml:space="preserve">85:33.0 86:263.0 87:100.0 88:6.0 89:452.0 90:6.0 91:239.0 92:18.0 93:147.0 94:30.0 95:182.0 97:266.0 98:155.0 99:60.0 100:234.0 102:38.0 106:10.0 107:90.0 109:34.0 110:1.0 112:1.0 114:10.0 116:146.0 117:144.0 118:6.0 123:101.0 124:3.0 125:5.0 126:49.0 128:35.0 129:75.0 130:1660.0 131:553.0 132:37.0 138:12.0 139:659.0 140:62.0 142:2.0 144:8.0 146:31.0 157:239.0 158:138.0 159:27.0 160:16.0 170:3.0 171:20.0 174:756.0 175:46.0 176:11.0 182:2.0 184:5.0 186:1.0 187:6.0 188:1.0 199:2.0 200:5.0 201:2.0 202:435.0 203:51.0 207:5.0 208:3.0 217:44.0 219:33.0 233:7.0 235:3.0 240:6.0 241:1.0 244:9.0 256:1.0 258:1.0 261:4.0 271:6.0 272:1.0 288:1.0 291:14.0 302:7.0 304:1.0 305:2.0 310:2.0 319:1.0 328:1.0 329:6.0 330:2.0 332:1.0 335:2.0 337:2.0 345:1.0 348:4.0 354:5.0 362:4.0 363:1.0 364:7.0 368:2.0 372:5.0 377:1.0 383:1.0 384:3.0 386:7.0 390:5.0 391:6.0 392:3.0 395:4.0 396:8.0 398:1.0 407:2.0 408:6.0 421:2.0 424:3.0 425:2.0 432:2.0 433:1.0 434:1.0 435:3.0 436:4.0 441:6.0 444:2.0 445:2.0 453:2.0 454:1.0 455:1.0 465:1.0 466:4.0 471:9.0 478:2.0 481:5.0 483:1.0 489:1.0 498:4.0</t>
  </si>
  <si>
    <t xml:space="preserve">85:31.0 86:2.0 87:12.0 89:2.0 90:4.0 91:19.0 92:26.0 93:47.0 94:132.0 95:163.0 96:154.0 97:11.0 98:5.0 99:4.0 100:29.0 101:3.0 102:6.0 106:13.0 108:124.0 109:195.0 110:1160.0 111:91.0 112:8.0 113:2.0 115:16.0 118:2.0 121:4.0 122:1.0 123:13.0 125:3.0 126:11.0 127:36.0 128:9.0 129:88.0 130:43.0 131:5.0 134:4.0 137:198.0 138:67.0 139:21.0 140:37.0 141:4.0 147:90.0 148:3.0 149:20.0 151:8.0 152:2.0 155:6.0 156:164.0 157:24.0 162:4.0 166:5.0 167:2.0 168:19.0 169:5.0 173:8.0 174:2.0 176:2.0 182:1.0 183:2.0 184:15.0 191:6.0 196:22.0 198:4.0 200:5.0 201:4.0 203:14.0 210:5.0 211:9.0 212:149.0 213:12.0 214:6.0 221:43.0 225:2.0 226:1.0 228:6.0 229:1.0 232:1.0 234:6.0 240:6.0 244:2.0 255:11.0 259:5.0 260:2.0 270:12.0 273:1.0 275:1.0 281:22.0 282:5.0 285:2.0 288:3.0 290:1.0 291:6.0 292:8.0 293:6.0 294:4.0 303:2.0 304:2.0 307:3.0 308:4.0 310:2.0 312:2.0 315:1.0 324:2.0 326:2.0 327:4.0 333:6.0 340:11.0 342:3.0 350:9.0 354:1.0 355:2.0 358:5.0 361:7.0 363:1.0 364:5.0 365:2.0 368:4.0 370:3.0 373:3.0 374:1.0 378:6.0 379:10.0 383:10.0 388:9.0 390:5.0 391:5.0 393:5.0 395:2.0 396:2.0 398:4.0 402:1.0 403:4.0 405:2.0 406:1.0 408:7.0 410:2.0 413:8.0 416:1.0 427:3.0 432:1.0 433:1.0 434:7.0 435:2.0 438:2.0 440:5.0 446:2.0 450:4.0 451:4.0 455:1.0 456:2.0 457:7.0 460:4.0 461:4.0 464:2.0 465:5.0 467:3.0 468:3.0 470:2.0 475:1.0 481:6.0 483:6.0 493:10.0 494:6.0</t>
  </si>
  <si>
    <t xml:space="preserve">85:716.0 86:88.0 87:3.0 88:100.0 92:103.0 93:2.0 94:626.0 95:138.0 97:103.0 98:247.0 99:303.0 100:367.0 101:155.0 102:78.0 103:360.0 104:32.0 105:100.0 106:45.0 108:97.0 109:154.0 110:1525.0 111:211.0 112:229.0 113:260.0 114:64.0 115:53.0 116:416.0 117:326.0 123:34.0 124:49.0 126:708.0 127:227.0 128:237.0 129:2627.0 130:353.0 131:59.0 132:224.0 134:30.0 136:71.0 137:24.0 138:127.0 139:83.0 140:2112.0 141:263.0 142:180.0 143:157.0 145:3.0 147:308.0 148:38.0 149:44.0 150:54.0 152:10.0 154:112.0 155:87.0 156:907.0 157:157.0 158:29.0 166:610.0 167:132.0 168:59.0 169:33.0 170:381.0 171:30.0 172:27.0 173:4.0 174:17.0 184:3440.0 185:425.0 186:75.0 187:1.0 189:8.0 190:51.0 198:30.0 199:280.0 200:54.0 201:17.0 206:1.0 208:7.0 212:6.0 213:4.0 221:26.0 225:10.0 226:1.0 227:3.0 229:9.0 234:13.0 238:10.0 241:10.0 242:9.0 260:2.0 262:3.0 266:5.0 276:7.0 279:1.0 283:11.0 285:4.0 295:11.0 300:54.0 322:15.0 327:11.0 329:1.0 331:2.0 334:34.0 335:8.0 338:3.0 340:5.0 346:2.0 351:2.0 354:5.0 361:5.0 369:20.0 371:3.0 372:2.0 375:10.0 377:7.0 383:1.0 385:13.0 387:7.0 388:1.0 389:1.0 390:1.0 392:7.0 404:29.0 405:3.0 406:21.0 408:42.0 409:18.0 413:9.0 414:5.0 416:25.0 417:29.0 418:13.0 419:4.0 420:22.0 421:31.0 424:12.0 426:42.0 429:6.0 431:1.0 434:5.0 437:18.0 440:7.0 443:3.0 444:2.0 446:31.0 451:23.0 452:3.0 463:6.0 465:27.0 467:17.0 468:3.0 469:1.0 470:20.0 474:2.0 476:10.0 479:2.0 486:1.0 487:14.0 488:4.0 489:2.0 492:6.0 494:18.0 495:2.0 498:1.0 499:1.0 500:9.0</t>
  </si>
  <si>
    <t xml:space="preserve">85:60.0 86:6.0 87:33.0 88:23.0 89:115.0 94:51.0 98:22.0 99:17.0 100:297.0 102:19.0 103:187.0 110:168.0 111:23.0 113:47.0 114:31.0 115:10.0 122:164.0 124:3.0 127:47.0 128:264.0 129:125.0 130:200.0 131:46.0 133:101.0 134:141.0 140:38.0 142:41.0 143:84.0 144:209.0 145:3.0 146:15.0 147:811.0 148:57.0 149:59.0 150:28.0 151:6.0 158:158.0 159:1559.0 160:103.0 161:10.0 162:14.0 166:35.0 168:7.0 170:6.0 172:10.0 183:20.0 184:7.0 191:60.0 203:3.0 217:187.0 218:231.0 219:19.0 220:6.0 221:28.0 237:3.0 241:7.0 242:90.0 243:3.0 246:91.0 255:44.0 258:186.0 259:1.0 293:7.0 297:96.0 315:14.0 374:7.0 447:1.0 453:5.0 492:5.0</t>
  </si>
  <si>
    <t xml:space="preserve">85:19.0 86:21.0 88:8.0 90:40.0 91:76.0 93:46.0 94:6.0 96:20.0 100:2585.0 101:226.0 102:62.0 105:28.0 107:27.0 108:1.0 109:4.0 111:40.0 113:71.0 114:539.0 115:135.0 116:4.0 119:81.0 121:1.0 122:31.0 125:3.0 126:7.0 127:22.0 129:83.0 130:349.0 131:91.0 132:16.0 133:148.0 134:48.0 136:4.0 140:30.0 142:68.0 145:4.0 147:846.0 148:147.0 153:2.0 156:11.0 157:10.0 158:7.0 166:26.0 168:16.0 170:63.0 172:79.0 174:56.0 179:18.0 180:10.0 181:49.0 186:10.0 188:2162.0 189:384.0 190:124.0 198:1.0 199:29.0 201:5.0 228:18.0 242:38.0 245:8.0 248:1.0 251:4.0 276:7.0 282:10.0 303:6.0 308:1.0 321:7.0 336:2.0 344:7.0 345:1.0 346:13.0 348:2.0 352:1.0 355:5.0 367:3.0 371:2.0 373:12.0 374:4.0 379:6.0 394:3.0 395:8.0 401:1.0 403:1.0 406:4.0 410:11.0 412:3.0 421:2.0 422:7.0 438:18.0 439:7.0 451:5.0 456:2.0 458:2.0 463:4.0 464:9.0 469:1.0 473:9.0 474:1.0 484:7.0 486:8.0 495:2.0 497:10.0 499:22.0</t>
  </si>
  <si>
    <t xml:space="preserve">85:32.0 86:322.0 88:182.0 89:69.0 90:345.0 91:33.0 92:2.0 94:174.0 96:34.0 97:334.0 98:217.0 99:259.0 100:742.0 101:6619.0 102:705.0 103:643.0 104:36.0 105:134.0 106:34.0 107:31.0 109:3.0 110:548.0 111:197.0 112:351.0 113:46.0 114:398.0 115:259.0 116:5723.0 117:1051.0 118:326.0 119:13.0 120:37.0 122:267.0 123:251.0 124:33.0 126:13.0 128:2656.0 129:371.0 130:871.0 131:160.0 132:58.0 134:505.0 137:24.0 138:9.0 139:173.0 140:1552.0 141:109.0 142:405.0 143:254.0 144:275.0 145:72.0 147:180.0 148:48.0 150:28.0 151:8.0 152:41.0 153:521.0 154:96.0 156:4516.0 157:538.0 158:1820.0 159:284.0 160:60.0 163:168.0 164:20.0 167:3.0 168:22.0 170:318.0 171:588.0 172:1221.0 173:162.0 174:179.0 184:230.0 185:52.0 186:41.0 187:24.0 188:1.0 200:215.0 201:1.0 202:13.0 203:10.0 205:138.0 209:5.0 211:2.0 213:160.0 214:64.0 223:4.0 227:106.0 228:67.0 229:20.0 235:6.0 240:35.0 242:119.0 243:85.0 244:20.0 245:2.0 255:14.0 256:2.0 258:8.0 259:2.0 264:13.0 266:1.0 276:3.0 281:7.0 288:5.0 290:3.0 293:21.0 297:4.0 298:20.0 309:8.0 328:2.0 331:2.0 333:28.0 336:1.0 339:9.0 344:1.0 346:5.0 356:5.0 358:2.0 361:8.0 364:20.0 371:5.0 374:2.0 378:4.0 382:5.0 386:23.0 388:2.0 389:7.0 397:3.0 398:2.0 402:7.0 406:11.0 411:5.0 412:13.0 418:3.0 425:1.0 427:1.0 429:8.0 441:4.0 443:2.0 444:3.0 445:9.0 447:1.0 456:2.0 457:13.0 463:2.0 465:8.0 469:15.0 473:5.0 474:1.0 478:1.0 485:5.0 486:1.0 497:10.0</t>
  </si>
  <si>
    <t xml:space="preserve">85:56.0 87:112.0 88:69.0 89:640.0 90:33.0 94:4.0 95:14.0 97:33.0 99:92.0 100:16.0 101:1870.0 102:228.0 103:3096.0 104:201.0 105:97.0 109:46.0 111:59.0 112:20.0 113:130.0 115:251.0 116:1036.0 117:3289.0 118:294.0 119:237.0 120:8.0 122:6.0 125:24.0 127:13.0 129:2607.0 130:316.0 131:637.0 132:119.0 133:1235.0 134:147.0 135:79.0 137:6.0 139:21.0 141:54.0 142:49.0 143:464.0 144:27.0 145:106.0 147:6452.0 148:1013.0 149:714.0 150:79.0 151:24.0 153:11.0 155:80.0 156:32.0 157:173.0 158:7.0 159:59.0 160:19.0 161:79.0 163:59.0 164:1.0 165:6.0 166:1.0 167:2.0 169:399.0 170:77.0 171:53.0 173:18.0 174:4.0 175:83.0 176:14.0 177:23.0 181:29.0 183:11.0 187:14.0 188:4.0 189:572.0 190:122.0 191:988.0 192:147.0 193:102.0 198:8.0 199:24.0 200:24.0 203:155.0 204:12736.0 205:4166.0 206:1360.0 207:269.0 215:48.0 216:14.0 217:2609.0 218:594.0 219:204.0 220:61.0 221:119.0 223:11.0 225:4.0 229:28.0 230:34.0 231:361.0 232:87.0 233:70.0 234:13.0 235:7.0 236:11.0 242:4.0 243:167.0 244:52.0 245:56.0 246:13.0 247:10.0 248:18.0 255:2.0 256:8.0 257:14.0 258:22.0 259:42.0 260:11.0 268:3.0 269:4.0 271:116.0 272:32.0 273:12.0 277:8.0 278:24.0 279:2.0 286:8.0 287:7.0 289:13.0 291:59.0 292:7.0 293:1.0 300:2.0 301:5.0 303:7.0 304:16.0 305:149.0 306:58.0 307:24.0 311:3.0 313:7.0 319:49.0 320:19.0 321:1141.0 322:292.0 323:155.0 324:29.0 325:10.0 331:53.0 332:29.0 333:18.0 336:8.0 338:13.0 340:6.0 344:14.0 345:20.0 350:10.0 355:9.0 359:14.0 360:20.0 361:399.0 362:126.0 363:46.0 365:4.0 368:4.0 374:5.0 379:31.0 381:6.0 382:3.0 391:10.0 396:22.0 399:6.0 400:11.0 404:6.0 405:5.0 409:8.0 411:6.0 423:2.0 427:3.0 430:1.0 431:14.0 433:4.0 434:6.0 435:14.0 436:10.0 439:18.0 440:22.0 445:7.0 446:14.0 450:31.0 460:5.0 463:12.0 465:12.0 467:12.0 468:12.0 474:14.0 478:1.0 492:3.0 499:2.0 500:9.0</t>
  </si>
  <si>
    <t xml:space="preserve">85:145.0 86:51.0 88:38.0 89:301.0 90:10.0 91:22.0 92:1.0 96:11.0 97:83.0 99:148.0 100:20.0 101:714.0 102:162.0 103:6248.0 104:531.0 105:339.0 106:25.0 107:8.0 109:170.0 110:13.0 111:118.0 112:2.0 113:226.0 114:28.0 115:180.0 116:382.0 117:1161.0 118:116.0 119:184.0 120:10.0 121:3.0 122:1.0 125:9.0 126:12.0 127:214.0 128:26.0 129:6861.0 130:758.0 131:1197.0 132:173.0 133:1912.0 134:242.0 135:195.0 139:63.0 140:10.0 141:106.0 142:129.0 143:1385.0 144:138.0 145:271.0 146:17.0 147:10751.0 148:1758.0 149:1312.0 150:93.0 151:107.0 153:115.0 154:44.0 155:405.0 156:91.0 157:461.0 158:36.0 159:115.0 160:10.0 161:153.0 162:12.0 163:160.0 164:12.0 165:22.0 166:15.0 167:31.0 168:2.0 169:1453.0 170:188.0 171:114.0 172:11.0 173:117.0 174:21.0 175:185.0 176:29.0 177:250.0 178:21.0 179:25.0 180:3.0 181:60.0 182:17.0 183:58.0 184:6.0 187:40.0 188:1.0 189:1006.0 190:459.0 191:6330.0 192:1212.0 193:577.0 194:64.0 195:23.0 197:13.0 201:65.0 202:16.0 203:342.0 204:22673.0 205:4847.0 206:2102.0 207:465.0 208:103.0 209:84.0 210:8.0 211:9.0 212:2.0 215:114.0 216:39.0 217:7556.0 218:1942.0 219:1573.0 220:208.0 221:743.0 222:135.0 223:70.0 224:8.0 227:14.0 229:155.0 230:728.0 231:315.0 232:98.0 233:168.0 234:36.0 235:20.0 236:17.0 238:3.0 239:31.0 240:2.0 241:29.0 242:23.0 243:755.0 244:178.0 245:239.0 246:72.0 247:48.0 249:11.0 251:10.0 254:3.0 255:25.0 257:79.0 258:12.0 259:40.0 260:6.0 261:4.0 263:2.0 265:255.0 266:50.0 267:47.0 270:3.0 271:373.0 272:89.0 273:43.0 274:19.0 275:5.0 277:3.0 278:34.0 279:5.0 281:30.0 282:5.0 283:4.0 284:2.0 285:5.0 286:1.0 289:14.0 291:256.0 292:105.0 293:204.0 294:55.0 295:27.0 296:4.0 299:1.0 301:3.0 303:15.0 304:70.0 305:1193.0 306:370.0 307:138.0 308:38.0 309:30.0 310:2.0 312:3.0 313:3.0 314:5.0 317:79.0 318:335.0 319:308.0 320:91.0 321:31.0 322:1.0 324:1.0 325:26.0 327:13.0 331:103.0 332:50.0 333:156.0 334:42.0 335:11.0 336:3.0 338:4.0 339:1.0 341:25.0 342:2.0 343:213.0 344:78.0 345:69.0 346:4.0 347:1.0 350:2.0 352:5.0 355:2.0 357:2.0 359:17.0 360:22.0 361:643.0 362:196.0 363:90.0 364:1.0 365:2.0 368:1.0 390:1.0 391:1.0 393:12.0 394:6.0 396:2.0 397:6.0 398:4.0 400:1.0 402:1.0 403:6.0 407:1.0 415:2.0 416:2.0 417:5.0 418:3.0 419:2.0 420:1.0 421:2.0 428:3.0 429:5.0 431:1.0 432:59.0 433:270.0 434:131.0 435:64.0 436:12.0 437:8.0 440:10.0 441:1.0 448:3.0 450:2.0 451:2.0 461:2.0 464:4.0 469:4.0 473:1.0 474:2.0 477:3.0 478:3.0</t>
  </si>
  <si>
    <t xml:space="preserve">85:72.0 86:13.0 87:61.0 88:202.0 89:1072.0 90:122.0 92:44.0 93:171.0 97:254.0 99:120.0 100:85.0 101:319.0 102:185.0 103:2307.0 104:332.0 105:256.0 106:4.0 107:8.0 109:12.0 111:99.0 112:15.0 113:88.0 114:92.0 115:176.0 116:515.0 117:1137.0 118:139.0 119:65.0 120:38.0 121:24.0 124:23.0 125:37.0 127:132.0 128:39.0 130:79.0 132:31.0 133:1232.0 134:172.0 135:112.0 136:48.0 138:14.0 140:7.0 141:61.0 142:81.0 143:422.0 144:70.0 145:33.0 147:3399.0 148:603.0 149:527.0 150:17.0 151:53.0 153:15.0 155:68.0 156:18.0 157:432.0 158:33.0 159:75.0 160:1040.0 161:303.0 162:58.0 163:64.0 164:12.0 165:1.0 166:2.0 168:7.0 169:549.0 170:99.0 171:31.0 172:16.0 173:26.0 174:5.0 175:75.0 177:46.0 178:5.0 180:13.0 181:9.0 182:8.0 183:64.0 184:3.0 185:32.0 186:6.0 187:3.0 189:462.0 190:85.0 191:558.0 192:63.0 193:53.0 194:10.0 195:13.0 196:4.0 198:7.0 199:4.0 200:2.0 203:128.0 204:1208.0 205:487.0 206:75.0 207:78.0 208:18.0 209:30.0 210:30.0 211:16.0 212:8.0 213:3.0 215:101.0 216:19.0 217:2567.0 218:690.0 219:266.0 220:28.0 221:58.0 224:15.0 225:5.0 226:3.0 228:4.0 229:46.0 230:82.0 231:173.0 232:67.0 233:35.0 235:1.0 236:1.0 237:1.0 239:8.0 240:13.0 241:1.0 242:11.0 243:236.0 244:67.0 245:41.0 246:56.0 247:3.0 248:12.0 249:14.0 250:12.0 252:10.0 253:6.0 254:13.0 256:18.0 258:22.0 259:1884.0 260:397.0 261:144.0 262:40.0 263:8.0 264:3.0 265:11.0 268:10.0 270:8.0 271:98.0 272:35.0 273:21.0 274:10.0 275:31.0 276:34.0 277:9.0 278:4.0 280:24.0 282:12.0 283:9.0 284:3.0 285:5.0 286:3.0 289:3.0 290:2.0 291:54.0 293:1.0 296:4.0 297:5.0 298:6.0 300:42.0 301:30.0 302:19.0 303:3.0 305:43.0 306:13.0 307:17.0 309:11.0 310:10.0 312:5.0 313:6.0 315:7.0 316:3.0 317:1.0 319:26.0 320:17.0 324:14.0 325:13.0 327:15.0 328:9.0 329:15.0 330:8.0 331:23.0 332:3.0 333:6.0 334:4.0 335:4.0 336:13.0 337:13.0 340:1.0 342:12.0 344:6.0 346:16.0 348:31.0 349:266.0 350:72.0 351:33.0 352:17.0 353:12.0 354:3.0 356:1.0 357:1.0 358:2.0 359:6.0 360:15.0 361:324.0 362:173.0 363:70.0 364:8.0 365:1.0 366:8.0 367:2.0 368:7.0 369:2.0 370:27.0 372:1.0 374:16.0 376:20.0 377:7.0 379:5.0 381:8.0 382:3.0 383:8.0 384:7.0 385:4.0 387:4.0 388:13.0 389:2.0 390:33.0 391:20.0 392:15.0 393:11.0 394:5.0 396:4.0 398:6.0 400:18.0 401:1.0 402:2.0 404:20.0 405:11.0 406:3.0 407:15.0 409:15.0 410:7.0 411:13.0 413:9.0 415:7.0 416:14.0 417:19.0 418:5.0 419:10.0 420:6.0 421:6.0 422:5.0 425:6.0 426:2.0 430:19.0 433:3.0 434:4.0 437:22.0 438:5.0 440:3.0 442:6.0 443:8.0 444:22.0 445:1.0 446:14.0 448:10.0 449:19.0 451:11.0 452:1.0 454:8.0 455:6.0 457:18.0 458:6.0 459:17.0 460:10.0 461:1.0 462:9.0 464:14.0 466:5.0 467:1.0 468:17.0 469:9.0 471:1.0 472:14.0 473:17.0 475:38.0 476:15.0 477:2.0 478:13.0 479:1.0 480:9.0 481:16.0 482:9.0 483:19.0 484:6.0 485:6.0 486:9.0 488:1.0 489:1.0 490:3.0 491:10.0 492:8.0 493:12.0 495:11.0 496:9.0 497:5.0 498:1.0 500:4.0</t>
  </si>
  <si>
    <t xml:space="preserve">85:106.0 86:4.0 87:33.0 88:9.0 89:1002.0 90:74.0 93:8.0 95:2.0 96:58.0 97:20.0 98:14.0 99:55.0 100:300.0 101:152.0 102:29.0 103:1482.0 104:119.0 107:4.0 108:10.0 109:18.0 111:7.0 112:13.0 113:33.0 114:19.0 115:38.0 116:80.0 117:1607.0 118:116.0 119:93.0 120:15.0 121:3.0 124:1.0 125:9.0 126:20.0 127:15.0 128:59.0 129:309.0 130:3.0 131:298.0 132:38.0 133:905.0 134:60.0 135:46.0 137:6.0 138:14.0 139:1.0 140:30.0 141:7.0 142:21.0 143:31.0 144:32.0 145:35.0 147:4380.0 148:748.0 149:451.0 150:16.0 151:7.0 152:10.0 153:17.0 154:104.0 155:48.0 156:39.0 157:36.0 158:64.0 159:41.0 160:12.0 161:2.0 163:61.0 164:7.0 165:33.0 166:14.0 167:15.0 168:77.0 169:10.0 170:37.0 171:26.0 172:88.0 174:24.0 175:28.0 176:5.0 177:14.0 178:18.0 180:7.0 181:23.0 182:28.0 183:3.0 184:14.0 186:12.0 187:3.0 188:15.0 189:80.0 190:284.0 191:156.0 192:33.0 193:13.0 194:14.0 195:15.0 196:4.0 198:66.0 199:3.0 200:21.0 201:92.0 202:15.0 203:5.0 204:144.0 205:907.0 206:138.0 207:120.0 208:28.0 210:12.0 212:4.0 213:5.0 214:50.0 215:4.0 216:9.0 217:219.0 218:19.0 219:19.0 221:49.0 223:2.0 225:3.0 226:20.0 227:17.0 228:223.0 229:43.0 230:25.0 233:4.0 234:9.0 237:22.0 238:18.0 239:3.0 240:62.0 241:10.0 242:185.0 243:43.0 244:51.0 245:1214.0 246:193.0 247:60.0 248:7.0 249:1.0 250:6.0 252:2.0 253:73.0 254:41.0 255:11.0 256:72.0 257:17.0 258:10.0 259:1.0 260:1.0 264:4.0 266:12.0 268:9.0 269:2.0 270:17.0 272:15.0 273:7.0 274:3.0 275:2.0 279:5.0 280:3.0 281:16.0 282:13.0 283:5.0 284:40.0 285:6.0 288:8.0 289:5.0 296:1.0 298:4.0 302:8.0 306:4.0 308:3.0 309:11.0 310:2.0 313:2.0 315:2.0 316:103.0 317:28.0 318:19.0 319:1.0 324:2.0 325:5.0 326:5.0 327:2.0 328:5.0 330:5.0 333:3.0 338:5.0 339:5.0 340:9.0 341:12.0 342:6.0 344:41.0 345:16.0 346:12.0 349:4.0 352:2.0 353:1.0 355:12.0 356:18.0 358:4.0 359:29.0 360:671.0 361:172.0 362:80.0 363:29.0 364:6.0 368:3.0 371:13.0 372:14.0 373:15.0 375:1.0 377:1.0 379:4.0 390:1.0 392:5.0 393:5.0 397:5.0 399:28.0 400:19.0 401:120.0 402:89.0 403:42.0 404:2.0 409:9.0 412:2.0 415:5.0 416:7.0 418:2.0 419:1.0 422:1.0 423:1.0 424:9.0 425:3.0 427:1.0 428:2.0 429:7.0 430:419.0 431:148.0 432:68.0 433:14.0 434:10.0 435:6.0 436:1.0 439:2.0 447:2.0 451:1.0 456:2.0 457:3.0 458:2.0 460:4.0 461:5.0 462:15.0 463:5.0 464:6.0 465:4.0 466:2.0 467:1.0 470:1.0 472:7.0 473:3.0 474:4.0 475:8.0 476:3.0 481:5.0 482:1.0 487:3.0 488:16.0 489:11.0 490:24.0 492:3.0 494:2.0 497:4.0 498:3.0</t>
  </si>
  <si>
    <t xml:space="preserve">97:49.0 99:71.0 101:40.0 102:1.0 103:6.0 111:2.0 113:27.0 115:17.0 116:2.0 124:1.0 127:8.0 129:194.0 131:3.0 133:147.0 135:3.0 137:6.0 141:11.0 142:3.0 143:37.0 145:2.0 147:316.0 148:18.0 149:10.0 151:1.0 153:6.0 155:1.0 156:2.0 163:2.0 167:7.0 168:6.0 169:1020.0 170:96.0 171:56.0 174:5.0 177:3.0 181:6.0 184:4.0 185:3.0 191:20.0 192:3.0 196:6.0 197:1.0 198:1.0 207:38.0 208:4.0 211:205.0 212:7.0 215:46.0 216:6.0 217:13.0 220:3.0 227:55.0 230:70.0 231:2.0 236:2.0 243:91.0 258:2.0 279:8.0 281:5.0 299:160.0 300:17.0 301:11.0 314:11.0 315:320.0 316:58.0 317:30.0 361:1.0 370:1.0 373:2.0 375:1.0 379:2.0 390:1.0 393:1.0 397:1.0 417:1.0 437:2.0 443:6.0 486:1.0 487:1.0 499:6.0</t>
  </si>
  <si>
    <t xml:space="preserve">85:23.0 89:14.0 90:2.0 91:33.0 92:5.0 93:11.0 94:2.0 98:13.0 99:7.0 103:52.0 105:42.0 106:18.0 107:194.0 109:25.0 114:1.0 115:82.0 119:43.0 121:44.0 122:1.0 123:50.0 125:3.0 133:457.0 134:39.0 135:225.0 136:12.0 137:118.0 138:4.0 139:18.0 142:31.0 147:116.0 148:10.0 149:11.0 151:8.0 152:4.0 153:11.0 155:1.0 163:2.0 165:12.0 167:8.0 169:17.0 178:3.0 179:4.0 180:2.0 181:122.0 182:2.0 183:47.0 184:3.0 185:1.0 186:2.0 187:3.0 194:4.0 195:30.0 197:7.0 199:4.0 201:1.0 202:3.0 206:1.0 207:7.0 208:2.0 210:3.0 211:1512.0 212:214.0 213:98.0 214:4.0 217:2.0 218:2.0 219:5.0 224:6.0 225:132.0 226:19.0 227:103.0 228:18.0 229:14.0 232:2.0 237:107.0 238:13.0 241:6.0 246:1.0 247:6.0 248:5.0 250:2.0 252:6.0 253:279.0 254:41.0 255:28.0 257:2.0 266:5.0 272:2.0 276:3.0 282:3.0 285:1.0 290:2.0 296:1.0 297:2.0 307:1.0 308:4.0 310:2.0 313:1.0 314:4.0 319:3.0 320:4.0 322:1.0 335:4.0 339:4.0 347:1.0 355:5.0 359:1.0 364:1.0 365:3.0 367:4.0 368:3.0 374:1.0 375:4.0 378:8.0 380:1.0 381:1.0 382:5.0 389:4.0 396:1.0 397:2.0 401:4.0 406:1.0 408:10.0 416:5.0 423:1.0 428:1.0 430:1.0 431:5.0 450:1.0 454:3.0 455:3.0 457:5.0 460:3.0 461:4.0 465:1.0 470:2.0 476:2.0 481:1.0 484:3.0 493:5.0</t>
  </si>
  <si>
    <t xml:space="preserve">85:263.0 86:217.0 87:116.0 88:35.0 89:60.0 90:41.0 91:1443.0 92:147.0 93:496.0 94:45.0 95:195.0 96:8.0 97:74.0 98:35.0 99:175.0 101:350.0 104:30.0 105:1477.0 106:146.0 107:392.0 108:46.0 109:152.0 110:94.0 111:207.0 112:41.0 113:34.0 115:258.0 117:154.0 118:23.0 119:581.0 120:408.0 121:306.0 122:82.0 123:252.0 124:60.0 125:104.0 128:26.0 129:199.0 130:102.0 131:876.0 132:39.0 133:3.0 134:19.0 135:60.0 136:12.0 137:162.0 139:163.0 140:39.0 141:13.0 143:5.0 144:10.0 145:100.0 146:87.0 147:531.0 148:96.0 149:44.0 151:111.0 152:28.0 153:45.0 154:232.0 155:19.0 156:6.0 158:28.0 159:7.0 161:4.0 163:34.0 165:142.0 166:17.0 167:161.0 168:105.0 169:10.0 171:18.0 174:204.0 175:62.0 176:54.0 177:24.0 178:1.0 179:369.0 180:1139.0 181:333.0 182:129.0 183:80.0 184:43.0 185:7.0 193:167.0 194:95.0 195:7906.0 196:1317.0 197:376.0 198:19.0 199:14.0 201:40.0 202:16.0 203:9.0 208:1.0 209:343.0 210:892.0 211:157.0 212:57.0 215:30.0 220:8.0 221:699.0 222:128.0 223:131.0 224:17.0 225:15.0 226:13.0 227:9.0 228:1.0 232:19.0 234:35.0 235:83.0 236:314.0 237:95.0 238:15.0 239:4.0 241:3.0 242:1.0 246:24.0 250:3.0 251:3.0 252:1.0 253:5.0 255:207.0 256:34.0 257:11.0 258:15.0 261:14.0 264:8.0 265:2.0 267:3.0 271:3.0 275:45.0 277:14.0 281:7.0 282:12.0 285:1.0 288:3.0 289:1.0 290:29.0 292:1.0 293:7.0 296:1.0 297:29.0 299:19.0 301:4.0 302:1.0 303:1.0 304:7.0 311:36.0 312:5.0 313:3.0 314:22.0 315:3.0 316:7.0 318:14.0 319:10.0 324:9.0 325:47.0 326:457.0 327:184.0 328:45.0 330:10.0 335:31.0 336:5.0 341:19.0 343:10.0 345:1.0 346:9.0 347:12.0 348:4.0 349:3.0 352:5.0 357:14.0 358:1.0 359:3.0 365:5.0 368:5.0 371:3.0 374:5.0 376:6.0 378:3.0 381:6.0 382:12.0 383:8.0 386:7.0 388:2.0 389:8.0 395:18.0 400:1.0 403:19.0 406:3.0 408:1.0 412:2.0 415:4.0 417:3.0 418:5.0 419:3.0 420:10.0 421:12.0 423:7.0 424:12.0 425:1.0 427:2.0 428:8.0 430:2.0 431:2.0 433:3.0 439:5.0 441:1.0 443:11.0 444:3.0 445:7.0 446:1.0 454:8.0 455:3.0 457:2.0 458:2.0 459:10.0 462:5.0 463:5.0 465:6.0 470:5.0 471:10.0 472:3.0 474:1.0 477:7.0 480:12.0 482:9.0 485:6.0 486:7.0 487:4.0 493:2.0 494:1.0 495:10.0 498:9.0</t>
  </si>
  <si>
    <t xml:space="preserve">85:1102.0 86:578.0 87:480.0 88:827.0 89:1293.0 90:131.0 91:1279.0 92:180.0 93:305.0 94:28.0 97:249.0 98:341.0 99:1572.0 100:544.0 101:2181.0 102:804.0 103:6924.0 104:1111.0 105:527.0 106:66.0 107:1928.0 108:203.0 109:10.0 110:45.0 111:321.0 112:172.0 113:682.0 114:472.0 115:3836.0 116:535.0 117:3268.0 118:327.0 119:374.0 120:2782.0 121:196.0 125:986.0 126:215.0 127:361.0 128:1742.0 129:3728.0 130:1305.0 131:1303.0 133:1792.0 134:174.0 135:177.0 136:19.0 138:9.0 139:6.0 140:153.0 141:376.0 142:809.0 143:4560.0 144:2875.0 145:893.0 146:1166.0 147:5335.0 148:880.0 149:479.0 150:54.0 151:51.0 153:29.0 154:58.0 155:125.0 156:378.0 157:4042.0 158:641.0 159:2910.0 160:3150.0 161:518.0 162:97.0 163:258.0 164:79.0 167:33.0 168:9.0 169:49.0 170:250.0 172:107.0 173:1149.0 174:135.0 175:30.0 177:256.0 178:13.0 179:34.0 183:979.0 184:87.0 185:181.0 186:67.0 187:100.0 188:32.0 190:41.0 193:60.0 194:4.0 195:13.0 197:129.0 198:294.0 199:6958.0 200:1057.0 201:399.0 202:63.0 203:228.0 204:37.0 205:57.0 206:502.0 207:210.0 208:41.0 209:146.0 210:40.0 212:14.0 215:1.0 216:3229.0 217:1136.0 218:115.0 220:7.0 221:1.0 222:1.0 227:121.0 229:16.0 230:46.0 231:1028.0 232:600.0 233:173.0 237:185.0 238:15.0 240:7.0 243:286.0 244:68.0 245:179.0 246:5769.0 247:1060.0 248:482.0 249:48.0 250:25.0 251:135.0 252:44.0 253:2.0 254:2.0 258:5.0 259:882.0 260:207.0 261:134.0 262:7.0 263:3.0 264:5.0 267:29.0 269:1.0 270:3.0 275:137.0 276:67.0 280:5.0 281:91.0 282:2.0 284:1.0 288:25.0 289:5.0 291:2.0 294:1.0 298:8.0 299:20.0 304:25.0 305:3.0 308:9.0 309:5.0 310:8.0 312:3.0 316:12.0 317:640.0 318:234.0 319:82.0 320:111.0 321:17.0 324:1.0 325:45.0 326:10.0 327:5.0 329:2.0 331:22.0 332:4.0 333:2.0 335:4.0 341:206.0 342:75.0 343:25.0 344:8.0 345:1.0 346:2.0 348:23.0 357:7.0 361:11.0 369:4.0 373:5.0 377:26.0 379:7.0 381:1.0 383:1.0 385:3.0 391:1.0 398:1.0 401:4.0 402:4.0 408:2.0 410:8.0 417:3.0 419:1.0 427:1.0 428:14.0 429:62.0 430:27.0 434:1.0 435:1.0 437:6.0 446:2.0 449:4.0 451:2.0 452:10.0 464:1.0 470:18.0 471:2.0 475:13.0 478:1.0 480:7.0 483:3.0 494:1.0 496:4.0 500:8.0</t>
  </si>
  <si>
    <t xml:space="preserve">86:2775.0 87:1232.0 88:314.0 89:512.0 92:2.0 93:4.0 94:14.0 99:7.0 100:22496.0 101:2806.0 102:1248.0 103:1570.0 104:214.0 105:567.0 107:24.0 108:5.0 109:7.0 114:3170.0 115:3935.0 116:937.0 117:3696.0 118:495.0 119:810.0 120:83.0 121:67.0 123:32.0 125:17.0 126:57.0 128:225.0 129:1013.0 130:471.0 131:4598.0 132:843.0 133:7900.0 134:1175.0 135:715.0 136:26.0 137:137.0 138:76.0 142:58.0 143:327.0 144:2368.0 145:1259.0 146:341.0 147:33655.0 148:4858.0 149:3111.0 150:332.0 151:168.0 152:25.0 156:614.0 157:295.0 158:274.0 159:116.0 160:276.0 161:180.0 162:27.0 163:2369.0 164:399.0 165:184.0 168:11.0 169:34.0 171:29.0 172:430.0 173:132.0 174:3917.0 175:693.0 176:293.0 177:120.0 185:235.0 187:31.0 188:767.0 189:559.0 190:685.0 191:566.0 192:164.0 193:224.0 196:63.0 198:30.0 201:232.0 202:145.0 203:572.0 204:102.0 205:295.0 206:32.0 207:167.0 208:21.0 213:63.0 214:19.0 216:325.0 217:666.0 218:3.0 219:153.0 220:26.0 221:1102.0 222:396.0 223:205.0 224:56.0 226:23.0 227:49.0 228:67.0 231:480.0 232:19694.0 233:4470.0 234:1817.0 235:195.0 236:40.0 244:35.0 245:37.0 246:275.0 247:1980.0 248:378.0 249:587.0 250:40.0 251:352.0 259:475.0 260:176.0 261:43.0 262:541.0 263:211.0 264:128.0 265:390.0 266:67.0 269:7.0 270:42.0 271:92.0 272:65.0 273:21.0 274:2.0 276:38.0 277:93.0 278:26.0 279:37.0 280:37.0 281:2495.0 282:798.0 284:61.0 286:37.0 289:8.0 290:71.0 292:46.0 293:41.0 294:39.0 295:59.0 296:15.0 297:59.0 303:1.0 305:174.0 306:1096.0 307:602.0 308:263.0 309:67.0 310:43.0 314:50.0 315:64.0 316:28.0 321:186.0 322:40.0 323:60.0 324:42.0 325:349.0 326:380.0 327:1240.0 328:114.0 329:232.0 332:80.0 333:69.0 334:1446.0 335:583.0 336:295.0 337:57.0 339:3.0 340:16.0 341:370.0 342:339.0 343:142.0 346:5.0 347:27.0 348:6.0 349:145.0 350:8.0 351:48.0 352:7.0 355:33.0 356:51.0 357:38.0 358:25.0 359:22.0 360:4.0 366:21.0 367:9.0 368:33.0 370:13.0 372:31.0 374:31.0 378:19.0 379:36.0 380:29.0 382:16.0 383:311.0 384:52.0 385:211.0 386:1.0 387:12.0 388:40.0 389:17.0 390:2.0 391:18.0 392:9.0 393:18.0 395:51.0 397:14.0 399:469.0 400:198.0 403:34.0 404:23.0 405:7.0 406:6.0 408:34.0 409:26.0 410:21.0 411:7.0 413:29.0 414:133.0 415:239.0 416:170.0 417:124.0 422:1.0 423:29.0 424:8.0 425:48.0 429:2.0 430:14.0 431:52.0 432:21.0 433:12.0 434:37.0 436:2.0 437:6.0 438:62.0 439:20.0 441:34.0 442:3.0 445:29.0 454:68.0 455:45.0 458:20.0 460:42.0 462:22.0 463:8.0 466:15.0 467:6.0 468:45.0 470:7.0 474:25.0 475:37.0 476:5.0 479:14.0 480:15.0 483:4.0 487:57.0 488:58.0 490:16.0 492:16.0 494:4.0 495:14.0 496:23.0 498:8.0 500:30.0</t>
  </si>
  <si>
    <t xml:space="preserve">85:397.0 86:1005.0 87:191.0 88:282.0 89:155.0 90:2.0 91:1166.0 92:36.0 93:230.0 95:6.0 97:904.0 98:19.0 99:2.0 100:174.0 101:47.0 103:372.0 104:47.0 105:929.0 107:190.0 109:134.0 110:71.0 112:3.0 114:12.0 115:817.0 116:562.0 117:397.0 118:146.0 119:849.0 120:28.0 121:225.0 122:66.0 123:74.0 126:2.0 127:61.0 128:493.0 129:1239.0 130:613.0 131:1022.0 132:125.0 133:1229.0 134:56.0 135:73.0 136:18.0 137:21.0 138:13.0 139:22.0 140:4.0 141:2.0 142:441.0 143:567.0 144:199.0 145:524.0 146:119.0 147:2438.0 148:331.0 149:403.0 151:10.0 152:2.0 153:20.0 154:1.0 155:101.0 156:21.0 157:27.0 158:226.0 159:393.0 160:82.0 161:1186.0 162:134.0 163:219.0 164:22.0 165:34.0 166:1.0 167:35.0 168:5.0 169:22.0 170:6.0 171:144.0 172:37.0 173:450.0 174:362.0 175:1368.0 176:225.0 177:242.0 178:24.0 179:210.0 180:39.0 181:31.0 182:4.0 183:31.0 184:19.0 185:61.0 186:19.0 187:326.0 188:187.0 189:278.0 190:73.0 191:142.0 192:7.0 193:397.0 194:63.0 195:234.0 196:52.0 197:25.0 198:9.0 199:52.0 200:3.0 201:218.0 202:68.0 203:605.0 204:95.0 205:162.0 206:8.0 207:164.0 208:24.0 209:228.0 211:18.0 212:3.0 213:2.0 215:41.0 216:15.0 217:435.0 218:195.0 219:171.0 220:79.0 221:432.0 222:177.0 223:87.0 225:1.0 226:4.0 227:6.0 228:8.0 229:1.0 230:58.0 231:67.0 232:25.0 233:190.0 234:19.0 235:360.0 236:92.0 237:1489.0 238:286.0 239:58.0 242:2.0 243:9.0 245:6.0 247:24.0 248:28.0 249:156.0 250:90.0 251:112.0 252:9.0 256:1.0 259:34.0 260:1.0 261:123.0 262:43.0 263:303.0 264:142.0 265:147.0 266:34.0 267:1.0 271:14.0 272:4.0 274:3.0 275:5.0 277:283.0 278:68.0 279:180.0 280:87.0 281:8.0 282:4.0 285:9.0 290:12.0 291:169.0 292:191.0 293:6010.0 294:1712.0 295:409.0 296:69.0 297:34.0 299:2.0 302:2.0 305:2.0 306:2.0 308:6.0 311:61.0 313:2.0 314:7.0 317:20.0 320:7.0 322:3.0 323:9.0 325:13.0 327:11.0 333:411.0 334:204.0 335:99.0 336:3.0 344:6.0 346:9.0 347:6.0 348:319.0 349:92.0 350:41.0 351:3.0 359:1.0 360:11.0 361:14.0 364:4.0 367:88.0 368:8.0 369:4.0 373:6.0 375:6.0 376:1.0 379:9.0 380:6.0 381:14.0 382:152.0 383:85.0 384:11.0 396:2.0 397:2.0 406:1.0 407:4.0 414:4.0 422:3.0 423:131.0 424:54.0 425:19.0 437:1.0 438:8.0 439:5.0 442:6.0 443:3.0 452:8.0 453:1.0 456:2.0 461:2.0 465:9.0 469:6.0 471:1.0 472:2.0 474:2.0 479:8.0 480:9.0 482:1.0 489:14.0 490:6.0 498:1.0</t>
  </si>
  <si>
    <t xml:space="preserve">85:901.0 86:121.0 87:87.0 88:57.0 89:1023.0 90:182.0 91:5060.0 92:2072.0 93:1202.0 94:242.0 95:648.0 96:203.0 97:498.0 98:47.0 99:448.0 100:271.0 101:533.0 102:85.0 103:530.0 104:65.0 105:3724.0 106:455.0 107:1477.0 108:301.0 109:2801.0 110:247.0 111:260.0 112:66.0 113:198.0 114:61.0 115:884.0 116:410.0 117:1465.0 118:174.0 119:1920.0 120:268.0 121:447.0 122:120.0 123:307.0 124:20.0 125:389.0 126:24.0 127:273.0 128:319.0 129:1173.0 130:277.0 131:921.0 132:260.0 133:931.0 134:230.0 135:234.0 136:34.0 137:51.0 138:205.0 139:298.0 140:19.0 141:15195.0 142:2169.0 143:2311.0 144:247.0 145:1081.0 146:170.0 148:239.0 149:595.0 150:110.0 151:186.0 152:25.0 153:22.0 154:36.0 155:403.0 156:733.0 157:690.0 158:160.0 159:90.0 160:97.0 161:50.0 163:76.0 164:39.0 165:1078.0 166:191.0 167:115.0 168:107.0 169:387.0 170:139.0 171:154.0 172:15.0 173:124.0 174:50.0 175:765.0 176:98.0 177:57.0 178:10.0 179:679.0 180:249.0 181:1746.0 182:389.0 183:386.0 184:125.0 185:103.0 186:34.0 187:211.0 188:23.0 189:46.0 190:53.0 193:241.0 194:125.0 195:3732.0 196:687.0 197:749.0 198:371.0 199:122.0 200:79.0 201:1.0 204:45.0 207:611.0 208:93.0 209:1174.0 210:2231.0 211:508.0 212:108.0 213:99.0 214:9.0 215:28.0 218:22.0 222:11.0 223:287.0 224:160.0 225:33.0 228:7.0 229:26.0 231:16.0 232:2.0 234:3.0 235:16.0 236:2.0 237:117.0 238:22.0 239:4.0 247:66.0 248:13.0 249:8.0 250:3.0 251:1.0 253:10.0 254:7.0 260:2.0 261:2.0 262:3.0 263:3.0 264:4.0 265:493.0 266:107.0 267:35.0 268:12.0 271:8.0 272:32.0 273:2.0 274:3.0 276:10.0 277:4.0 278:4.0 279:10.0 280:65.0 284:1.0 288:3.0 289:1.0 290:5.0 291:1.0 296:1.0 303:87.0 304:21.0 305:59.0 306:9.0 307:10.0 308:3.0 309:3.0 316:5.0 325:2.0 326:7.0 329:5.0 340:7.0 341:1.0 342:4.0 343:4.0 345:1.0 347:1.0 348:6.0 349:2.0 350:1.0 351:1.0 353:1.0 356:7.0 357:4.0 358:3.0 359:3.0 360:4.0 361:1.0 363:8.0 366:5.0 367:2.0 368:8.0 373:2.0 374:1.0 375:1.0 376:2.0 377:1.0 380:4.0 381:4.0 384:1.0 390:7.0 398:2.0 400:5.0 403:4.0 404:2.0 405:5.0 406:4.0 407:3.0 408:5.0 413:4.0 414:3.0 415:2.0 416:2.0 417:5.0 420:1.0 421:2.0 426:6.0 427:6.0 428:1.0 432:1.0 433:6.0 434:5.0 437:5.0 439:11.0 441:4.0 442:5.0 444:1.0 445:1.0 451:1.0 455:2.0 456:2.0 461:1.0 463:2.0 466:4.0 467:3.0 471:8.0 473:1.0 476:1.0 478:3.0 479:3.0 480:2.0 482:3.0 488:1.0 493:5.0 496:8.0 497:1.0</t>
  </si>
  <si>
    <t xml:space="preserve">85:29.0 86:25.0 88:54.0 89:157.0 90:17.0 91:152.0 92:19.0 96:1.0 97:5.0 99:7.0 100:73.0 102:18.0 103:86.0 104:6.0 105:3.0 108:19.0 110:2834.0 111:52.0 112:14.0 114:2.0 116:304.0 118:44.0 120:72.0 121:3.0 122:2.0 123:5.0 126:9.0 127:67.0 130:136.0 131:75.0 132:32.0 133:48.0 134:561.0 135:49.0 136:440.0 137:23.0 140:196.0 144:35.0 147:436.0 148:461.0 149:24.0 150:7.0 151:39.0 152:6.0 153:1.0 156:1.0 157:5.0 160:4.0 165:6.0 166:8.0 167:14.0 168:107.0 172:7.0 178:10.0 181:3.0 183:1.0 184:417.0 185:21.0 186:19.0 188:9.0 190:1.0 191:7.0 192:2.0 194:1.0 197:3.0 198:71.0 199:5.0 200:7.0 204:4.0 207:4.0 211:125.0 212:7.0 213:9.0 214:7.0 220:1.0 223:4.0 225:10.0 227:26.0 228:1433.0 229:224.0 230:38.0 231:3.0 232:11.0 234:4.0 242:12.0 243:5.0 244:4.0 247:1.0 248:3.0 249:7.0 252:2.0 253:3.0 260:3.0 261:1.0 262:6.0 263:3.0 264:5.0 265:3.0 268:5.0 269:4.0 273:3.0 279:1.0 281:10.0 286:26.0 287:3.0 294:3.0 296:4.0 297:2.0 298:1.0 299:1.0 301:287.0 302:83.0 303:14.0 310:6.0 313:5.0 314:78.0 317:8.0 318:1.0 328:8.0 329:1.0 330:24.0 331:3.0 339:1.0 341:1.0 345:1.0 346:1.0 351:55.0 352:6.0 353:4.0 354:1.0 355:11.0 359:1.0 365:7.0 367:1.0 368:3.0 369:3.0 372:5.0 374:7.0 375:3.0 376:1.0 377:3.0 379:1.0 383:1.0 386:1.0 394:10.0 397:5.0 408:2.0 414:3.0 418:2.0 421:2.0 425:2.0 428:3.0 430:2.0 431:1.0 438:1.0 439:1.0 441:7.0 455:1.0 457:2.0 459:3.0 460:2.0 462:3.0 464:7.0 465:2.0 472:5.0 474:4.0 475:3.0 476:2.0 479:5.0 485:1.0 496:5.0 497:1.0 500:3.0</t>
  </si>
  <si>
    <t xml:space="preserve">89:248.0 90:69.0 91:28.0 95:440.0 96:188.0 97:97.0 103:1343.0 107:183.0 108:73.0 111:54.0 112:34.0 113:20.0 114:83.0 115:22.0 116:156.0 117:597.0 118:64.0 121:10.0 125:11.0 126:11.0 127:38.0 128:186.0 129:151.0 130:24.0 137:20.0 140:34.0 142:177.0 143:76.0 144:133.0 145:14.0 147:1969.0 148:114.0 149:70.0 153:73.0 155:188.0 156:1418.0 157:234.0 158:126.0 161:64.0 162:8.0 166:1.0 167:28.0 168:37.0 169:85.0 170:38.0 171:59.0 172:54.0 173:137.0 174:44.0 175:6.0 178:44.0 179:65.0 180:17.0 181:110.0 183:45.0 184:9.0 185:74.0 186:25.0 187:34.0 188:56.0 189:117.0 190:103.0 191:118.0 193:86.0 194:40.0 195:78.0 196:48.0 197:181.0 198:40.0 199:23.0 200:27.0 201:61.0 202:18.0 203:14.0 204:216.0 205:351.0 206:118.0 207:218.0 208:21.0 209:21.0 210:31.0 211:45.0 212:12.0 213:41.0 214:56.0 215:75.0 216:36.0 217:460.0 218:144.0 219:112.0 221:6.0 222:10.0 224:37.0 225:5.0 227:49.0 228:8.0 229:33.0 230:48.0 234:22.0 235:14.0 236:2.0 237:29.0 238:38.0 239:20.0 243:52.0 244:22.0 245:20.0 247:2.0 249:58.0 250:42.0 251:20.0 252:172.0 253:68.0 254:29.0 255:29.0 256:17.0 257:66.0 258:9.0 259:12.0 261:3.0 263:64.0 265:71.0 266:14.0 267:17.0 268:4.0 269:52.0 270:36.0 271:145.0 272:480.0 273:163.0 274:125.0 275:40.0 276:2.0 277:26.0 281:109.0 282:88.0 283:39.0 284:4.0 285:39.0 286:14.0 287:33.0 288:16.0 289:141.0 290:43.0 291:8.0 292:14.0 293:14.0 297:19.0 298:1.0 299:49.0 300:13.0 302:10.0 303:64.0 307:23.0 308:13.0 309:6.0 310:1.0 311:22.0 312:7.0 313:14.0 314:33.0 318:5.0 319:89.0 320:14.0 323:7.0 324:34.0 325:23.0 326:41.0 327:52.0 328:29.0 334:26.0 335:12.0 338:1.0 340:1.0 341:69.0 342:83.0 343:2.0 344:20.0 345:25.0 346:2.0 351:1.0 352:20.0 354:3.0 355:39.0 356:26.0 359:14.0 363:12.0 366:14.0 372:18.0 373:38.0 374:7.0 377:14.0 378:24.0 380:2.0 383:3.0 384:14.0 385:20.0 387:39.0 389:17.0 393:2.0 397:22.0 399:6.0 404:14.0 412:1.0 415:88.0 416:33.0 417:11.0 420:12.0 425:17.0 427:16.0 428:11.0 429:33.0 430:29.0 431:14.0 442:24.0 443:36.0 445:49.0 446:52.0 447:22.0 449:3.0 451:12.0 461:11.0 465:10.0 467:1.0 468:35.0 469:22.0 470:9.0 471:2.0 474:22.0 475:17.0 477:8.0 487:16.0 488:1.0 489:5.0 497:1.0 500:28.0</t>
  </si>
  <si>
    <t xml:space="preserve">86:220.0 90:177.0 92:78.0 93:1089.0 94:124.0 95:281.0 98:115.0 99:300.0 100:202.0 101:99.0 102:102.0 107:30.0 110:180.0 117:331.0 118:32.0 122:35.0 123:33.0 126:83.0 127:17.0 130:352.0 131:211.0 142:30.0 144:55.0 146:65.0 147:323.0 150:16.0 153:22.0 154:5.0 160:143.0 166:161.0 168:8.0 170:388.0 174:92.0 180:292.0 185:37.0 195:1812.0 196:163.0 197:40.0 202:133.0 204:24.0 211:38.0 212:22.0 216:238.0 218:364.0 219:24.0 223:412.0 224:2.0 233:59.0 243:9.0 245:95.0 247:2.0 277:33.0 292:94.0 300:11.0 355:14.0 428:2.0 455:3.0</t>
  </si>
  <si>
    <t xml:space="preserve">86:85.0 88:18.0 90:75.0 91:2.0 93:18.0 94:4.0 95:4204.0 96:424.0 97:7.0 98:55.0 99:15.0 100:1819.0 102:28.0 103:601.0 106:3.0 107:14.0 108:3.0 109:56.0 111:7.0 112:83.0 113:652.0 114:934.0 115:1719.0 116:533.0 121:6.0 123:9.0 124:1.0 125:3.0 126:1257.0 127:219.0 128:158.0 131:58.0 132:166.0 133:641.0 134:34.0 136:1.0 137:14.0 138:5.0 139:265.0 140:431.0 141:768.0 142:149.0 144:71.0 146:336.0 147:4868.0 148:894.0 149:837.0 150:42.0 151:71.0 152:2.0 153:154.0 154:63.0 155:634.0 156:179.0 157:516.0 158:88.0 162:3.0 165:24.0 167:459.0 168:60.0 169:68.0 170:85.0 171:187.0 172:172.0 173:353.0 174:263.0 177:31.0 179:6.0 180:5.0 181:8.0 183:10.0 184:7.0 185:196.0 186:26.0 187:225.0 188:1776.0 189:508.0 190:231.0 192:17.0 193:17.0 194:19.0 195:325.0 196:27.0 197:21.0 200:22.0 202:125.0 203:379.0 204:24.0 206:7.0 209:3.0 211:5.0 212:19.0 213:27.0 214:5.0 215:433.0 216:206.0 222:26.0 225:6.0 227:464.0 228:40.0 229:610.0 230:1891.0 231:337.0 232:125.0 233:21.0 237:1.0 241:180.0 242:251.0 243:214.0 244:32.0 245:17.0 249:1.0 251:27.0 254:6.0 257:845.0 258:225.0 259:81.0 260:10.0 262:31.0 265:2.0 269:50.0 270:1.0 271:99.0 274:1.0 275:8.0 285:85.0 287:2.0 289:1.0 292:1.0 299:58.0 300:21.0 301:65.0 302:12.0 303:4.0 304:19.0 308:1.0 314:13.0 315:19.0 317:33.0 318:6.0 320:7.0 321:16.0 323:3.0 329:21.0 341:8.0 342:1.0 344:51.0 345:13.0 347:3.0 353:9.0 354:4.0 357:4.0 359:218.0 360:31.0 361:4.0 362:9.0 363:8.0 373:31.0 374:205.0 375:78.0 376:16.0 383:3.0 387:2.0 389:4.0 390:15.0 391:1.0 407:20.0 409:9.0 420:8.0 431:3.0 445:3.0 446:3.0 449:1.0 453:4.0 455:13.0 463:3.0 473:4.0 476:4.0 499:6.0</t>
  </si>
  <si>
    <t xml:space="preserve">85:403.0 86:2361.0 87:908.0 88:217.0 89:4771.0 90:647.0 91:267.0 92:32.0 93:348.0 95:64.0 98:109.0 99:34.0 100:831.0 101:340.0 103:197.0 104:17.0 107:268.0 112:69.0 113:175.0 114:281.0 115:29.0 116:1004.0 117:271.0 118:22.0 126:91.0 127:346.0 128:1097.0 129:1037.0 130:337.0 131:357.0 132:278.0 137:5.0 142:89.0 144:38.0 147:1782.0 148:380.0 149:186.0 153:65.0 154:27.0 155:2345.0 156:531.0 157:167.0 171:1913.0 172:186.0 173:11.0 174:153.0 184:81.0 187:20.0 188:160.0 202:160.0 203:22.0 204:984.0 205:251.0 206:4.0 215:5.0 216:10.0 217:24.0 220:14.0 241:34.0 299:41.0 444:3.0 491:1.0</t>
  </si>
  <si>
    <t xml:space="preserve">85:72.0 87:165.0 88:197.0 89:799.0 90:137.0 91:1235.0 92:187.0 93:1188.0 94:627.0 95:1138.0 96:953.0 97:242.0 98:622.0 99:150.0 100:114.0 101:240.0 102:153.0 103:4178.0 104:483.0 105:439.0 106:136.0 107:538.0 108:645.0 109:232.0 110:350.0 111:26.0 112:30.0 113:158.0 114:156.0 117:1096.0 118:144.0 119:135.0 121:234.0 122:228.0 123:375.0 124:24.0 125:6.0 128:301.0 129:531.0 130:165.0 131:47.0 132:4.0 133:399.0 134:198.0 135:190.0 136:40.0 138:102.0 140:80.0 141:51.0 142:590.0 143:221.0 144:201.0 146:42.0 147:1352.0 148:372.0 149:478.0 150:85.0 151:39.0 152:82.0 154:6.0 156:1681.0 157:309.0 158:167.0 159:26.0 161:11.0 162:21.0 163:50.0 164:43.0 165:23.0 166:26.0 167:71.0 168:89.0 169:123.0 170:374.0 172:101.0 173:1015.0 175:32.0 177:27.0 179:36.0 180:58.0 182:70.0 184:84.0 186:631.0 187:90.0 189:290.0 190:76.0 192:65.0 193:3.0 194:5.0 195:17.0 196:27.0 197:88.0 198:81.0 199:64.0 200:119.0 201:84.0 202:9.0 203:78.0 204:198.0 205:442.0 208:11.0 209:134.0 212:16.0 213:18.0 214:406.0 215:103.0 216:79.0 217:1454.0 218:229.0 219:91.0 220:5.0 221:27.0 222:62.0 223:36.0 224:23.0 225:130.0 226:90.0 229:34.0 230:157.0 231:24.0 232:14.0 237:6.0 239:3.0 241:41.0 242:35.0 244:28.0 250:3.0 254:7.0 255:22.0 256:25.0 257:4.0 261:2.0 263:27.0 265:2.0 267:33.0 268:1.0 269:1.0 271:8.0 273:6.0 274:66.0 275:14.0 277:86.0 288:5.0 289:3.0 291:11.0 296:1.0 297:9.0 299:20.0 300:57.0 305:30.0 306:4.0 307:201.0 308:24.0 309:2.0 312:9.0 313:87.0 314:17.0 316:20.0 319:117.0 321:22.0 324:13.0 325:211.0 327:50.0 333:1.0 334:8.0 336:2.0 337:2.0 341:14.0 343:240.0 344:56.0 345:1.0 346:192.0 347:42.0 351:134.0 352:3.0 356:3.0 358:9.0 367:15.0 369:20.0 370:1.0 373:241.0 374:183.0 375:45.0 379:5.0 398:6.0 400:1.0 401:8.0 411:22.0 415:298.0 416:215.0 417:45.0 429:1.0 443:6.0 445:96.0 446:1574.0 447:640.0 448:250.0 449:48.0 455:3.0 469:1.0 482:3.0 488:5.0</t>
  </si>
  <si>
    <t xml:space="preserve">85:379.0 86:780.0 87:61.0 88:218.0 89:4822.0 90:521.0 91:104.0 97:5.0 99:108.0 100:1191.0 101:860.0 102:389.0 103:6867.0 104:697.0 105:1116.0 106:39.0 107:45.0 108:16.0 110:3.0 113:14.0 114:1444.0 115:411.0 116:345.0 117:2650.0 118:305.0 119:309.0 120:10.0 121:9.0 126:47.0 128:621.0 129:64.0 130:531.0 132:59.0 133:2482.0 134:419.0 135:253.0 137:41.0 140:38.0 142:526.0 143:253.0 144:761.0 145:112.0 146:55.0 147:4248.0 148:824.0 149:429.0 150:66.0 151:5.0 158:110.0 160:17.0 163:97.0 164:6.0 165:6.0 171:60.0 172:1668.0 173:2179.0 174:699.0 175:166.0 176:28.0 177:180.0 181:6.0 184:12.0 186:79.0 187:18.0 188:19.0 189:408.0 190:53.0 191:633.0 192:95.0 195:88.0 200:74.0 201:290.0 202:248.0 203:99.0 204:28.0 205:178.0 206:13.0 210:4.0 211:127.0 212:22.0 215:6.0 216:129.0 217:84.0 218:508.0 219:54.0 220:33.0 221:158.0 222:30.0 223:22.0 230:9.0 231:2.0 232:99.0 233:37.0 234:3.0 235:7.0 236:13.0 238:12.0 241:18.0 242:1.0 244:36.0 245:81.0 246:9.0 248:98.0 260:8.0 261:24.0 262:973.0 263:176.0 264:42.0 265:1.0 269:45.0 271:3.0 277:4.0 281:11.0 282:14.0 285:2.0 288:118.0 289:21.0 290:10.0 291:2.0 292:53.0 293:24.0 294:1.0 296:3.0 299:40.0 304:19.0 305:90.0 306:22.0 307:5.0 308:8.0 311:14.0 319:11.0 320:114.0 321:8.0 322:10.0 327:36.0 329:20.0 335:21.0 336:10.0 341:25.0 351:3.0 353:1.0 365:58.0 366:3.0 375:1.0 381:1.0 382:2.0 386:1.0 387:2.0 389:2.0 395:2.0 398:3.0 420:3.0 426:3.0 432:14.0 436:1.0 438:1.0 443:1.0 454:3.0 467:2.0 472:1.0 474:4.0 482:2.0 486:2.0 487:4.0</t>
  </si>
  <si>
    <t xml:space="preserve">85:973.0 86:385.0 88:48.0 89:648.0 90:244.0 92:130.0 93:9.0 95:2.0 97:4.0 98:739.0 99:448.0 100:646.0 102:178.0 105:382.0 106:132.0 108:125.0 109:43.0 110:192.0 111:23.0 112:196.0 113:198.0 114:234.0 124:8.0 125:12.0 126:313.0 128:470.0 129:32.0 130:200.0 131:177.0 134:73.0 138:14.0 139:188.0 140:166.0 141:6.0 142:123.0 144:282.0 145:12.0 146:153.0 147:1630.0 148:75.0 149:174.0 152:79.0 153:67.0 154:1203.0 155:1221.0 156:955.0 157:477.0 158:177.0 159:16.0 164:2.0 166:77.0 167:144.0 168:6.0 169:5.0 171:100.0 172:131.0 174:222.0 177:11.0 182:1563.0 183:299.0 184:308.0 185:79.0 189:296.0 190:56.0 191:89.0 195:2.0 197:203.0 198:48.0 203:98.0 204:230.0 211:39.0 212:37.0 213:98.0 214:19.0 216:21.0 217:11.0 227:210.0 228:51.0 230:36.0 231:2.0 237:3.0 241:7.0 245:38.0 256:72.0 257:83.0 258:31.0 260:123.0 270:25.0 271:15.0 272:3020.0 273:723.0 274:199.0 275:7.0 286:6.0 299:4.0 303:9.0 304:15.0 317:3.0 324:7.0 331:5.0 339:7.0 346:81.0 348:20.0 374:9.0 387:3.0 415:7.0 421:8.0 432:8.0 436:6.0 441:8.0 442:7.0 461:3.0</t>
  </si>
  <si>
    <t xml:space="preserve">87:162.0 89:3.0 90:21.0 94:2.0 100:458.0 101:81.0 102:88.0 103:18.0 104:3.0 112:198.0 113:121.0 114:202.0 115:125.0 116:103.0 117:128.0 123:9.0 126:157.0 127:33.0 128:1044.0 129:10.0 130:221.0 131:10.0 132:14.0 139:337.0 140:20.0 141:39.0 142:41.0 143:78.0 146:19.0 147:1196.0 148:331.0 150:38.0 151:1.0 155:137.0 156:624.0 157:124.0 158:11.0 169:5.0 170:28.0 171:75.0 172:200.0 173:32.0 174:84.0 175:1.0 180:29.0 182:5.0 185:10.0 186:77.0 188:75.0 189:83.0 190:37.0 193:9.0 194:27.0 196:1.0 197:35.0 203:501.0 204:134.0 205:186.0 206:52.0 211:168.0 213:32.0 214:40.0 215:45.0 216:63.0 218:173.0 219:5.0 227:1531.0 228:245.0 229:70.0 230:127.0 231:41.0 233:5.0 234:4.0 236:4.0 239:10.0 240:1.0 241:4.0 242:21.0 243:85.0 244:40.0 245:1.0 247:20.0 248:18.0 250:5.0 251:7.0 257:124.0 258:84.0 260:72.0 261:13.0 262:37.0 264:8.0 270:7.0 272:19.0 274:9.0 276:12.0 277:6.0 278:2.0 283:18.0 284:1.0 286:9.0 287:13.0 288:28.0 289:24.0 290:18.0 291:1.0 292:34.0 293:10.0 294:2.0 295:1.0 297:22.0 301:38.0 302:13.0 304:1.0 305:3.0 306:4.0 307:30.0 309:7.0 311:4.0 313:2.0 314:8.0 317:159.0 318:22.0 319:41.0 321:1.0 329:28.0 330:12.0 334:3.0 335:6.0 341:35.0 343:10.0 344:46.0 345:29.0 346:39.0 347:20.0 350:28.0 351:8.0 352:3.0 353:10.0 357:1.0 359:8.0 361:42.0 362:15.0 365:10.0 366:2.0 369:1.0 375:6.0 376:12.0 377:6.0 382:18.0 385:7.0 386:11.0 388:5.0 390:12.0 391:10.0 395:7.0 397:4.0 399:2.0 401:9.0 403:16.0 404:20.0 407:13.0 408:5.0 411:4.0 412:9.0 417:1.0 418:2.0 419:20.0 421:25.0 423:1.0 425:1.0 427:14.0 428:5.0 430:5.0 431:9.0 434:1.0 436:3.0 438:9.0 440:6.0 441:12.0 443:3.0 446:2.0 450:9.0 453:12.0 454:8.0 457:7.0 460:6.0 463:1.0 464:12.0 468:11.0 471:26.0 472:4.0 473:4.0 477:9.0 478:4.0 479:16.0 481:1.0 482:4.0 483:8.0 487:10.0 488:14.0 489:11.0 491:20.0 492:3.0 494:18.0 495:14.0 499:17.0</t>
  </si>
  <si>
    <t xml:space="preserve">86:48.0 89:735.0 90:152.0 98:70.0 100:2364.0 101:152.0 102:239.0 103:5.0 105:55.0 110:5.0 113:492.0 114:33.0 115:444.0 116:372.0 117:6.0 124:19.0 125:5.0 127:316.0 128:51.0 129:1.0 130:263.0 131:321.0 132:79.0 133:216.0 139:18.0 140:45.0 141:493.0 142:300.0 144:47.0 146:461.0 147:1018.0 148:4.0 149:118.0 155:107.0 156:173.0 157:47.0 158:126.0 162:1837.0 163:210.0 164:33.0 171:59.0 172:194.0 173:30.0 175:27.0 181:14.0 184:1.0 188:54.0 189:23.0 199:25.0 201:27.0 202:120.0 203:25.0 211:17.0 215:80.0 216:39.0 217:179.0 218:2455.0 219:492.0 220:199.0 228:13.0 230:59.0 231:3.0 233:22.0 243:54.0 245:1.0 261:1227.0 262:228.0 263:62.0 264:11.0 265:8.0 274:2.0 275:3.0 292:74.0 304:11.0 306:1.0 323:2.0 332:12.0 335:6.0 336:3.0 347:8.0 348:4.0 358:1.0 363:8.0 367:3.0 385:8.0 388:5.0 405:2.0 424:1.0 443:2.0 449:4.0 468:7.0 478:1.0 495:3.0</t>
  </si>
  <si>
    <t xml:space="preserve">85:82.0 86:1758.0 87:167.0 88:103.0 89:233.0 99:64.0 100:1322.0 101:542.0 102:400.0 103:4837.0 104:377.0 105:55.0 111:44.0 113:188.0 114:3.0 117:736.0 118:110.0 124:14.0 125:15.0 126:29.0 129:2120.0 130:458.0 131:469.0 132:172.0 133:520.0 135:1.0 142:26.0 144:14.0 147:2851.0 148:184.0 151:9.0 153:1.0 155:53.0 156:19.0 157:144.0 158:42.0 159:10.0 160:119.0 163:5.0 165:19.0 168:5.0 171:37.0 172:225.0 173:54.0 174:2579.0 175:518.0 176:126.0 177:58.0 178:14.0 181:20.0 185:232.0 188:29.0 189:197.0 190:25.0 191:278.0 192:41.0 193:93.0 195:41.0 197:12.0 200:7.0 201:32.0 202:20.0 203:136.0 205:298.0 207:126.0 208:28.0 209:19.0 211:380.0 212:16.0 213:28.0 214:53.0 215:10.0 216:88.0 217:1357.0 218:371.0 219:217.0 221:12.0 222:3.0 227:421.0 228:15.0 229:60.0 233:28.0 241:47.0 242:1.0 243:687.0 244:180.0 248:1.0 253:65.0 254:2.0 258:26.0 259:13.0 265:4.0 269:3.0 270:11.0 272:72.0 273:19.0 274:18.0 277:35.0 278:18.0 282:23.0 285:253.0 287:157.0 288:21.0 290:5.0 297:3.0 299:525.0 300:75.0 301:56.0 302:2.0 304:9.0 305:53.0 306:22.0 307:204.0 308:56.0 309:6.0 314:66.0 315:356.0 316:107.0 317:86.0 318:32.0 319:154.0 320:13.0 339:1.0 343:9.0 345:74.0 346:25.0 350:2.0 352:3.0 355:16.0 356:2.0 357:17.0 365:4.0 367:1.0 369:20.0 371:34.0 373:199.0 374:20.0 379:3.0 384:4.0 388:34.0 389:634.0 390:150.0 391:65.0 394:9.0 395:1.0 400:4.0 403:21.0 404:8.0 406:7.0 413:1.0 419:2.0 421:1.0 428:8.0 429:17.0 438:5.0 445:51.0 453:10.0 470:9.0 476:7.0 478:1.0 493:8.0</t>
  </si>
  <si>
    <t xml:space="preserve">85:623.0 86:32.0 87:41.0 88:41.0 89:312.0 90:69.0 91:5854.0 92:959.0 93:4887.0 94:929.0 95:5353.0 96:562.0 97:2181.0 98:336.0 99:384.0 100:96.0 101:706.0 102:141.0 103:763.0 104:224.0 105:5517.0 106:1091.0 107:4471.0 108:706.0 109:2575.0 110:371.0 111:706.0 112:36.0 113:157.0 114:31.0 115:995.0 116:356.0 117:1962.0 118:735.0 119:5009.0 120:1680.0 121:2795.0 122:479.0 123:1090.0 124:88.0 125:280.0 127:36.0 128:703.0 129:10362.0 130:1722.0 131:2683.0 132:824.0 133:2394.0 134:591.0 135:1222.0 136:255.0 137:471.0 138:88.0 139:142.0 141:377.0 142:449.0 143:2016.0 144:731.0 145:2758.0 146:617.0 147:1234.0 148:204.0 149:608.0 150:127.0 151:149.0 152:51.0 153:153.0 154:131.0 155:822.0 156:442.0 157:1212.0 158:1024.0 159:2362.0 160:737.0 161:1332.0 162:183.0 163:532.0 164:122.0 165:284.0 166:51.0 167:139.0 168:71.0 169:1005.0 170:231.0 171:856.0 172:420.0 173:1196.0 174:319.0 175:621.0 176:141.0 177:288.0 178:112.0 179:175.0 180:85.0 181:213.0 182:107.0 183:372.0 184:94.0 185:516.0 186:211.0 187:425.0 188:172.0 189:429.0 190:27.0 191:361.0 192:101.0 193:52.0 194:113.0 195:205.0 196:150.0 197:455.0 198:159.0 199:573.0 200:165.0 201:376.0 202:170.0 203:252.0 204:487.0 205:178.0 206:47.0 207:529.0 208:109.0 209:74.0 210:62.0 211:1717.0 212:436.0 213:998.0 214:359.0 215:512.0 216:83.0 217:558.0 218:122.0 219:74.0 221:94.0 222:7.0 223:133.0 225:257.0 226:179.0 227:558.0 228:340.0 229:248.0 230:72.0 231:68.0 232:17.0 233:17.0 235:26.0 237:38.0 238:5.0 239:229.0 240:132.0 241:162.0 242:71.0 243:183.0 244:78.0 245:23.0 247:24.0 248:24.0 249:76.0 251:126.0 252:12.0 253:772.0 254:286.0 255:681.0 256:219.0 257:879.0 258:111.0 259:65.0 260:7.0 263:12.0 264:11.0 265:84.0 266:45.0 267:136.0 268:113.0 269:87.0 270:47.0 271:177.0 273:85.0 274:8.0 281:2092.0 282:598.0 283:199.0 284:35.0 285:53.0 286:8.0 287:2.0 288:2.0 289:15.0 290:8.0 292:4.0 295:134.0 296:2400.0 297:676.0 298:63.0 300:1.0 301:67.0 302:3.0 303:35.0 304:8.0 305:10.0 310:13.0 316:13.0 317:17.0 318:24.0 319:29.0 325:49.0 327:90.0 328:25.0 329:87.0 330:7.0 336:4.0 340:10.0 341:68.0 342:145.0 343:93.0 344:78.0 352:6.0 353:16.0 354:16.0 355:149.0 356:82.0 357:10.0 358:6.0 360:31.0 361:345.0 362:93.0 363:28.0 366:5.0 369:5.0 371:306.0 372:153.0 379:65.0 380:32.0 384:8.0 385:89.0 386:1520.0 387:723.0 388:130.0 389:34.0 391:7.0 393:11.0 394:29.0 395:12.0 398:12.0 400:1.0 401:43.0 403:31.0 404:1.0 414:10.0 415:63.0 416:24.0 417:1.0 429:73.0 431:17.0 433:2.0 436:1.0 440:9.0 451:12.0 452:3.0 453:2.0 459:13.0 461:2.0 463:12.0 469:57.0 470:23.0 472:3.0 474:14.0 475:29.0 484:34.0 485:35.0 489:20.0 490:19.0 491:11.0</t>
  </si>
  <si>
    <t xml:space="preserve">89:1071.0 96:894.0 97:249.0 98:523.0 99:45.0 100:41.0 101:40.0 102:296.0 103:2968.0 104:179.0 105:5.0 106:137.0 107:554.0 108:26.0 109:29.0 113:156.0 114:87.0 115:120.0 116:13.0 117:1765.0 118:176.0 122:16.0 123:260.0 124:6.0 126:7.0 128:252.0 129:184.0 131:475.0 132:51.0 133:755.0 134:28.0 135:282.0 140:131.0 141:58.0 142:670.0 143:199.0 144:47.0 145:104.0 147:3473.0 148:487.0 149:254.0 150:15.0 151:2.0 152:1.0 154:40.0 156:1835.0 157:254.0 158:106.0 159:49.0 161:56.0 163:83.0 167:59.0 168:298.0 169:205.0 170:445.0 171:43.0 172:63.0 173:865.0 174:80.0 175:3.0 179:36.0 181:1.0 182:66.0 183:21.0 184:81.0 186:750.0 187:13.0 189:158.0 190:41.0 191:76.0 193:3.0 195:38.0 197:42.0 198:349.0 200:45.0 201:71.0 202:44.0 203:35.0 204:1.0 205:631.0 206:155.0 208:70.0 209:45.0 214:470.0 215:41.0 217:333.0 218:89.0 219:37.0 223:40.0 224:125.0 225:635.0 226:69.0 227:60.0 230:58.0 241:15.0 242:53.0 244:54.0 247:2.0 255:3.0 256:140.0 257:42.0 258:3.0 265:19.0 272:53.0 274:221.0 275:37.0 277:1.0 279:5.0 281:17.0 283:8.0 287:4.0 291:1.0 298:5.0 299:7.0 300:11.0 301:1.0 302:42.0 307:3.0 312:19.0 313:88.0 314:6.0 315:7.0 316:37.0 330:26.0 342:14.0 343:2187.0 344:727.0 345:195.0 346:210.0 347:44.0 358:2.0 359:1.0 361:4.0 367:31.0 373:624.0 374:615.0 375:159.0 376:30.0 386:1.0 387:6.0 388:2.0 389:3.0 399:5.0 400:5.0 415:119.0 416:74.0 445:15.0 446:218.0 447:47.0 448:14.0 471:1.0</t>
  </si>
  <si>
    <t xml:space="preserve">85:26.0 86:205.0 87:191.0 89:2243.0 90:135.0 96:2511.0 97:614.0 98:1348.0 99:317.0 100:159.0 101:629.0 102:344.0 103:10626.0 104:1494.0 105:696.0 106:79.0 107:434.0 108:47.0 110:30.0 111:90.0 112:92.0 113:303.0 114:378.0 115:57.0 116:430.0 117:2790.0 118:230.0 119:285.0 122:29.0 123:472.0 124:63.0 125:2.0 126:198.0 127:60.0 129:1074.0 130:152.0 131:581.0 132:161.0 133:1901.0 134:326.0 135:453.0 136:59.0 137:74.0 138:36.0 139:28.0 140:212.0 141:70.0 142:1063.0 143:482.0 144:355.0 145:95.0 146:58.0 147:7339.0 148:970.0 149:724.0 150:44.0 151:40.0 152:130.0 153:23.0 154:212.0 155:15.0 156:3962.0 157:1035.0 158:419.0 159:142.0 161:113.0 163:359.0 164:60.0 165:81.0 166:46.0 167:235.0 168:189.0 170:727.0 171:112.0 173:1841.0 174:333.0 175:286.0 176:20.0 177:31.0 178:19.0 179:103.0 180:76.0 181:126.0 182:146.0 183:90.0 184:101.0 185:105.0 186:2608.0 187:441.0 188:366.0 189:859.0 190:171.0 191:347.0 192:106.0 193:80.0 194:3.0 195:116.0 196:139.0 197:34.0 198:157.0 199:54.0 200:71.0 201:28.0 202:64.0 203:85.0 204:658.0 205:1278.0 206:245.0 207:436.0 208:101.0 209:96.0 210:16.0 211:85.0 212:15.0 213:169.0 214:2234.0 215:366.0 216:165.0 217:2978.0 218:599.0 219:178.0 220:60.0 221:307.0 222:26.0 223:32.0 224:77.0 225:464.0 226:76.0 227:25.0 228:8.0 229:28.0 230:230.0 231:48.0 232:99.0 233:11.0 237:150.0 238:31.0 239:53.0 240:6.0 241:19.0 242:120.0 243:27.0 244:166.0 245:26.0 247:8.0 249:40.0 250:10.0 252:9.0 253:29.0 255:78.0 256:56.0 257:79.0 258:79.0 260:101.0 261:52.0 263:18.0 265:28.0 268:53.0 269:86.0 270:44.0 271:57.0 272:61.0 274:198.0 275:49.0 277:110.0 281:75.0 282:70.0 283:11.0 287:57.0 288:50.0 291:93.0 292:15.0 293:6.0 297:21.0 298:39.0 299:251.0 300:67.0 301:3.0 305:56.0 306:2.0 307:204.0 308:58.0 309:34.0 311:12.0 312:23.0 313:216.0 314:59.0 315:4.0 316:100.0 317:1.0 318:29.0 319:24.0 325:111.0 326:6.0 327:142.0 328:41.0 329:11.0 330:18.0 341:17.0 342:28.0 343:590.0 344:181.0 345:70.0 346:416.0 347:172.0 348:43.0 351:11.0 353:3.0 355:121.0 356:25.0 357:14.0 371:19.0 372:13.0 373:292.0 374:339.0 375:82.0 379:46.0 380:1.0 385:15.0 386:7.0 387:22.0 411:58.0 414:32.0 415:738.0 416:385.0 417:189.0 418:30.0 420:1.0 430:10.0 431:22.0 443:44.0 444:6.0 445:267.0 446:2853.0 447:1224.0 448:449.0 449:96.0 455:8.0 456:3.0 469:50.0 470:29.0</t>
  </si>
  <si>
    <t xml:space="preserve">85:2.0 86:174.0 87:287.0 88:150.0 89:1642.0 90:636.0 91:98.0 92:96.0 93:105.0 94:186.0 95:1747.0 96:835.0 97:353.0 98:210.0 99:161.0 100:406.0 101:400.0 102:525.0 103:5560.0 104:687.0 105:254.0 106:40.0 107:151.0 108:117.0 109:167.0 110:110.0 111:81.0 112:173.0 113:416.0 114:308.0 115:487.0 116:686.0 117:2447.0 118:412.0 119:230.0 120:58.0 121:92.0 122:99.0 123:325.0 124:52.0 125:106.0 126:530.0 128:726.0 129:1293.0 130:420.0 131:703.0 132:264.0 133:1012.0 134:263.0 135:189.0 136:23.0 137:42.0 138:25.0 139:48.0 140:343.0 141:110.0 142:583.0 143:208.0 144:653.0 145:390.0 146:40.0 147:5293.0 148:829.0 149:517.0 150:169.0 151:146.0 152:137.0 153:61.0 154:226.0 155:403.0 156:5235.0 157:1019.0 158:619.0 159:272.0 160:245.0 161:403.0 162:73.0 163:118.0 164:74.0 165:74.0 166:75.0 167:46.0 168:262.0 169:338.0 170:195.0 171:243.0 172:236.0 173:427.0 174:7.0 175:165.0 176:3.0 177:20.0 178:75.0 179:63.0 180:48.0 181:67.0 182:131.0 183:290.0 184:181.0 185:935.0 186:482.0 187:374.0 188:172.0 189:538.0 190:175.0 191:179.0 192:115.0 193:61.0 194:139.0 195:191.0 196:94.0 197:135.0 198:115.0 199:44.0 200:202.0 201:277.0 202:131.0 203:190.0 205:953.0 206:272.0 207:222.0 208:139.0 209:99.0 210:102.0 211:101.0 212:100.0 213:182.0 214:105.0 215:89.0 216:61.0 217:1441.0 218:375.0 219:312.0 220:33.0 221:219.0 222:70.0 223:84.0 224:97.0 225:115.0 226:31.0 227:96.0 228:71.0 229:133.0 230:127.0 231:110.0 232:366.0 233:108.0 234:41.0 235:40.0 236:49.0 237:120.0 238:49.0 239:122.0 240:31.0 241:67.0 243:65.0 244:101.0 245:12.0 246:67.0 247:45.0 248:84.0 249:37.0 250:52.0 251:113.0 252:401.0 253:113.0 254:65.0 255:72.0 256:89.0 257:168.0 258:174.0 259:143.0 260:53.0 261:11.0 262:28.0 264:14.0 265:43.0 266:43.0 267:65.0 268:25.0 269:29.0 270:75.0 271:115.0 272:1917.0 273:619.0 274:722.0 275:151.0 276:114.0 277:165.0 278:72.0 279:43.0 280:50.0 281:160.0 282:111.0 283:52.0 284:50.0 285:94.0 286:65.0 287:44.0 288:49.0 289:720.0 290:210.0 291:157.0 292:25.0 293:21.0 294:5.0 295:45.0 296:42.0 297:52.0 298:46.0 300:13.0 301:48.0 302:50.0 303:65.0 304:42.0 305:27.0 307:116.0 308:55.0 309:46.0 310:40.0 311:84.0 312:64.0 313:56.0 314:98.0 315:39.0 316:13.0 317:13.0 318:15.0 319:118.0 320:47.0 321:8.0 322:100.0 323:47.0 324:66.0 325:45.0 326:66.0 327:13.0 328:61.0 329:8.0 330:4.0 331:19.0 332:7.0 333:6.0 334:25.0 336:10.0 337:6.0 338:44.0 339:28.0 340:58.0 341:69.0 342:254.0 343:59.0 344:34.0 345:33.0 346:37.0 347:34.0 348:28.0 349:59.0 350:17.0 351:14.0 352:43.0 353:41.0 354:36.0 355:29.0 356:46.0 357:9.0 358:16.0 359:4.0 360:30.0 361:64.0 362:16.0 363:5.0 364:12.0 365:15.0 366:279.0 367:151.0 368:54.0 369:25.0 370:8.0 371:12.0 372:14.0 373:34.0 374:17.0 375:21.0 377:1.0 379:9.0 383:26.0 384:49.0 385:35.0 386:13.0 387:48.0 388:17.0 389:19.0 390:14.0 391:23.0 392:13.0 394:37.0 395:147.0 396:61.0 397:157.0 398:71.0 399:50.0 400:16.0 402:22.0 403:7.0 405:6.0 406:24.0 408:26.0 409:13.0 410:18.0 411:29.0 412:5.0 413:36.0 414:40.0 415:80.0 416:59.0 418:17.0 419:32.0 420:8.0 421:7.0 422:22.0 423:3.0 424:20.0 425:8.0 426:5.0 427:11.0 428:21.0 429:37.0 430:27.0 431:11.0 432:29.0 433:26.0 435:7.0 436:18.0 437:17.0 438:27.0 439:87.0 440:48.0 441:40.0 442:51.0 443:43.0 444:32.0 445:52.0 446:78.0 447:66.0 448:12.0 449:13.0 450:20.0 451:10.0 452:16.0 453:12.0 454:8.0 455:16.0 456:141.0 457:62.0 458:43.0 459:11.0 460:1.0 461:34.0 463:46.0 464:15.0 465:7.0 466:10.0 467:34.0 468:32.0 469:19.0 470:13.0 471:13.0 472:8.0 473:6.0 474:40.0 475:17.0 476:13.0 477:25.0 478:1.0 479:28.0 480:12.0 481:26.0 482:9.0 483:3.0 485:12.0 486:5.0 487:1.0 488:25.0 489:35.0 490:12.0 491:17.0 492:27.0 493:6.0 494:26.0 495:9.0 496:33.0 499:8.0 500:18.0</t>
  </si>
  <si>
    <t xml:space="preserve">85:268.0 86:995.0 87:229.0 88:157.0 89:5163.0 90:598.0 91:509.0 92:22.0 95:8.0 98:864.0 99:520.0 100:12684.0 101:1307.0 102:707.0 103:402.0 104:20.0 105:174.0 108:11.0 110:115.0 113:2601.0 114:1704.0 115:1888.0 116:1542.0 117:575.0 118:345.0 119:80.0 120:102.0 125:169.0 126:117.0 128:434.0 129:315.0 130:1225.0 131:1817.0 132:1009.0 133:1141.0 134:139.0 139:73.0 140:56.0 141:3412.0 142:1144.0 143:299.0 144:515.0 146:622.0 147:5380.0 148:1138.0 149:687.0 150:113.0 154:34.0 155:1249.0 156:351.0 157:1225.0 158:410.0 159:175.0 160:60.0 161:56.0 162:5472.0 163:960.0 164:235.0 167:6.0 168:3.0 169:139.0 170:27.0 171:140.0 172:749.0 173:233.0 174:200.0 175:74.0 185:186.0 187:11.0 188:557.0 189:163.0 190:82.0 191:2.0 198:1.0 199:103.0 200:7.0 202:759.0 203:229.0 205:25.0 206:5.0 213:461.0 214:109.0 215:802.0 216:286.0 217:271.0 218:10498.0 219:2088.0 220:873.0 221:16.0 229:108.0 230:87.0 231:104.0 232:294.0 233:84.0 234:16.0 236:9.0 241:43.0 242:46.0 243:8.0 244:46.0 245:169.0 246:151.0 257:470.0 258:126.0 259:81.0 260:28.0 261:4893.0 262:1007.0 263:388.0 264:52.0 270:6.0 273:10.0 274:7.0 303:29.0 304:18.0 306:9.0 318:3.0 332:41.0 335:22.0 347:100.0 348:49.0 349:7.0 363:233.0 364:56.0 460:2.0 472:2.0</t>
  </si>
  <si>
    <t xml:space="preserve">85:60.0 86:11.0 87:21.0 88:1.0 92:3.0 100:493.0 101:37.0 102:15.0 103:280.0 108:9.0 113:8.0 114:44.0 116:32.0 117:9.0 119:32.0 125:1.0 131:214.0 132:53.0 133:341.0 134:27.0 139:9.0 142:79.0 143:295.0 144:12.0 146:3.0 147:2538.0 148:303.0 149:194.0 150:12.0 157:53.0 158:119.0 159:18.0 160:1.0 163:45.0 164:16.0 165:4.0 172:69.0 173:16.0 174:70.0 176:4.0 182:4.0 183:14.0 188:27.0 189:15.0 190:101.0 191:154.0 192:32.0 193:9.0 198:9.0 204:12.0 205:12.0 213:8.0 216:4.0 217:300.0 218:15.0 221:53.0 226:14.0 229:9.0 230:323.0 231:79.0 232:70.0 233:87.0 234:21.0 235:7.0 241:8.0 261:7.0 262:12.0 266:1.0 278:187.0 279:57.0 280:24.0 289:17.0 290:28.0 293:25.0 298:9.0 304:55.0 305:9.0 311:3.0 312:11.0 319:19.0 320:327.0 321:149.0 322:74.0 326:2.0 332:38.0 334:96.0 335:22.0 336:3.0 345:14.0 357:3.0 363:7.0 371:4.0 381:9.0 382:6.0 397:14.0 401:3.0 417:25.0 422:141.0 423:66.0 424:9.0 435:2.0 436:7.0 442:19.0 459:7.0 470:7.0 474:7.0 476:9.0 490:6.0</t>
  </si>
  <si>
    <t xml:space="preserve">85:124.0 86:992.0 87:383.0 88:8.0 89:4.0 99:192.0 100:8062.0 101:761.0 102:364.0 105:43.0 109:3.0 114:83.0 115:196.0 116:12.0 117:23.0 120:3.0 127:97.0 130:109.0 131:788.0 132:137.0 133:342.0 135:6.0 138:2.0 140:10.0 141:54.0 143:11.0 146:3.0 147:4781.0 148:645.0 149:433.0 150:17.0 152:1.0 153:3.0 155:7.0 156:32.0 157:255.0 158:165.0 160:28.0 161:4.0 168:19.0 171:10.0 172:349.0 173:65.0 174:181.0 175:3.0 183:6.0 186:110.0 187:197.0 188:463.0 189:65.0 190:44.0 195:3.0 199:54.0 202:28.0 204:2.0 207:3.0 215:422.0 216:115.0 217:79.0 218:21.0 219:1.0 228:4.0 229:1.0 230:3.0 231:15.0 232:7.0 239:15.0 242:124.0 244:43.0 247:10.0 249:1.0 251:1.0 254:3.0 257:2.0 258:16.0 278:2.0 285:1.0 289:2.0 293:2.0 300:10.0 321:3.0 329:11.0 330:588.0 331:224.0 332:92.0 333:18.0 340:1.0 344:130.0 345:1682.0 346:533.0 347:246.0 348:38.0 349:3.0 363:3.0 375:15.0 415:1.0 426:2.0 431:5.0 449:1.0 460:4.0 468:1.0 471:1.0 473:1.0 485:3.0</t>
  </si>
  <si>
    <t xml:space="preserve">101:7.0 103:255.0 105:23.0 117:107.0 118:9.0 129:13.0 130:3.0 131:84.0 143:23.0 145:26.0 147:465.0 148:3.0 159:109.0 169:33.0 174:3.0 175:1.0 181:7.0 189:79.0 191:71.0 204:1706.0 205:237.0 206:73.0 207:13.0 217:177.0 218:42.0 219:1.0 220:25.0 224:9.0 225:9.0 233:36.0 243:23.0 247:5.0 259:5.0 262:23.0 263:25.0 264:7.0 275:3.0 276:12.0 284:7.0 292:7.0 296:9.0 299:17.0 312:13.0 319:7.0 324:1.0 331:12.0 336:7.0 342:7.0 343:10.0 344:10.0 346:3.0 354:7.0 356:3.0 357:10.0 361:43.0 362:5.0 363:9.0 364:14.0 365:6.0 366:10.0 369:5.0 372:3.0 379:6.0 380:1.0 381:15.0 382:22.0 394:9.0 402:3.0 404:7.0 408:9.0 410:5.0 412:10.0 413:26.0 415:20.0 417:10.0 419:26.0 425:18.0 426:3.0 428:12.0 430:6.0 431:7.0 434:6.0 437:15.0 438:3.0 439:12.0 441:30.0 442:7.0 443:3.0 444:15.0 445:19.0 446:15.0 449:11.0 452:7.0 454:14.0 456:5.0 459:14.0 461:3.0 465:10.0 468:5.0 474:6.0 481:3.0 483:5.0 490:7.0 491:1.0 494:5.0 495:13.0 496:23.0 500:3.0</t>
  </si>
  <si>
    <t xml:space="preserve">85:464.0 86:88.0 87:574.0 88:339.0 89:1021.0 90:506.0 91:821.0 92:112.0 93:164.0 94:71.0 95:180.0 96:4.0 97:359.0 98:20.0 99:427.0 101:1184.0 102:859.0 103:7016.0 104:776.0 105:536.0 106:85.0 107:26.0 108:43.0 109:72.0 110:16.0 111:327.0 112:41.0 113:630.0 115:713.0 116:243.0 117:2175.0 118:212.0 119:994.0 120:93.0 121:158.0 122:18.0 123:5.0 125:127.0 126:109.0 127:266.0 128:58.0 129:8422.0 130:1525.0 131:1848.0 132:310.0 133:3825.0 134:585.0 135:438.0 136:7.0 137:12.0 139:28.0 140:142.0 141:484.0 142:263.0 143:1862.0 144:120.0 145:545.0 146:73.0 147:12465.0 148:1955.0 149:1933.0 150:184.0 151:175.0 152:24.0 153:161.0 154:110.0 155:838.0 156:203.0 157:2281.0 158:335.0 159:254.0 160:10.0 161:140.0 162:1.0 163:325.0 164:46.0 165:47.0 166:21.0 168:6.0 169:1102.0 170:210.0 171:381.0 172:41.0 173:326.0 175:237.0 176:19.0 177:224.0 178:32.0 181:23.0 182:82.0 183:12.0 184:14.0 185:141.0 187:130.0 188:22.0 189:1512.0 190:326.0 191:1296.0 192:176.0 193:101.0 194:1.0 195:19.0 196:18.0 197:298.0 198:15.0 199:120.0 200:6.0 201:216.0 202:63.0 203:309.0 204:730.0 205:734.0 206:161.0 207:177.0 208:22.0 210:594.0 211:78.0 212:33.0 215:679.0 216:204.0 217:9277.0 218:1865.0 219:1237.0 220:1203.0 221:686.0 222:154.0 223:113.0 224:48.0 225:8.0 226:20.0 227:143.0 228:386.0 229:942.0 230:798.0 231:340.0 232:141.0 233:186.0 234:115.0 235:51.0 236:4.0 237:27.0 238:11.0 241:23.0 242:17.0 243:761.0 244:152.0 245:253.0 246:62.0 247:80.0 248:5.0 249:104.0 250:43.0 251:8.0 252:7.0 253:15.0 257:746.0 258:210.0 259:194.0 260:52.0 261:92.0 262:29.0 263:19.0 264:15.0 266:11.0 267:30.0 269:50.0 271:235.0 272:53.0 273:82.0 274:33.0 275:32.0 277:71.0 278:37.0 287:53.0 289:6.0 291:201.0 292:48.0 293:52.0 294:20.0 303:119.0 304:65.0 305:127.0 306:62.0 307:72.0 308:8.0 309:16.0 310:1.0 314:16.0 317:179.0 318:94.0 319:1395.0 320:457.0 321:253.0 322:62.0 323:17.0 324:11.0 331:81.0 332:51.0 333:152.0 334:93.0 335:102.0 337:23.0 342:15.0 343:15.0 344:8.0 345:23.0 346:22.0 347:399.0 348:264.0 349:122.0 350:41.0 351:27.0 352:7.0 353:21.0 354:5.0 355:16.0 356:24.0 360:17.0 361:248.0 362:122.0 363:74.0 364:5.0 369:14.0 373:15.0 377:6.0 380:1.0 385:26.0 386:21.0 387:2.0 389:15.0 390:7.0 391:4.0 395:10.0 399:31.0 400:30.0 402:14.0 404:4.0 405:19.0 407:7.0 410:6.0 411:10.0 416:16.0 417:10.0 419:36.0 420:125.0 421:95.0 422:49.0 423:21.0 425:13.0 429:35.0 433:5.0 434:15.0 436:107.0 437:621.0 438:376.0 439:141.0 440:52.0 441:34.0 443:14.0 444:30.0 445:13.0 446:23.0 449:28.0 451:47.0 452:32.0 453:30.0 459:15.0 461:27.0 464:10.0 465:6.0 466:31.0 467:11.0 468:6.0 471:17.0 472:9.0 475:9.0 476:4.0 477:17.0 480:7.0 481:21.0 483:10.0 488:6.0 489:17.0 490:10.0 494:12.0 496:13.0 497:10.0 499:3.0</t>
  </si>
  <si>
    <t xml:space="preserve">85:237.0 89:926.0 90:115.0 91:611.0 92:92.0 93:128.0 94:59.0 95:197.0 96:176.0 98:55.0 99:132.0 100:35.0 101:579.0 102:74.0 103:257.0 104:65.0 105:142.0 106:68.0 107:200.0 108:43.0 109:199.0 110:58.0 111:56.0 113:745.0 114:50.0 115:390.0 116:96.0 117:519.0 118:77.0 119:643.0 120:197.0 121:209.0 122:8.0 123:107.0 124:5.0 126:85.0 127:49.0 128:65.0 129:530.0 130:155.0 131:415.0 132:202.0 133:625.0 134:87.0 135:328.0 136:60.0 137:39.0 138:33.0 140:43.0 141:26.0 142:2.0 145:101.0 146:64.0 147:2774.0 148:803.0 149:425.0 150:56.0 151:38.0 152:162.0 154:9.0 155:78.0 156:57.0 157:38.0 158:30.0 159:45.0 160:96.0 161:173.0 162:83.0 163:198.0 164:42.0 165:63.0 166:30.0 167:23.0 168:20.0 169:11.0 171:996.0 172:177.0 173:147.0 174:81.0 175:736.0 176:208.0 177:224.0 178:99.0 179:112.0 180:262.0 181:11.0 182:21.0 183:9.0 185:32.0 187:119.0 188:24.0 189:122.0 190:144.0 191:103.0 192:72.0 193:151.0 194:32.0 195:75.0 196:20.0 197:12.0 201:22.0 202:10.0 203:102.0 205:158.0 206:220.0 207:231.0 208:10.0 209:26.0 210:2.0 215:12.0 216:49.0 218:336.0 219:249.0 220:306.0 221:244.0 222:410.0 223:107.0 224:51.0 225:7.0 227:23.0 228:9.0 229:17.0 231:54.0 232:13.0 233:197.0 234:207.0 235:79.0 236:215.0 237:170.0 238:24.0 239:20.0 240:6.0 243:20.0 245:872.0 246:199.0 247:217.0 248:243.0 249:1372.0 250:294.0 251:269.0 252:311.0 253:80.0 254:13.0 255:4.0 259:18.0 260:5.0 261:15.0 262:33.0 263:165.0 264:68.0 265:55.0 266:262.0 267:107.0 268:17.0 271:38.0 274:29.0 275:177.0 276:32.0 277:51.0 278:20.0 279:1984.0 280:393.0 281:422.0 282:58.0 283:66.0 284:21.0 287:4.0 288:5.0 291:19.0 293:20.0 294:9.0 295:11.0 296:31.0 297:57.0 298:29.0 299:10.0 301:11.0 303:6.0 306:3.0 308:6.0 309:27.0 311:4.0 315:2.0 319:6.0 320:1.0 321:37.0 322:24.0 323:39.0 324:34.0 328:2.0 330:9.0 332:4.0 333:23.0 334:11.0 335:21.0 336:1.0 337:2.0 338:50.0 339:28.0 341:19.0 345:4.0 347:16.0 349:28.0 350:24.0 351:6.0 353:222.0 354:63.0 360:6.0 361:86.0 362:34.0 363:12.0 364:18.0 366:11.0 369:24.0 370:4.0 372:5.0 373:1.0 374:11.0 376:17.0 377:15.0 378:8.0 380:17.0 382:1.0 383:7.0 388:6.0 389:4.0 394:1.0 395:12.0 396:4.0 397:12.0 398:8.0 402:1.0 403:5.0 408:4.0 410:94.0 411:80.0 412:25.0 414:1.0 416:8.0 417:5.0 418:2.0 419:1.0 423:2.0 424:19.0 426:1.0 427:2.0 429:3.0 437:2.0 438:42.0 439:16.0 440:2.0 443:3.0 445:5.0 449:1.0 451:3.0 455:3.0 459:1.0 461:4.0 464:7.0 465:5.0 467:1.0 469:9.0 472:3.0 473:1.0 475:15.0 483:13.0 484:6.0 490:1.0</t>
  </si>
  <si>
    <t xml:space="preserve">91:11.0 95:28.0 97:22.0 108:6.0 109:5.0 110:95.0 111:41.0 114:5.0 115:75.0 123:3.0 127:27.0 129:6.0 139:4.0 141:99.0 142:10.0 143:1788.0 144:134.0 145:13.0 152:1.0 153:1.0 154:3.0 155:32.0 157:90.0 159:56.0 160:31.0 163:76.0 164:2.0 166:2.0 169:28.0 171:30.0 182:20.0 183:33.0 185:57.0 187:5.0 192:72.0 210:3.0 211:12.0 213:3.0 217:110.0 218:3.0 224:54.0 228:1.0 229:1.0 231:1294.0 232:287.0 237:1.0 238:2.0 239:6.0 240:1.0 241:11.0 243:2.0 252:7.0 253:2.0 254:1.0 255:12.0 256:7.0 257:8.0 258:1.0 259:1.0 268:1.0 269:3.0 271:4.0 273:11.0 274:17.0 277:3.0 278:2.0 280:1.0 282:31.0 284:1.0 286:1.0 288:2.0 289:52.0 290:2.0 295:2.0 299:3.0 300:3.0 302:7.0 303:6.0 304:1.0 310:2.0 312:2.0 315:8.0 316:3.0 322:4.0 323:1.0 324:6.0 329:3.0 332:3.0 333:3.0 338:3.0 342:1.0 345:2.0 347:1.0 348:6.0 352:6.0 353:2.0 355:1.0 356:4.0 357:4.0 360:2.0 361:2.0 362:2.0 365:2.0 366:3.0 367:2.0 370:2.0 372:2.0 373:1.0 374:7.0 376:2.0 377:2.0 380:2.0 382:2.0 383:3.0 384:7.0 385:1.0 386:3.0 389:18.0 391:5.0 392:5.0 393:1.0 394:2.0 395:5.0 397:2.0 398:3.0 399:4.0 405:5.0 406:6.0 407:1.0 409:5.0 410:1.0 411:3.0 414:2.0 415:4.0 418:1.0 419:2.0 422:2.0 423:3.0 425:4.0 426:5.0 427:14.0 428:4.0 429:1.0 435:3.0 437:2.0 438:6.0 439:1.0 440:5.0 441:8.0 442:3.0 445:1.0 449:2.0 450:1.0 451:5.0 452:5.0 453:1.0 454:4.0 455:3.0 456:4.0 457:2.0 458:5.0 459:4.0 462:8.0 463:3.0 464:4.0 466:6.0 468:5.0 469:1.0 470:2.0 471:5.0 473:9.0 475:3.0 476:2.0 477:4.0 478:5.0 479:4.0 484:5.0 486:7.0 488:1.0 489:7.0 492:1.0 493:1.0 495:1.0 497:5.0 498:3.0 499:6.0 500:6.0</t>
  </si>
  <si>
    <t xml:space="preserve">85:280.0 86:91.0 89:82.0 90:1.0 92:20.0 93:23.0 94:44.0 97:44.0 98:71.0 99:288.0 100:271.0 101:339.0 102:108.0 103:283.0 104:14.0 109:4.0 110:230.0 111:39.0 112:172.0 113:472.0 114:71.0 115:2825.0 116:734.0 117:928.0 118:84.0 119:34.0 121:4.0 124:112.0 125:17.0 126:34.0 129:44.0 130:1137.0 131:405.0 132:67.0 133:443.0 134:83.0 135:30.0 140:507.0 141:58.0 144:91.0 145:13.0 146:80.0 147:2777.0 148:420.0 149:248.0 150:6.0 152:4.0 154:5.0 155:22.0 157:11.0 158:16.0 159:20.0 160:787.0 161:51.0 162:16.0 164:5.0 167:2.0 168:4.0 171:2.0 172:109.0 173:4.0 174:12.0 175:8.0 176:7.0 177:32.0 184:19.0 186:10.0 188:16.0 194:13.0 195:2.0 196:1.0 201:9.0 202:23.0 203:3.0 204:2.0 205:29.0 206:11.0 207:5.0 211:3.0 214:538.0 215:80.0 216:35.0 220:22.0 229:15.0 230:108.0 231:26.0 232:5.0 233:1.0 234:13.0 235:1.0 237:1.0 245:64.0 249:5.0 250:5.0 251:30.0 254:27.0 256:1.0 257:7.0 258:1608.0 259:293.0 260:147.0 261:2.0 264:2.0 270:2.0 273:3.0 274:3.0 275:3.0 277:21.0 278:2.0 283:7.0 287:4.0 290:3.0 291:5.0 292:5.0 293:2.0 295:1.0 298:2.0 300:2.0 304:3.0 305:2.0 322:2.0 329:5.0 336:2.0 341:1.0 342:6.0 351:4.0 352:4.0 354:1.0 355:1.0 358:3.0 360:5.0 361:1.0 363:2.0 365:13.0 368:3.0 369:2.0 371:2.0 372:4.0 376:2.0 377:3.0 378:1.0 380:3.0 383:1.0 387:2.0 388:1.0 400:5.0 403:2.0 407:4.0 410:1.0 416:1.0 418:1.0 419:3.0 421:1.0 427:1.0 432:2.0 433:3.0 435:1.0 436:4.0 439:7.0 442:1.0 444:3.0 445:1.0 447:2.0 453:2.0 454:1.0 455:1.0 458:3.0 461:1.0 464:3.0 466:2.0 468:1.0 470:6.0 475:1.0 477:3.0 478:1.0 479:1.0 482:2.0 483:1.0 485:2.0 493:1.0</t>
  </si>
  <si>
    <t xml:space="preserve">85:129.0 86:1.0 87:40.0 88:17.0 89:129.0 94:6.0 95:20.0 97:8.0 99:102.0 101:251.0 102:28.0 103:956.0 104:52.0 108:4.0 109:63.0 110:4.0 111:91.0 112:2.0 113:45.0 114:1.0 115:241.0 116:97.0 117:1062.0 118:105.0 119:31.0 120:2.0 124:1.0 125:7.0 127:38.0 128:1.0 129:1061.0 130:192.0 131:364.0 132:16.0 133:461.0 134:54.0 135:3.0 139:7.0 141:41.0 142:23.0 143:307.0 144:201.0 145:72.0 146:12.0 147:2380.0 148:318.0 149:257.0 150:22.0 151:8.0 152:6.0 153:1.0 155:188.0 156:25.0 157:343.0 158:28.0 159:82.0 160:2.0 161:11.0 163:38.0 164:1.0 166:2.0 167:4.0 169:336.0 170:31.0 171:241.0 172:49.0 173:62.0 177:2.0 183:138.0 184:9.0 185:12.0 188:1.0 189:196.0 190:32.0 191:473.0 192:52.0 193:14.0 197:1.0 199:19.0 201:10.0 203:54.0 204:2801.0 205:555.0 206:203.0 207:11.0 208:4.0 215:2.0 217:1014.0 218:232.0 219:85.0 220:16.0 221:51.0 229:68.0 230:9.0 231:109.0 232:15.0 233:2.0 237:2.0 243:112.0 244:17.0 245:129.0 246:32.0 247:14.0 251:2.0 252:2.0 255:1.0 257:58.0 258:22.0 259:31.0 260:4.0 261:25.0 262:1.0 265:11.0 271:92.0 272:11.0 273:224.0 274:34.0 275:9.0 276:2.0 284:2.0 289:121.0 290:25.0 291:12.0 292:1.0 299:1.0 305:37.0 306:1.0 307:1.0 309:1.0 310:2.0 316:2.0 319:93.0 320:16.0 321:16.0 331:11.0 332:1.0 333:2.0 334:51.0 335:1.0 336:4.0 338:1.0 341:1.0 345:4.0 354:2.0 356:4.0 357:2.0 359:7.0 360:14.0 361:557.0 362:228.0 363:192.0 364:34.0 365:20.0 366:4.0 372:1.0 374:3.0 381:2.0 388:4.0 395:2.0 397:1.0 409:2.0 420:1.0 428:4.0 431:1.0 434:1.0 436:1.0 439:2.0 450:5.0 453:5.0 454:5.0 458:1.0 463:2.0 464:2.0 470:3.0 471:7.0 475:1.0 488:1.0 494:2.0 497:2.0</t>
  </si>
  <si>
    <t xml:space="preserve">85:52.0 86:206.0 87:4060.0 88:145.0 89:182.0 90:1830.0 91:36.0 92:4.0 93:11.0 94:5.0 95:1.0 96:5.0 97:926.0 98:108.0 99:24.0 100:3.0 101:5.0 102:256.0 103:235.0 104:1.0 105:2.0 106:7.0 108:96.0 109:4.0 110:1043.0 111:13.0 112:701.0 113:758.0 114:629.0 115:63.0 116:137.0 118:10.0 119:3.0 120:2.0 126:34.0 127:3.0 128:440.0 129:45.0 130:1206.0 131:140.0 132:23.0 133:34.0 136:1.0 137:6.0 139:1.0 140:14566.0 141:894.0 142:47.0 143:892.0 144:263.0 145:119.0 146:55.0 147:439.0 148:48.0 149:16.0 150:154.0 151:18.0 152:1.0 154:2.0 155:51.0 159:24.0 160:1.0 161:104.0 162:16.0 163:11.0 164:3.0 166:1.0 167:2.0 169:19.0 170:1.0 171:60.0 172:35.0 173:12.0 174:3.0 176:107.0 177:25.0 178:5.0 179:5.0 183:2.0 184:3.0 186:5.0 187:4.0 188:1.0 189:76.0 190:12.0 197:11.0 198:2.0 199:6.0 201:8.0 204:13.0 205:6.0 209:3.0 211:2.0 213:1.0 214:1.0 215:9.0 217:118.0 218:30.0 219:15.0 225:5.0 226:1.0 227:1.0 228:23.0 230:6.0 232:29.0 238:1.0 240:138.0 241:8.0 242:3.0 243:1.0 245:1.0 247:4.0 249:8.0 250:11.0 254:2.0 256:1.0 258:22.0 259:30.0 261:2.0 266:3.0 268:3.0 269:2.0 272:6.0 277:4.0 280:2.0 281:1.0 282:3.0 286:1.0 287:7.0 288:4.0 289:2.0 290:1.0 291:9.0 293:1.0 295:3.0 296:1.0 298:3.0 299:6.0 300:4.0 301:5.0 302:1.0 305:4.0 306:1.0 307:17.0 308:2.0 309:2.0 311:3.0 312:1.0 313:6.0 315:5.0 317:5.0 318:1.0 319:4.0 322:11.0 323:11.0 324:4.0 328:4.0 329:2.0 330:2.0 331:6.0 332:7.0 333:2.0 334:5.0 336:2.0 338:2.0 344:2.0 345:1.0 346:2.0 347:1.0 348:7.0 349:1.0 351:11.0 352:2.0 354:3.0 356:6.0 357:5.0 358:3.0 361:2.0 364:4.0 365:3.0 368:5.0 369:9.0 375:2.0 376:10.0 377:3.0 378:2.0 379:1.0 380:2.0 381:4.0 382:4.0 383:5.0 384:5.0 385:3.0 387:2.0 389:3.0 390:2.0 392:1.0 393:6.0 397:5.0 399:3.0 400:3.0 401:1.0 402:1.0 403:4.0 406:4.0 407:6.0 409:4.0 410:12.0 411:1.0 412:5.0 415:7.0 416:7.0 417:4.0 418:4.0 419:11.0 420:1.0 421:2.0 423:3.0 424:7.0 425:5.0 426:3.0 427:1.0 428:6.0 431:3.0 433:1.0 434:2.0 435:2.0 436:3.0 438:2.0 439:1.0 440:2.0 441:3.0 442:4.0 443:3.0 446:5.0 447:4.0 448:3.0 449:2.0 450:8.0 451:2.0 452:2.0 454:3.0 455:16.0 456:10.0 457:2.0 458:12.0 460:1.0 463:2.0 466:1.0 467:6.0 468:9.0 470:4.0 471:2.0 472:11.0 475:3.0 476:2.0 477:6.0 478:7.0 480:3.0 483:1.0 484:1.0 485:3.0 486:2.0 488:3.0 489:1.0 490:1.0 491:1.0 492:2.0 493:9.0 495:3.0 496:1.0 497:6.0 498:1.0 499:7.0 500:1.0</t>
  </si>
  <si>
    <t xml:space="preserve">85:53.0 87:64.0 88:95.0 89:324.0 90:21.0 91:54.0 93:13.0 95:6.0 101:188.0 102:23.0 103:2943.0 104:240.0 105:131.0 113:6.0 115:90.0 116:57.0 117:1041.0 118:48.0 119:44.0 122:4.0 124:3.0 125:1.0 127:1.0 129:228.0 131:398.0 133:926.0 134:93.0 135:43.0 141:19.0 143:371.0 145:18.0 147:5265.0 148:861.0 149:580.0 150:8.0 159:9.0 161:32.0 163:13.0 167:1.0 175:17.0 177:9.0 178:1.0 188:2.0 189:297.0 190:147.0 192:7.0 193:22.0 201:4.0 203:10.0 204:477.0 205:822.0 206:171.0 207:333.0 208:40.0 209:26.0 215:18.0 217:1669.0 218:291.0 219:130.0 221:458.0 222:72.0 223:59.0 229:5.0 231:224.0 232:31.0 248:1.0 249:1.0 257:19.0 259:49.0 264:1.0 277:39.0 281:1.0 286:4.0 291:27.0 292:2.0 293:5.0 303:6.0 305:350.0 306:105.0 307:175.0 308:9.0 309:2.0 310:3.0 315:2.0 316:2.0 320:10.0 321:5.0 330:1.0 331:2.0 333:95.0 334:18.0 335:32.0 345:12.0 366:3.0 378:3.0 379:3.0 383:1.0 385:1.0 392:89.0 393:1057.0 394:512.0 395:221.0 396:73.0 397:1.0 407:37.0 408:330.0 409:162.0 410:51.0 411:2.0 419:16.0 421:17.0 436:3.0 437:3.0 447:3.0 448:6.0 449:104.0 450:62.0 451:19.0 452:7.0 460:1.0 493:3.0 494:1.0 495:1.0</t>
  </si>
  <si>
    <t xml:space="preserve">89:768.0 90:32.0 93:44.0 95:4.0 98:1.0 100:149.0 102:130.0 108:2.0 110:43.0 111:9.0 112:5.0 117:64.0 121:1.0 122:104.0 123:52.0 124:1.0 125:39.0 126:309.0 127:42.0 128:45.0 130:83.0 131:110.0 133:47.0 134:14.0 136:13.0 137:25.0 138:1.0 139:29.0 140:199.0 147:610.0 148:88.0 149:1.0 152:1.0 153:43.0 154:16.0 155:850.0 156:2413.0 157:269.0 158:44.0 160:5.0 163:10.0 165:34.0 166:281.0 167:7.0 183:30.0 184:15.0 187:5.0 188:2.0 191:141.0 192:3.0 194:12.0 202:2.0 204:2.0 213:1.0 220:127.0 226:5.0 228:84.0 229:8.0 230:4.0 232:2.0 234:1.0 236:2.0 237:1.0 238:2.0 243:21.0 254:4.0 257:14.0 262:2.0 268:11.0 270:1.0 274:1.0 275:4.0 279:7.0 280:2.0 282:1.0 285:2.0 287:2.0 289:1.0 297:2.0 299:4.0 300:2.0 303:2.0 311:3.0 312:2.0 313:3.0 314:2.0 317:3.0 318:14.0 326:1.0 327:3.0 328:2.0 329:3.0 330:2.0 332:4.0 338:2.0 340:2.0 344:1.0 346:3.0 347:3.0 349:1.0 350:2.0 353:1.0 355:4.0 361:1.0 365:4.0 372:1.0 374:1.0 375:1.0 377:1.0 379:2.0 380:2.0 383:3.0 384:1.0 385:4.0 388:2.0 389:6.0 398:1.0 401:4.0 405:1.0 406:2.0 413:2.0 423:3.0 425:3.0 428:8.0 429:1.0 432:1.0 434:1.0 435:2.0 436:1.0 440:1.0 441:1.0 446:1.0 450:2.0 452:1.0 454:3.0 455:1.0 457:2.0 461:4.0 463:5.0 466:1.0 468:2.0 471:3.0 474:4.0 475:1.0 478:1.0 479:2.0 485:1.0 487:1.0 490:2.0 493:1.0 494:4.0 495:2.0 496:1.0 498:2.0</t>
  </si>
  <si>
    <t xml:space="preserve">85:8.0 86:4.0 87:8.0 88:2.0 89:84.0 90:12.0 91:159.0 92:7.0 93:48.0 94:5.0 95:21.0 96:7.0 97:3.0 98:1.0 99:6.0 100:7.0 101:44.0 102:14.0 103:341.0 104:33.0 105:89.0 106:16.0 107:10.0 108:4.0 109:40.0 111:3.0 113:5.0 114:1.0 115:20.0 116:15.0 117:72.0 118:5.0 119:281.0 120:7.0 121:6.0 122:2.0 123:10.0 125:2.0 126:1.0 127:4.0 128:1.0 129:181.0 130:20.0 131:31.0 132:6.0 133:76.0 134:7.0 135:7.0 136:4.0 137:118.0 138:31.0 139:8.0 140:13.0 141:5.0 142:3.0 143:27.0 145:5.0 146:2.0 147:681.0 148:34.0 149:40.0 150:2.0 151:11.0 153:4.0 154:3.0 155:16.0 157:20.0 158:3.0 159:79.0 160:8.0 161:10.0 162:1.0 163:7.0 164:6.0 165:2.0 166:8.0 167:4.0 168:1.0 169:60.0 171:1.0 173:59.0 174:3.0 176:4.0 177:6.0 178:2.0 179:215.0 180:23.0 181:3.0 185:3.0 187:6.0 189:50.0 190:15.0 191:24.0 192:4.0 193:11.0 194:6.0 195:5.0 196:4.0 197:3.0 198:7.0 199:2.0 200:2.0 201:2.0 202:1.0 203:8.0 204:862.0 205:160.0 206:72.0 207:64.0 208:17.0 209:4.0 210:7.0 211:2.0 214:2.0 215:3.0 217:196.0 218:49.0 219:11.0 220:12.0 221:1.0 222:8.0 223:1.0 225:2.0 228:4.0 229:1.0 230:7.0 231:7.0 232:7.0 233:35.0 234:9.0 236:1.0 237:5.0 239:393.0 240:67.0 241:6.0 242:4.0 243:11.0 244:4.0 245:11.0 246:2.0 247:1.0 248:6.0 249:3.0 250:3.0 251:3.0 252:3.0 254:3.0 256:1.0 259:4.0 260:4.0 261:4.0 262:1.0 263:10.0 264:5.0 266:3.0 272:7.0 273:3.0 274:3.0 275:5.0 276:4.0 278:1.0 279:1.0 281:3.0 282:3.0 283:1.0 284:1.0 286:4.0 287:2.0 288:1.0 289:3.0 290:3.0 291:8.0 292:7.0 293:5.0 294:2.0 296:1.0 297:2.0 298:2.0 302:2.0 304:7.0 305:9.0 306:1.0 307:3.0 308:4.0 309:3.0 310:1.0 311:9.0 313:6.0 314:1.0 316:9.0 319:1.0 322:1.0 324:1.0 325:3.0 328:5.0 329:4.0 330:7.0 331:19.0 332:11.0 334:1.0 335:4.0 336:3.0 339:1.0 340:4.0 343:1.0 344:3.0 346:3.0 347:5.0 350:1.0 352:2.0 354:2.0 356:1.0 357:5.0 358:3.0 360:7.0 361:9.0 362:7.0 363:3.0 364:1.0 365:4.0 366:2.0 367:2.0 368:2.0 369:1.0 371:6.0 372:2.0 374:3.0 375:3.0 376:4.0 377:4.0 378:4.0 379:1.0 380:3.0 381:1.0 382:1.0 384:1.0 386:3.0 388:2.0 389:7.0 390:2.0 391:1.0 392:1.0 394:3.0 396:4.0 397:2.0 398:3.0 400:3.0 401:1.0 402:6.0 403:1.0 404:3.0 405:1.0 406:7.0 407:1.0 410:6.0 411:1.0 412:2.0 413:6.0 414:1.0 417:12.0 419:1.0 420:1.0 421:2.0 422:1.0 423:2.0 424:3.0 425:4.0 426:2.0 428:2.0 429:2.0 430:6.0 431:1.0 432:7.0 434:4.0 436:1.0 438:1.0 439:4.0 440:3.0 441:3.0 442:8.0 444:1.0 445:1.0 447:3.0 448:4.0 451:2.0 453:2.0 455:4.0 456:2.0 459:1.0 460:2.0 461:5.0 462:1.0 464:6.0 465:4.0 466:1.0 467:3.0 469:2.0 470:1.0 472:1.0 474:5.0 476:6.0 477:5.0 478:2.0 479:4.0 480:3.0 481:5.0 482:6.0 484:2.0 485:1.0 486:5.0 487:5.0 488:1.0 490:4.0 491:4.0 492:1.0 493:4.0 494:2.0 496:2.0 499:3.0</t>
  </si>
  <si>
    <t xml:space="preserve">85:11.0 88:2.0 89:397.0 90:40.0 91:95.0 92:7.0 93:20.0 94:29.0 95:8.0 99:273.0 100:11.0 101:256.0 105:18.0 108:8.0 112:5.0 115:33.0 116:211.0 117:194.0 118:40.0 119:57.0 120:19.0 121:4.0 122:9.0 123:107.0 124:8.0 126:18.0 127:8.0 128:12.0 129:62.0 130:12.0 131:542.0 132:33.0 133:476.0 134:67.0 135:23.0 136:23.0 137:17.0 138:54.0 140:31.0 141:33.0 142:35.0 143:60.0 144:6.0 146:1674.0 147:818.0 148:150.0 149:3.0 150:3.0 151:3.0 152:18.0 156:4.0 157:177.0 158:44.0 159:211.0 160:39.0 161:31.0 162:6.0 163:178.0 164:26.0 165:6.0 166:5.0 167:1.0 168:12.0 170:9.0 172:24.0 173:2.0 177:9.0 178:7.0 179:1.0 181:2.0 183:2.0 184:8.0 185:39.0 186:12.0 189:70.0 190:61.0 191:17.0 194:6.0 199:18.0 203:7.0 204:151.0 205:227.0 206:48.0 207:31.0 210:1.0 211:3.0 212:4.0 215:8.0 216:6.0 217:140.0 219:109.0 220:5.0 221:2.0 224:6.0 230:24.0 231:34.0 232:4.0 233:27.0 236:3.0 237:1.0 238:5.0 240:1.0 244:6.0 247:134.0 248:34.0 249:3.0 251:10.0 254:2.0 256:1.0 257:3.0 261:26.0 262:40.0 263:1.0 265:4.0 267:15.0 268:8.0 272:1.0 273:1.0 275:15.0 277:20.0 278:12.0 279:4.0 280:7.0 284:6.0 285:11.0 287:3.0 288:1.0 290:7.0 291:63.0 292:48.0 293:26.0 294:2.0 295:12.0 299:2.0 301:3.0 302:1.0 304:10.0 305:14.0 306:5.0 309:10.0 310:1.0 311:6.0 312:1.0 314:10.0 318:3.0 319:36.0 320:5.0 321:1.0 323:3.0 324:2.0 325:2.0 326:4.0 330:7.0 332:12.0 334:9.0 335:1.0 340:8.0 342:1.0 345:1.0 346:9.0 347:28.0 348:23.0 349:4.0 352:1.0 353:5.0 354:6.0 359:10.0 360:3.0 361:2.0 363:4.0 366:3.0 369:2.0 372:6.0 373:5.0 378:5.0 379:292.0 380:107.0 381:62.0 382:10.0 385:6.0 386:14.0 388:6.0 392:3.0 396:4.0 398:7.0 400:3.0 402:8.0 416:3.0 418:1.0 420:6.0 424:9.0 426:6.0 427:3.0 428:3.0 430:8.0 433:2.0 434:10.0 435:5.0 437:5.0 438:2.0 439:4.0 443:3.0 444:6.0 445:2.0 447:4.0 449:2.0 451:14.0 454:2.0 455:2.0 456:8.0 460:6.0 462:3.0 463:3.0 465:4.0 466:1.0 467:9.0 468:10.0 469:2.0 471:2.0 473:2.0 474:2.0 476:5.0 477:2.0 479:7.0 480:5.0 481:8.0 482:7.0 483:3.0 485:10.0 486:5.0 487:4.0 488:4.0 489:5.0 490:1.0 491:11.0 493:13.0 494:2.0 496:10.0 498:1.0</t>
  </si>
  <si>
    <t xml:space="preserve">85:339.0 86:183.0 91:54.0 92:16.0 93:118.0 94:45.0 95:20.0 96:67.0 98:193.0 99:458.0 100:336.0 103:59.0 105:62.0 106:50.0 107:190.0 108:45.0 109:15.0 110:242.0 111:34.0 112:971.0 113:156.0 114:167.0 117:169.0 118:48.0 119:3.0 120:28.0 121:294.0 122:288.0 123:52.0 124:67.0 125:75.0 126:99.0 127:93.0 128:46.0 131:289.0 132:141.0 133:350.0 134:59.0 136:5.0 137:20.0 138:226.0 139:1952.0 140:296.0 141:169.0 142:22.0 146:3.0 147:1834.0 148:492.0 149:151.0 150:4.0 151:13.0 152:4.0 153:264.0 154:197.0 155:17879.0 156:2955.0 157:729.0 158:74.0 159:9.0 162:3.0 164:17.0 166:25.0 167:35.0 169:38.0 170:6.0 180:2.0 181:1.0 182:32.0 188:11.0 190:2.0 191:293.0 192:44.0 195:3.0 196:7.0 197:10.0 198:8.0 199:1184.0 200:141.0 201:33.0 203:4.0 210:2.0 211:28.0 212:4.0 213:55.0 225:5.0 226:6.0 227:54.0 229:547.0 230:121.0 231:38.0 233:10.0 236:2.0 240:37.0 241:10.0 242:2.0 243:4.0 244:1.0 245:9.0 253:2.0 254:13.0 255:147.0 256:21.0 257:735.0 258:187.0 259:50.0 260:18.0 261:2.0 268:10.0 269:16.0 270:5.0 272:154.0 273:39.0 274:11.0 284:1.0 287:2.0 293:2.0 294:1.0 295:2.0 296:1.0 302:1.0 303:1.0 304:7.0 306:3.0 310:1.0 312:8.0 314:14.0 317:4.0 319:9.0 320:4.0 321:2.0 326:3.0 327:4.0 328:2.0 329:4.0 331:1.0 332:9.0 334:14.0 335:10.0 336:6.0 337:6.0 339:1.0 340:5.0 341:2.0 342:5.0 344:4.0 347:1.0 348:12.0 349:4.0 350:2.0 359:2.0 361:1.0 363:2.0 366:5.0 367:6.0 369:3.0 370:2.0 376:2.0 379:5.0 380:4.0 381:4.0 382:10.0 384:5.0 387:1.0 390:2.0 392:1.0 393:4.0 403:1.0 405:1.0 408:10.0 409:1.0 412:4.0 414:3.0 418:5.0 419:12.0 422:5.0 423:7.0 424:7.0 425:3.0 428:8.0 430:6.0 432:4.0 433:3.0 434:12.0 437:5.0 438:6.0 443:2.0 444:1.0 448:3.0 449:1.0 451:1.0 452:2.0 453:5.0 455:1.0 456:5.0 458:3.0 460:4.0 461:1.0 462:1.0 463:4.0 464:7.0 472:9.0 473:2.0 475:2.0 476:4.0 478:6.0 483:2.0 484:13.0 485:1.0 487:4.0 490:1.0 492:2.0 493:2.0 495:12.0 496:6.0 498:8.0 500:1.0</t>
  </si>
  <si>
    <t xml:space="preserve">85:56.0 87:9.0 88:3.0 89:6.0 90:3.0 91:27.0 92:1.0 93:5.0 94:3.0 95:41.0 96:6.0 97:61.0 99:7.0 100:5.0 101:7.0 103:38.0 105:5.0 107:3.0 109:6.0 111:40.0 112:7.0 113:3.0 114:1.0 115:27.0 116:3.0 117:35.0 118:5.0 119:10.0 123:1.0 124:1.0 125:26.0 127:9.0 128:7.0 129:21.0 130:3.0 131:12.0 132:5.0 133:7.0 135:14.0 136:3.0 138:9.0 139:3.0 140:1.0 141:3.0 142:3.0 143:115.0 144:5.0 145:20.0 146:3.0 147:60.0 148:3.0 150:1.0 152:1.0 153:1.0 155:1.0 156:3.0 157:6.0 158:7.0 159:1.0 161:3.0 163:5.0 165:9.0 166:1.0 170:3.0 172:3.0 174:3.0 175:7.0 176:3.0 177:15.0 178:3.0 185:3.0 187:6.0 188:3.0 189:7.0 190:1.0 191:6.0 192:3.0 193:9.0 194:7.0 195:3.0 196:6.0 198:1.0 200:5.0 202:5.0 204:3.0 205:7.0 207:51.0 208:30.0 209:20.0 210:1.0 211:3.0 212:1.0 217:9.0 219:6.0 220:6.0 221:34.0 222:11.0 223:1.0 224:7.0 225:6.0 226:3.0 227:1.0 228:7.0 230:1.0 232:3.0 233:11.0 235:38.0 236:57.0 237:20.0 241:1.0 243:3.0 244:5.0 245:3.0 246:1.0 247:1.0 248:1.0 249:15.0 250:3.0 251:12.0 254:7.0 255:3.0 256:1.0 258:1.0 260:7.0 261:6.0 262:5.0 263:3.0 264:31.0 265:23.0 266:7.0 267:6.0 268:7.0 269:7.0 270:1.0 271:3.0 273:12.0 274:5.0 276:5.0 277:15.0 278:20.0 279:47.0 280:50.0 281:45.0 282:15.0 283:7.0 284:5.0 286:3.0 288:3.0 289:1.0 291:7.0 292:5.0 293:79.0 294:92.0 295:60.0 296:24.0 297:9.0 298:12.0 299:5.0 300:7.0 302:9.0 303:7.0 305:3.0 306:6.0 307:10.0 308:109.0 309:417.0 310:116.0 311:44.0 312:6.0 313:3.0 315:3.0 318:5.0 319:3.0 320:1.0 321:5.0 322:10.0 323:6.0 324:1.0 326:5.0 327:7.0 328:3.0 329:7.0 330:5.0 331:1.0 332:1.0 333:3.0 334:11.0 335:7.0 336:12.0 338:3.0 340:3.0 341:28.0 342:3.0 343:3.0 345:3.0 348:1.0 349:39.0 350:11.0 351:3.0 352:7.0 354:6.0 355:3.0 356:7.0 357:1.0 358:3.0 359:3.0 360:3.0 361:1.0 363:7.0 364:3.0 365:6.0 366:25.0 367:3.0 368:3.0 370:3.0 373:3.0 375:7.0 376:1.0 377:3.0 378:3.0 379:1.0 380:7.0 383:11.0 384:3.0 386:5.0 388:3.0 390:1.0 391:3.0 393:1.0 394:3.0 396:5.0 402:5.0 405:3.0 406:1.0 407:6.0 409:3.0 410:5.0 411:5.0 414:6.0 415:1.0 416:3.0 417:3.0 418:6.0 419:5.0 420:6.0 422:6.0 424:1.0 426:3.0 427:5.0 428:3.0 430:1.0 431:3.0 433:3.0 434:3.0 437:6.0 439:9.0 441:3.0 443:1.0 444:7.0 445:5.0 447:5.0 450:7.0 451:3.0 452:1.0 454:6.0 456:1.0 459:1.0 461:1.0 462:3.0 463:3.0 465:5.0 467:12.0 468:3.0 469:3.0 470:3.0 473:3.0 474:3.0 479:1.0 480:5.0 483:7.0 484:3.0 486:5.0 487:7.0 488:1.0 490:3.0 491:1.0 493:3.0 496:5.0 498:3.0 499:1.0 500:3.0</t>
  </si>
  <si>
    <t xml:space="preserve">85:11.0 89:55.0 90:7.0 91:17.0 92:1.0 94:17.0 97:3.0 98:3.0 99:18.0 100:33.0 101:25.0 103:945.0 104:61.0 105:24.0 106:3.0 107:3.0 110:1.0 111:3.0 113:22.0 115:10.0 117:207.0 118:7.0 119:11.0 121:3.0 124:50.0 125:5.0 127:31.0 129:35.0 130:3.0 131:52.0 132:3.0 133:85.0 134:1.0 135:10.0 137:3.0 138:3.0 139:1.0 140:3.0 142:59.0 143:25.0 144:1.0 145:11.0 146:12.0 147:742.0 148:116.0 149:80.0 150:7.0 151:6.0 153:3.0 155:6.0 157:17.0 158:14.0 159:7.0 160:5.0 163:5.0 165:7.0 166:3.0 167:5.0 168:6.0 169:3.0 170:1.0 172:3.0 173:14.0 174:3.0 178:3.0 179:3.0 180:1.0 183:3.0 185:7.0 188:9.0 189:34.0 190:7.0 191:42.0 192:3.0 194:1.0 195:25.0 196:1.0 200:3.0 201:3.0 202:3.0 203:5.0 204:42.0 205:41.0 206:14.0 207:3.0 210:12.0 211:6.0 212:7.0 214:10.0 215:6.0 217:314.0 218:68.0 219:11.0 220:3.0 222:3.0 224:6.0 225:7.0 229:1.0 231:11.0 233:65.0 234:6.0 235:11.0 236:7.0 237:1.0 238:3.0 239:7.0 240:7.0 241:12.0 242:9.0 244:1.0 247:5.0 248:17.0 251:11.0 252:6.0 254:1.0 255:7.0 256:9.0 257:7.0 259:9.0 260:1.0 262:3.0 266:1.0 268:1.0 269:6.0 270:5.0 271:3.0 272:1.0 273:3.0 277:14.0 278:7.0 282:3.0 284:3.0 285:3.0 286:10.0 288:10.0 289:3.0 290:6.0 291:11.0 292:3.0 293:5.0 295:3.0 296:3.0 297:3.0 298:6.0 299:6.0 300:3.0 301:10.0 302:6.0 304:6.0 306:3.0 307:45.0 308:12.0 309:7.0 310:9.0 311:3.0 312:11.0 313:6.0 314:1.0 315:7.0 316:5.0 320:17.0 321:778.0 322:233.0 323:143.0 324:33.0 325:15.0 326:1.0 327:3.0 328:3.0 330:9.0 331:7.0 332:1.0 333:5.0 334:6.0 336:5.0 337:5.0 340:6.0 341:6.0 342:5.0 343:5.0 344:3.0 345:3.0 346:3.0 347:5.0 350:3.0 351:3.0 352:5.0 353:7.0 356:3.0 359:1.0 360:7.0 361:7.0 362:6.0 363:3.0 365:3.0 366:1.0 367:3.0 369:5.0 370:3.0 374:5.0 376:3.0 377:3.0 379:1.0 382:9.0 383:7.0 384:1.0 385:9.0 388:3.0 389:3.0 390:12.0 393:6.0 394:12.0 395:12.0 396:7.0 397:7.0 398:3.0 399:10.0 400:12.0 401:5.0 403:7.0 404:12.0 406:3.0 407:9.0 408:3.0 410:7.0 412:7.0 415:3.0 417:1.0 418:7.0 419:3.0 420:9.0 421:7.0 422:12.0 424:1.0 427:3.0 428:5.0 431:3.0 434:9.0 435:18.0 436:25.0 437:7.0 438:6.0 439:3.0 440:3.0 441:3.0 442:3.0 443:6.0 444:3.0 445:3.0 447:1.0 449:3.0 450:10.0 452:6.0 453:3.0 454:1.0 455:7.0 456:7.0 457:6.0 458:7.0 460:1.0 461:3.0 462:1.0 463:1.0 464:5.0 465:7.0 466:3.0 467:15.0 468:1.0 469:3.0 470:5.0 471:1.0 472:1.0 473:5.0 474:5.0 475:3.0 476:3.0 477:5.0 478:6.0 481:3.0 482:3.0 483:3.0 484:1.0 486:5.0 487:9.0 488:9.0 489:6.0 490:3.0 491:1.0 492:3.0 493:3.0 494:10.0 495:9.0 496:5.0 497:5.0 498:7.0 499:3.0 500:3.0</t>
  </si>
  <si>
    <t xml:space="preserve">87:2.0 89:10.0 91:7.0 93:13.0 94:1.0 95:2.0 101:5.0 102:2.0 103:10.0 109:1.0 112:1.0 113:12.0 117:1.0 119:10.0 125:7.0 127:1.0 128:3.0 129:6.0 132:4.0 133:14.0 147:33.0 148:3.0 149:3.0 153:3.0 156:1.0 157:5.0 161:2.0 163:2.0 167:4.0 174:1.0 175:48.0 176:6.0 177:2.0 178:4.0 179:3.0 180:4.0 182:2.0 187:1.0 192:1.0 193:3.0 195:3.0 197:6.0 203:4.0 207:42.0 211:3.0 212:2.0 215:1.0 217:13.0 226:4.0 227:1.0 229:1.0 240:4.0 246:1.0 247:2.0 248:5.0 249:14.0 251:1.0 263:3.0 264:3.0 266:2.0 267:3.0 268:1.0 269:3.0 273:1.0 275:3.0 279:453.0 280:77.0 281:16.0 283:5.0 289:1.0 296:1.0 298:1.0 302:3.0 306:3.0 307:3.0 308:3.0 309:3.0 310:6.0 316:2.0 325:2.0 327:2.0 332:2.0 335:1.0 337:1.0 339:1.0 341:1.0 342:3.0 352:4.0 356:4.0 357:2.0 358:1.0 360:3.0 363:4.0 364:1.0 367:1.0 378:5.0 381:1.0 390:3.0 391:2.0 394:1.0 401:4.0 412:1.0 413:2.0 419:1.0 422:1.0 440:1.0 444:1.0 448:3.0 456:2.0 460:1.0 461:1.0 464:1.0 469:1.0 471:2.0 472:3.0 474:1.0 479:2.0 486:5.0 490:3.0 491:2.0 496:4.0 499:1.0</t>
  </si>
  <si>
    <t xml:space="preserve">85:12.0 89:13.0 90:9.0 91:12.0 93:42.0 94:44.0 95:52.0 96:21.0 97:2.0 98:12.0 101:15.0 103:340.0 104:10.0 105:41.0 106:46.0 107:67.0 108:63.0 109:77.0 111:1.0 112:1.0 113:3.0 115:1.0 116:2.0 117:106.0 119:9.0 120:116.0 121:141.0 122:59.0 123:62.0 124:13.0 125:1.0 126:140.0 127:7.0 129:171.0 131:25.0 132:12.0 133:53.0 134:88.0 135:9.0 136:16.0 137:16.0 138:27.0 140:1.0 142:1.0 145:5.0 146:15.0 147:289.0 148:716.0 149:187.0 150:9.0 151:7.0 152:199.0 153:5.0 154:4.0 155:3.0 157:13.0 158:1.0 162:11.0 163:6.0 164:4.0 165:2.0 166:1.0 169:98.0 170:1.0 173:1.0 176:1.0 178:4.0 179:9.0 180:368.0 181:29.0 182:3.0 183:6.0 189:38.0 190:6.0 191:1.0 193:14.0 203:3.0 204:1089.0 205:166.0 206:70.0 207:15.0 212:3.0 217:183.0 218:35.0 219:2.0 222:3.0 224:1.0 233:4.0 235:1.0 236:253.0 237:23.0 242:1.0 243:42.0 247:1.0 250:4.0 254:3.0 269:8.0 271:17.0 273:1.0 275:7.0 276:5.0 285:6.0 294:2.0 296:1.0 303:1.0 309:1.0 320:3.0 321:4.0 323:1.0 325:2.0 331:2.0 336:2.0 341:7.0 342:1.0 360:1.0 361:102.0 362:20.0 363:2.0 364:2.0 370:1.0 375:1.0 383:3.0 386:1.0 388:2.0 395:2.0 400:4.0 401:2.0 402:1.0 411:1.0 417:1.0 422:7.0 429:1.0 430:1.0 436:2.0 437:1.0 441:2.0 443:1.0 452:1.0 475:1.0 476:2.0 480:1.0 486:1.0 487:2.0 489:3.0 497:1.0 499:4.0 500:3.0</t>
  </si>
  <si>
    <t xml:space="preserve">85:101.0 86:98.0 87:175.0 88:156.0 89:472.0 90:91.0 91:110.0 92:54.0 93:55.0 94:51.0 95:30.0 96:28.0 97:25.0 98:24.0 99:82.0 100:103.0 101:310.0 102:205.0 103:818.0 104:97.0 105:69.0 106:60.0 107:24.0 108:27.0 109:23.0 110:10.0 111:34.0 112:22.0 113:62.0 114:138.0 115:286.0 116:190.0 117:311.0 118:31.0 119:114.0 120:34.0 121:16.0 122:7.0 123:15.0 124:33.0 125:31.0 126:75.0 127:120.0 128:171.0 129:842.0 130:239.0 131:281.0 132:105.0 133:809.0 134:84.0 135:73.0 136:22.0 137:11.0 138:26.0 139:2.0 140:65.0 141:58.0 142:196.0 143:148.0 144:73.0 145:72.0 146:50.0 147:1123.0 148:175.0 149:301.0 150:47.0 151:49.0 152:26.0 153:83.0 154:39.0 155:63.0 156:94.0 157:67.0 158:137.0 159:1158.0 160:206.0 161:23.0 162:11.0 163:44.0 164:9.0 165:26.0 166:20.0 167:24.0 168:46.0 169:53.0 170:154.0 171:119.0 172:76.0 173:47.0 174:56.0 175:32.0 176:31.0 177:60.0 178:26.0 179:23.0 180:10.0 181:18.0 182:34.0 183:44.0 184:49.0 185:108.0 186:148.0 187:70.0 188:63.0 189:99.0 190:48.0 191:185.0 193:14.0 194:8.0 195:23.0 196:27.0 197:38.0 198:27.0 199:23.0 200:38.0 201:20.0 202:97.0 203:50.0 204:84.0 205:216.0 206:61.0 207:78.0 208:14.0 209:26.0 210:13.0 211:38.0 212:10.0 213:55.0 214:24.0 215:31.0 216:40.0 217:263.0 218:3.0 220:22.0 221:73.0 222:37.0 223:36.0 224:16.0 225:17.0 226:35.0 227:157.0 228:57.0 229:6.0 230:52.0 231:25.0 232:55.0 233:4.0 234:18.0 235:16.0 236:13.0 237:18.0 238:12.0 239:24.0 240:11.0 241:26.0 242:26.0 243:403.0 244:107.0 245:51.0 246:35.0 247:14.0 248:16.0 249:11.0 250:21.0 251:19.0 252:4.0 253:14.0 254:20.0 255:12.0 256:33.0 257:49.0 258:1087.0 259:263.0 260:77.0 261:21.0 262:16.0 263:29.0 264:21.0 265:59.0 266:27.0 267:7.0 269:7.0 270:33.0 271:4.0 272:14.0 273:44.0 274:14.0 275:18.0 276:16.0 277:12.0 278:15.0 279:12.0 280:4.0 281:11.0 282:11.0 283:10.0 284:1.0 285:9.0 286:29.0 287:16.0 288:22.0 289:11.0 290:12.0 291:44.0 292:18.0 293:10.0 294:17.0 295:17.0 296:9.0 297:6.0 298:17.0 299:49.0 300:21.0 301:9.0 302:13.0 303:25.0 304:33.0 308:25.0 309:16.0 310:8.0 311:14.0 312:18.0 313:12.0 314:11.0 315:74.0 316:22.0 317:44.0 321:7.0 322:10.0 323:7.0 324:31.0 325:26.0 326:11.0 327:28.0 328:23.0 329:22.0 330:18.0 331:14.0 332:7.0 333:23.0 334:10.0 335:7.0 336:11.0 337:25.0 338:14.0 339:23.0 340:19.0 341:30.0 342:19.0 343:17.0 344:5.0 345:23.0 346:17.0 347:10.0 348:23.0 349:7.0 350:12.0 351:7.0 352:10.0 353:11.0 354:10.0 355:9.0 356:15.0 357:12.0 358:14.0 359:5.0 360:16.0 361:3.0 362:11.0 363:10.0 364:11.0 365:21.0 366:4.0 367:8.0 368:9.0 370:6.0 371:8.0 372:24.0 373:2.0 374:16.0 375:6.0 376:17.0 377:27.0 378:16.0 379:7.0 380:14.0 381:9.0 382:6.0 383:11.0 384:13.0 386:21.0 387:16.0 388:6.0 389:23.0 390:7.0 391:12.0 392:18.0 393:9.0 395:8.0 396:14.0 397:22.0 398:5.0 399:6.0 400:10.0 401:15.0 402:3.0 403:16.0 404:19.0 405:16.0 406:33.0 407:8.0 408:10.0 409:13.0 410:26.0 411:7.0 412:4.0 413:21.0 414:9.0 415:14.0 416:5.0 417:3.0 418:17.0 419:11.0 420:4.0 421:30.0 422:12.0 423:11.0 424:12.0 425:15.0 426:9.0 427:18.0 428:8.0 429:4.0 430:18.0 431:23.0 432:9.0 433:18.0 434:8.0 435:3.0 436:5.0 437:5.0 438:14.0 439:8.0 440:6.0 441:10.0 442:8.0 443:16.0 444:7.0 445:19.0 446:7.0 447:14.0 448:19.0 449:4.0 450:16.0 451:14.0 452:10.0 453:10.0 454:19.0 455:14.0 456:13.0 457:10.0 458:15.0 459:2.0 460:12.0 461:13.0 462:6.0 463:3.0 464:2.0 465:7.0 466:8.0 467:14.0 468:6.0 469:13.0 470:16.0 471:9.0 472:15.0 473:8.0 474:5.0 475:7.0 476:5.0 477:12.0 478:20.0 479:9.0 480:17.0 481:12.0 482:16.0 483:10.0 484:13.0 485:1.0 486:15.0 487:8.0 488:14.0 489:4.0 490:7.0 491:7.0 492:5.0 493:11.0 494:13.0 495:3.0 496:4.0 497:9.0 498:5.0 499:6.0 500:13.0</t>
  </si>
  <si>
    <t xml:space="preserve">85:58.0 86:582.0 88:106.0 91:186.0 92:26.0 93:25.0 94:11.0 95:50.0 100:111.0 102:197.0 103:520.0 104:84.0 105:35.0 106:40.0 107:279.0 108:47.0 109:58.0 110:1125.0 111:53.0 112:3.0 113:2.0 114:109.0 116:94.0 117:667.0 118:99.0 119:100.0 120:67.0 121:67.0 122:4.0 123:10.0 125:1.0 126:2.0 127:9.0 130:2323.0 131:762.0 132:171.0 133:603.0 134:1004.0 135:265.0 136:53.0 137:129.0 138:134.0 139:8.0 140:21.0 141:4.0 142:4.0 143:25.0 144:623.0 145:65.0 146:85.0 147:4817.0 148:833.0 149:387.0 150:21.0 151:1991.0 152:231.0 153:143.0 154:25.0 155:31.0 156:2.0 157:7.0 159:47.0 162:43.0 163:5.0 164:4.0 165:9.0 166:74.0 167:2.0 168:1.0 169:1.0 170:47.0 174:1223.0 175:160.0 176:51.0 177:98.0 178:16.0 179:8.0 181:1.0 182:1.0 183:35.0 184:281.0 185:176.0 186:42.0 187:10.0 188:1019.0 189:465.0 190:103.0 191:25.0 192:22.0 193:8.0 194:5.0 195:9.0 196:2.0 197:3.0 203:190.0 204:25.0 207:9.0 213:2.0 214:7.0 215:1.0 219:34.0 220:10.0 221:8.0 222:4.0 224:5.0 225:4.0 226:3.0 227:1.0 228:1.0 229:3.0 233:7.0 234:3.0 235:4.0 236:1.0 237:2.0 238:5.0 239:2.0 240:1.0 242:3.0 249:6.0 251:2.0 252:4.0 253:7.0 254:4.0 256:1.0 257:3.0 258:417.0 259:76.0 260:20.0 262:1.0 263:4.0 264:2.0 265:5.0 266:4.0 268:12.0 269:7.0 270:5.0 271:4.0 274:1.0 275:1.0 276:1.0 281:5.0 283:3.0 285:4.0 287:3.0 293:1.0 294:3.0 296:1.0 298:3.0 299:2.0 300:1.0 304:1.0 309:1.0 313:1.0 314:6.0 315:1.0 318:2.0 319:3.0 321:3.0 323:4.0 324:2.0 325:2.0 330:2.0 331:1.0 332:2.0 335:1.0 339:6.0 340:1.0 341:2.0 342:1.0 348:3.0 349:1.0 352:2.0 353:2.0 354:2.0 355:11.0 356:7.0 357:5.0 358:5.0 359:2.0 365:1.0 367:1.0 368:1.0 369:1.0 374:3.0 376:2.0 377:3.0 378:5.0 386:2.0 396:1.0 398:3.0 399:2.0 402:1.0 403:1.0 407:1.0 408:2.0 409:1.0 410:1.0 414:1.0 416:1.0 418:1.0 419:1.0 421:1.0 422:4.0 427:1.0 429:1.0 430:1.0 432:1.0 437:4.0 438:6.0 440:5.0 442:3.0 444:2.0 446:1.0 447:1.0 459:2.0 464:1.0 467:3.0 471:3.0 475:1.0 477:4.0 478:2.0 481:5.0 483:3.0 488:2.0 490:2.0 492:1.0 493:1.0 494:3.0 499:1.0</t>
  </si>
  <si>
    <t xml:space="preserve">86:7.0 87:920.0 88:49.0 89:281.0 90:191.0 91:30.0 94:15.0 95:53.0 96:53.0 97:227.0 98:64.0 99:12.0 100:94.0 101:210.0 102:84.0 103:394.0 104:25.0 105:5.0 106:16.0 108:16.0 110:156.0 111:29.0 112:68.0 113:51.0 114:7.0 115:136.0 116:21.0 117:616.0 118:7.0 119:40.0 120:19.0 121:2.0 122:67.0 123:13.0 124:6.0 125:6.0 126:5.0 127:4.0 128:55.0 129:265.0 130:85.0 131:177.0 133:316.0 134:21.0 135:6.0 136:3.0 138:1.0 139:5.0 140:2875.0 141:231.0 142:54.0 143:229.0 144:22.0 145:16.0 146:1.0 147:1756.0 148:243.0 149:208.0 150:11.0 155:8.0 156:161.0 157:30.0 158:2.0 159:21.0 161:5.0 162:1.0 163:7.0 164:3.0 167:2.0 169:27.0 170:7.0 171:34.0 172:45.0 173:9.0 175:19.0 184:15.0 186:32.0 187:180.0 188:78.0 189:270.0 190:82.0 191:119.0 192:1.0 193:2.0 197:18.0 198:8.0 200:11.0 202:172.0 203:47.0 204:15.0 205:867.0 206:137.0 207:84.0 208:2.0 211:2.0 212:1.0 213:1.0 214:14.0 215:24.0 219:14.0 220:9.0 221:67.0 222:5.0 223:4.0 224:3.0 227:9.0 228:10.0 231:12.0 234:2.0 236:4.0 243:1.0 245:16.0 246:20.0 251:1.0 255:1.0 257:5.0 258:18.0 259:7.0 260:4.0 261:21.0 265:3.0 270:5.0 271:6.0 272:8.0 273:54.0 275:1.0 276:2.0 284:3.0 285:9.0 292:208.0 293:73.0 294:20.0 295:2.0 296:5.0 297:1.0 303:7.0 304:6.0 305:2.0 309:3.0 310:2.0 314:4.0 315:1.0 324:1.0 328:28.0 331:1.0 332:141.0 333:35.0 334:21.0 352:1.0 359:8.0 360:25.0 361:5.0 362:6.0 363:3.0 364:1.0 365:5.0 371:1.0 373:2.0 374:3.0 377:1.0 380:1.0 384:1.0 397:1.0 403:3.0 415:1.0 416:1.0 419:1.0 421:1.0 423:6.0 424:1.0 427:4.0 432:5.0 434:2.0 436:2.0 437:2.0 450:7.0 455:1.0 469:2.0 477:2.0 479:1.0 481:4.0 484:1.0 491:1.0 499:3.0</t>
  </si>
  <si>
    <t xml:space="preserve">85:260.0 86:273.0 87:793.0 88:626.0 89:216.0 90:1763.0 91:13622.0 92:1237.0 93:1106.0 94:32.0 95:105.0 97:110.0 98:500.0 99:124.0 100:1573.0 101:121.0 102:66.0 104:55.0 105:293.0 106:86.0 107:17.0 108:6.0 111:49.0 112:402.0 113:386.0 114:143.0 115:86.0 116:157.0 117:172.0 118:63.0 119:218.0 120:16.0 121:7.0 122:6.0 124:15.0 126:2982.0 127:1395.0 128:268.0 129:66.0 130:364.0 131:124.0 132:91.0 136:1.0 137:1.0 138:563.0 139:73.0 140:508.0 141:75.0 142:11.0 143:66.0 144:1144.0 145:798.0 146:145.0 150:8.0 152:2.0 154:205.0 155:41.0 156:50.0 157:9.0 158:155.0 159:27.0 160:9.0 170:24.0 171:4.0 172:11084.0 173:1485.0 174:906.0 175:69.0 176:14.0 178:2.0 179:1.0 181:5.0 187:299.0 188:54.0 191:1.0 200:1.0 203:1.0 212:5.0 213:3.0 214:1.0 219:1.0 222:3.0 223:3.0 227:1.0 235:2.0 237:11.0 239:4.0 240:2.0 242:110.0 243:15.0 244:3.0 245:1.0 246:2.0 250:3.0 255:9.0 256:3.0 259:14.0 264:3.0 269:7.0 272:15.0 277:8.0 278:4.0 282:5.0 285:2.0 290:13.0 297:4.0 298:9.0 301:3.0 302:6.0 304:5.0 305:11.0 306:3.0 308:10.0 309:3.0 310:11.0 311:11.0 313:8.0 316:1.0 317:9.0 318:6.0 320:6.0 321:1.0 328:2.0 332:4.0 333:5.0 334:1.0 335:7.0 338:11.0 340:3.0 341:1.0 343:2.0 344:3.0 345:1.0 346:9.0 348:2.0 351:7.0 352:5.0 353:3.0 355:3.0 359:3.0 360:2.0 365:5.0 366:1.0 367:4.0 369:2.0 372:1.0 374:8.0 376:22.0 378:11.0 379:1.0 381:6.0 382:2.0 384:7.0 386:10.0 387:1.0 390:5.0 392:6.0 393:2.0 394:1.0 396:7.0 397:2.0 398:6.0 399:3.0 401:9.0 405:1.0 406:1.0 408:2.0 410:2.0 412:1.0 414:1.0 418:2.0 419:9.0 420:1.0 421:3.0 423:3.0 424:2.0 429:1.0 431:1.0 432:3.0 435:3.0 436:1.0 437:1.0 439:13.0 441:6.0 443:3.0 445:3.0 446:2.0 452:2.0 453:5.0 455:11.0 456:2.0 457:4.0 460:5.0 462:5.0 464:7.0 465:3.0 466:10.0 467:1.0 469:7.0 470:3.0 471:1.0 473:3.0 475:7.0 476:3.0 478:4.0 482:4.0 483:7.0 484:7.0 489:13.0 491:9.0 493:6.0 495:2.0 498:3.0</t>
  </si>
  <si>
    <t xml:space="preserve">85:73.0 86:146.0 87:71.0 88:33.0 89:182.0 90:20.0 92:2.0 93:44.0 94:23.0 96:59.0 97:183.0 98:7261.0 99:492.0 100:623.0 101:414.0 102:936.0 103:885.0 104:67.0 105:12.0 106:2.0 107:2.0 108:36.0 109:2.0 110:257.0 111:2.0 112:43.0 113:5.0 114:105.0 115:100.0 116:103.0 121:1.0 123:4.0 124:6.0 125:18.0 126:63.0 127:33.0 128:388.0 129:125.0 130:177.0 131:52.0 132:18.0 134:24.0 136:6.0 138:2.0 139:2.0 140:47.0 142:70.0 143:128.0 144:230.0 145:18.0 146:8.0 147:65.0 150:2.0 151:42.0 154:10.0 156:44.0 157:340.0 158:129.0 159:31.0 168:6.0 170:155.0 171:546.0 172:227.0 173:32.0 174:58.0 175:9.0 179:3.0 180:1.0 183:2.0 184:21.0 185:4.0 186:1.0 187:82.0 188:5.0 190:5.0 192:5.0 193:3.0 196:1.0 198:4.0 199:15.0 200:1082.0 201:152.0 202:97.0 204:3.0 207:1.0 210:1.0 212:3.0 214:34.0 215:48.0 216:14.0 218:4.0 221:1.0 225:46.0 226:1.0 229:6.0 231:5.0 232:27.0 233:5.0 234:1.0 241:32.0 243:1.0 244:3.0 255:2.0 258:3.0 259:2.0 260:3.0 261:3.0 266:3.0 268:5.0 269:8.0 270:1.0 273:1.0 274:1.0 281:2.0 286:2.0 289:2.0 293:2.0 295:2.0 297:7.0 299:10.0 300:12.0 303:2.0 307:2.0 308:1.0 313:43.0 314:15.0 315:7.0 317:2.0 318:4.0 319:1.0 320:4.0 327:4.0 328:93.0 329:14.0 330:6.0 333:4.0 339:1.0 341:3.0 343:2.0 345:2.0 347:3.0 355:5.0 358:1.0 361:6.0 362:4.0 364:4.0 365:3.0 366:3.0 368:1.0 370:2.0 371:2.0 373:4.0 374:1.0 376:2.0 378:1.0 380:1.0 386:4.0 388:1.0 390:8.0 396:1.0 397:6.0 398:5.0 399:1.0 400:2.0 403:2.0 411:2.0 412:2.0 414:3.0 419:2.0 420:1.0 421:5.0 422:2.0 424:3.0 426:5.0 427:6.0 428:3.0 439:3.0 442:1.0 444:2.0 445:2.0 446:4.0 447:6.0 449:2.0 451:2.0 453:1.0 454:3.0 460:3.0 461:3.0 462:1.0 463:3.0 466:10.0 468:3.0 469:3.0 471:1.0 472:2.0 473:5.0 475:2.0 477:4.0 479:3.0 480:1.0 481:4.0 482:4.0 484:4.0 486:1.0 488:3.0 490:4.0 498:1.0</t>
  </si>
  <si>
    <t xml:space="preserve">85:15.0 86:3.0 88:14.0 89:100.0 94:1.0 96:39.0 98:46.0 99:8.0 100:14.0 101:14.0 102:14.0 103:396.0 104:28.0 105:2.0 106:2.0 109:2.0 110:48.0 115:34.0 116:36.0 119:10.0 120:4.0 126:4.0 128:30.0 129:93.0 130:55.0 131:301.0 133:138.0 134:11.0 135:7.0 136:4.0 137:5.0 142:14.0 143:11.0 144:11.0 146:20.0 147:502.0 148:59.0 149:53.0 150:6.0 151:2.0 154:3.0 155:1.0 156:114.0 157:24.0 158:5.0 159:2.0 160:4.0 162:3.0 163:6.0 164:5.0 165:1.0 168:6.0 169:8.0 172:15.0 173:16.0 175:5.0 176:1.0 177:11.0 180:3.0 181:1.0 182:6.0 184:4.0 186:31.0 189:51.0 190:7.0 191:4.0 192:3.0 196:1.0 197:1.0 198:3.0 202:7.0 203:12.0 204:1340.0 205:261.0 206:85.0 209:1.0 210:2.0 211:2.0 212:2.0 214:6.0 216:4.0 217:175.0 218:30.0 219:1.0 220:1.0 221:2.0 222:3.0 225:5.0 227:1.0 228:45.0 229:5.0 230:6.0 232:1.0 233:3.0 240:2.0 245:3.0 246:1.0 247:50.0 248:3.0 249:46.0 250:1.0 252:1.0 254:1.0 256:3.0 258:6.0 264:1.0 265:1.0 268:2.0 269:2.0 274:2.0 275:6.0 281:4.0 282:5.0 288:3.0 290:5.0 291:3.0 293:1.0 294:1.0 295:1.0 296:4.0 301:2.0 304:5.0 306:2.0 308:2.0 309:2.0 312:1.0 314:1.0 315:2.0 317:1.0 319:9.0 320:2.0 323:5.0 324:2.0 326:1.0 332:3.0 334:1.0 338:1.0 339:2.0 341:2.0 344:3.0 345:2.0 351:4.0 359:4.0 360:2.0 361:9.0 362:5.0 367:2.0 369:1.0 371:3.0 373:7.0 378:2.0 379:1.0 383:3.0 385:3.0 386:2.0 388:2.0 392:3.0 397:1.0 399:1.0 403:2.0 406:1.0 409:18.0 410:3.0 411:2.0 413:2.0 420:2.0 425:3.0 426:5.0 433:3.0 434:1.0 435:1.0 436:2.0 442:2.0 444:1.0 446:8.0 452:2.0 454:1.0 455:4.0 460:3.0 463:1.0 464:1.0 465:1.0 467:2.0 469:1.0 472:3.0 478:1.0 480:1.0 481:1.0 483:2.0 484:3.0 485:1.0 486:1.0 495:1.0 497:2.0 498:1.0 499:1.0</t>
  </si>
  <si>
    <t xml:space="preserve">85:51.0 86:883.0 87:53.0 88:25.0 89:405.0 90:44.0 93:37.0 94:48.0 96:10.0 98:6.0 99:78.0 100:410.0 101:112.0 102:11.0 106:11.0 107:21.0 108:35.0 109:35.0 110:33.0 111:1.0 112:18.0 113:5.0 114:779.0 115:81.0 116:7.0 117:343.0 118:44.0 119:16.0 120:25.0 121:22.0 123:94.0 124:7.0 126:23.0 127:8.0 128:8.0 129:138.0 130:53.0 131:40.0 132:21.0 133:80.0 134:27.0 135:2.0 136:17.0 137:33.0 138:87.0 139:19.0 140:493.0 141:78.0 142:19.0 147:603.0 148:76.0 149:22.0 150:21.0 152:20.0 153:13.0 156:65.0 157:46.0 158:18.0 160:8.0 161:1.0 162:15.0 163:11.0 164:10.0 166:10.0 167:5.0 170:1.0 171:1.0 172:113.0 174:2647.0 175:407.0 176:178.0 177:17.0 178:16.0 180:6.0 181:6.0 183:1.0 184:5.0 186:66.0 187:17.0 194:3.0 195:3.0 199:4.0 200:18.0 201:11.0 202:6.0 203:19.0 205:43.0 210:2.0 211:1.0 212:51.0 213:30.0 215:2.0 216:26.0 218:1.0 219:22.0 224:1.0 225:2.0 226:1.0 231:8.0 233:6.0 235:2.0 236:1.0 237:1.0 239:6.0 240:9.0 241:5.0 243:34.0 244:13.0 245:887.0 246:162.0 247:49.0 250:4.0 251:9.0 254:4.0 256:6.0 257:37.0 260:2.0 262:18.0 269:18.0 270:10.0 271:20.0 278:2.0 280:5.0 283:2.0 285:34.0 287:4.0 292:5.0 293:8.0 294:8.0 299:2.0 300:1.0 301:1.0 310:2.0 313:2.0 315:14.0 316:38.0 317:17.0 318:37.0 319:7.0 320:1.0 321:3.0 325:1.0 326:1.0 327:2.0 328:1.0 329:3.0 331:1.0 333:9.0 334:11.0 335:48.0 336:11.0 337:3.0 339:3.0 340:5.0 345:8.0 348:3.0 349:6.0 350:5.0 351:1.0 352:5.0 353:11.0 354:1.0 356:6.0 357:2.0 358:3.0 359:2.0 362:8.0 366:2.0 367:4.0 368:2.0 371:12.0 373:2.0 376:3.0 377:1.0 380:2.0 383:4.0 384:3.0 387:10.0 389:5.0 390:1.0 391:4.0 392:6.0 396:5.0 397:8.0 399:4.0 404:3.0 405:2.0 406:1.0 407:4.0 409:6.0 410:15.0 412:2.0 413:6.0 414:6.0 417:3.0 418:1.0 419:2.0 420:2.0 421:4.0 424:3.0 425:2.0 426:8.0 427:4.0 428:4.0 429:3.0 431:1.0 433:1.0 435:1.0 436:8.0 438:5.0 441:1.0 442:2.0 443:1.0 446:2.0 447:2.0 449:8.0 451:4.0 452:4.0 453:4.0 454:2.0 459:1.0 460:4.0 461:12.0 464:6.0 466:14.0 467:8.0 468:1.0 469:1.0 472:4.0 473:3.0 474:1.0 477:1.0 478:7.0 481:5.0 484:15.0 485:2.0 486:1.0 487:1.0 488:13.0 489:2.0 490:2.0 494:1.0 497:1.0 498:5.0 499:4.0</t>
  </si>
  <si>
    <t xml:space="preserve">85:986.0 86:286.0 87:1049.0 88:154.0 90:10784.0 91:500.0 92:145.0 93:147.0 94:60.0 95:30.0 96:171.0 97:5431.0 98:164.0 99:152.0 100:705.0 101:4807.0 102:367.0 103:246.0 104:20.0 106:60.0 108:459.0 109:60.0 110:6460.0 111:228.0 112:4603.0 113:230.0 114:400.0 115:221.0 116:234.0 117:134.0 118:4.0 119:4.0 121:65.0 122:58.0 123:21.0 124:45.0 125:21.0 126:450.0 127:858.0 128:3854.0 129:437.0 130:341.0 131:161.0 132:34.0 133:56.0 134:34.0 136:5.0 137:3.0 139:99.0 140:106767.0 141:6850.0 142:442.0 143:96.0 144:107.0 145:17.0 146:50.0 147:562.0 148:34.0 149:40.0 152:15.0 153:37.0 154:38.0 155:5.0 156:134.0 157:799.0 158:609.0 159:90.0 164:505.0 165:37.0 166:42.0 167:19.0 168:8.0 171:124.0 172:501.0 173:91.0 174:25.0 175:65.0 176:8.0 177:1.0 179:1.0 181:4.0 182:9.0 183:9.0 185:227.0 186:277.0 187:74.0 188:5.0 189:24.0 193:25.0 194:29.0 195:2.0 199:8.0 201:18.0 202:7.0 204:33.0 207:12.0 211:12.0 212:21.0 215:24.0 216:8.0 221:155.0 222:7.0 223:112.0 224:31.0 225:5.0 227:3.0 228:7.0 231:19.0 232:28.0 233:5.0 236:1.0 238:6.0 239:5.0 240:25.0 243:1.0 246:15.0 251:2.0 252:1.0 253:2.0 254:413.0 255:20.0 256:14.0 257:1.0 259:1.0 262:1.0 267:91.0 269:1.0 271:18.0 272:5.0 275:1.0 281:22.0 282:23.0 286:4.0 290:2.0 293:3.0 296:1.0 298:1.0 300:1.0 306:8.0 307:1.0 311:3.0 325:2.0 326:1.0 327:4.0 328:169.0 329:60.0 333:20.0 334:1.0 335:4.0 336:2.0 340:3.0 341:1.0 346:2.0 349:6.0 350:1.0 353:1.0 354:1.0 355:41.0 356:13.0 357:10.0 358:2.0 359:4.0 371:1.0 374:2.0 376:1.0 383:1.0 385:3.0 386:2.0 387:2.0 389:3.0 391:2.0 396:1.0 399:3.0 400:3.0 401:12.0 402:9.0 403:4.0 407:1.0 408:3.0 410:2.0 414:2.0 415:2.0 416:1.0 422:2.0 425:1.0 433:2.0 436:1.0 439:1.0 440:2.0 441:1.0 445:3.0 449:2.0 450:3.0 453:2.0 454:2.0 457:3.0 458:1.0 461:1.0 462:1.0 465:3.0 466:3.0 479:3.0 481:1.0 483:1.0 485:2.0 491:2.0 500:3.0</t>
  </si>
  <si>
    <t xml:space="preserve">85:49.0 86:2.0 87:23.0 89:122.0 91:5.0 92:5.0 93:15.0 94:5.0 96:10.0 97:23.0 98:1.0 99:40.0 100:10.0 101:90.0 102:7.0 103:1056.0 104:86.0 105:24.0 106:19.0 107:12.0 109:39.0 110:6.0 111:18.0 113:19.0 114:11.0 115:35.0 116:43.0 117:417.0 118:33.0 119:61.0 120:1.0 121:5.0 122:6.0 123:2.0 125:1.0 127:7.0 128:1.0 129:937.0 130:60.0 131:158.0 132:14.0 133:289.0 134:25.0 137:4.0 139:29.0 140:1.0 141:10.0 142:15.0 143:95.0 144:10.0 145:50.0 146:21.0 147:1080.0 148:169.0 149:133.0 150:4.0 151:9.0 152:2.0 153:22.0 154:7.0 155:112.0 156:17.0 157:147.0 158:33.0 159:23.0 161:29.0 163:14.0 164:9.0 165:4.0 166:5.0 167:14.0 168:4.0 169:671.0 170:94.0 171:31.0 172:6.0 173:20.0 174:2.0 178:2.0 179:3.0 180:7.0 181:4.0 183:21.0 184:6.0 185:13.0 186:3.0 187:1.0 188:1.0 189:168.0 190:23.0 191:184.0 192:17.0 193:35.0 194:2.0 195:13.0 196:11.0 197:4.0 199:10.0 201:8.0 202:5.0 203:24.0 205:92.0 206:2.0 207:60.0 208:9.0 209:4.0 210:2.0 212:5.0 213:3.0 215:11.0 216:4.0 217:640.0 218:120.0 219:45.0 220:17.0 221:30.0 225:2.0 227:9.0 228:7.0 229:66.0 230:23.0 231:59.0 232:22.0 234:2.0 238:2.0 240:1.0 241:7.0 242:7.0 243:251.0 244:54.0 245:43.0 246:9.0 247:22.0 248:3.0 249:5.0 250:1.0 252:6.0 253:5.0 255:2.0 256:6.0 257:9.0 258:2.0 259:17.0 260:1.0 261:15.0 262:1.0 263:11.0 265:16.0 267:1.0 268:5.0 269:4.0 270:2.0 271:214.0 272:48.0 273:28.0 274:5.0 275:8.0 276:6.0 277:5.0 279:13.0 280:5.0 281:2.0 283:3.0 284:2.0 285:6.0 286:5.0 289:7.0 290:1.0 291:11.0 292:4.0 293:1.0 295:7.0 298:6.0 299:6.0 300:2.0 302:5.0 303:1.0 304:4.0 305:4.0 306:9.0 307:1.0 310:11.0 311:4.0 313:1.0 314:4.0 315:13.0 316:1.0 317:9.0 319:72.0 320:23.0 321:10.0 322:9.0 323:13.0 326:3.0 327:8.0 328:1.0 329:1.0 330:3.0 331:43.0 332:17.0 333:11.0 335:1.0 336:9.0 337:1.0 338:3.0 339:9.0 340:7.0 341:8.0 342:4.0 344:10.0 346:3.0 347:3.0 349:2.0 350:6.0 351:4.0 353:2.0 355:5.0 356:9.0 357:8.0 360:42.0 361:982.0 362:354.0 363:155.0 364:34.0 365:10.0 367:6.0 371:3.0 372:6.0 373:8.0 374:3.0 375:6.0 376:8.0 378:2.0 379:8.0 381:3.0 382:1.0 383:5.0 384:10.0 385:1.0 386:2.0 388:2.0 389:4.0 390:9.0 392:1.0 393:6.0 394:9.0 395:4.0 397:9.0 399:1.0 401:2.0 402:5.0 403:12.0 408:6.0 410:1.0 411:2.0 412:7.0 414:3.0 415:4.0 416:5.0 420:3.0 421:6.0 423:5.0 428:4.0 430:3.0 433:5.0 434:9.0 436:1.0 437:12.0 438:2.0 440:2.0 441:3.0 442:5.0 443:1.0 444:4.0 445:2.0 446:2.0 449:5.0 450:1.0 451:7.0 452:1.0 453:1.0 454:4.0 455:5.0 456:7.0 458:12.0 460:3.0 461:4.0 462:5.0 463:4.0 464:9.0 465:5.0 466:2.0 469:3.0 471:7.0 473:6.0 475:7.0 476:3.0 477:2.0 478:1.0 479:5.0 480:3.0 481:4.0 484:4.0 485:5.0 486:2.0 487:2.0 489:6.0 491:6.0 492:6.0 495:1.0 497:1.0 498:2.0 499:2.0</t>
  </si>
  <si>
    <t xml:space="preserve">85:67.0 86:27.0 87:3071.0 88:179.0 89:211.0 90:4.0 91:6.0 92:3.0 93:19.0 95:65.0 96:40.0 97:215.0 98:195.0 99:5.0 100:129.0 101:366.0 103:21.0 105:75.0 106:1.0 108:6.0 110:43.0 111:53.0 112:26.0 114:11.0 115:160.0 116:22.0 117:545.0 118:19.0 123:10.0 124:16.0 125:15.0 126:8.0 127:6.0 128:12.0 129:331.0 131:41.0 133:236.0 134:10.0 139:2.0 143:313.0 144:26.0 145:26.0 147:340.0 148:46.0 157:107.0 158:20.0 159:51.0 160:296.0 161:39.0 163:5.0 164:1.0 165:6.0 171:57.0 172:2.0 175:1457.0 176:122.0 177:31.0 178:1.0 179:2.0 184:1.0 185:69.0 186:9.0 187:36.0 188:4.0 198:1.0 199:45.0 202:17.0 203:3.0 205:22.0 211:1.0 213:14.0 214:38.0 217:79.0 218:234.0 219:3.0 220:10.0 224:2.0 226:1.0 227:83.0 228:14.0 231:2.0 232:3.0 236:2.0 238:2.0 239:30.0 240:1.0 244:2.0 246:1.0 247:18.0 248:3.0 255:1.0 256:6.0 257:1.0 259:6.0 268:1.0 270:54.0 275:2.0 280:10.0 283:2.0 286:1.0 287:4.0 288:1.0 289:131.0 290:20.0 291:10.0 298:5.0 300:1.0 301:7.0 304:1.0 319:14.0 320:4.0 321:6.0 323:3.0 328:2.0 330:2.0 342:2.0 346:4.0 354:2.0 356:1.0 362:1.0 364:1.0 366:2.0 370:2.0 377:1.0 384:2.0 386:7.0 392:3.0 396:2.0 397:5.0 399:2.0 410:1.0 412:2.0 415:1.0 419:1.0 424:4.0 426:2.0 428:1.0 429:1.0 434:1.0 437:1.0 438:2.0 450:1.0 452:1.0 457:4.0 458:5.0 461:1.0 464:4.0 474:1.0 475:2.0 478:1.0 482:1.0 484:1.0 485:3.0 487:9.0 491:2.0 495:1.0</t>
  </si>
  <si>
    <t xml:space="preserve">85:226.0 86:3.0 89:17.0 90:9.0 91:42.0 93:43.0 94:18.0 95:17.0 96:116.0 97:8.0 99:114.0 100:42.0 101:174.0 106:10.0 107:26.0 108:33.0 109:26.0 110:205.0 111:41.0 112:48.0 113:35.0 114:5.0 118:26.0 124:3.0 125:5.0 126:12.0 127:5.0 128:111.0 129:196.0 130:21.0 133:17.0 134:573.0 135:40.0 136:60.0 137:19.0 138:2.0 140:32.0 141:3.0 142:18.0 143:56.0 144:6.0 147:181.0 148:42.0 149:12.0 150:1.0 153:3.0 154:18.0 156:59.0 157:103.0 158:8.0 160:12.0 164:46.0 165:12.0 166:5.0 167:6.0 168:7.0 169:6.0 170:24.0 171:6.0 172:20.0 176:6.0 178:2.0 179:67.0 181:1.0 182:3.0 184:1125.0 185:106.0 186:51.0 187:1.0 189:31.0 190:7.0 192:18.0 193:30.0 194:2.0 196:13.0 197:5.0 198:8.0 199:12.0 200:81.0 202:11.0 204:4.0 205:21.0 206:7.0 208:7.0 209:2.0 212:9.0 213:3.0 216:1.0 218:21.0 219:12.0 220:5.0 225:22.0 228:21.0 229:4.0 236:6.0 244:5.0 245:217.0 246:47.0 247:8.0 250:3.0 254:124.0 255:1.0 256:13.0 257:1.0 258:7.0 259:6.0 261:3.0 262:4.0 263:2.0 264:8.0 268:5.0 269:2.0 273:2.0 274:59.0 275:14.0 276:3.0 278:4.0 279:11.0 280:4.0 281:75.0 282:13.0 283:9.0 286:2.0 287:10.0 296:6.0 298:1.0 299:3.0 302:1.0 306:6.0 307:5.0 308:4.0 311:14.0 313:3.0 315:2.0 316:3.0 317:4.0 319:2.0 320:5.0 321:4.0 328:18.0 330:3.0 331:1.0 332:6.0 337:4.0 340:1.0 345:5.0 346:7.0 347:2.0 350:2.0 351:8.0 354:3.0 355:5.0 356:6.0 357:3.0 358:12.0 366:7.0 367:5.0 370:12.0 371:1.0 373:3.0 377:6.0 379:1.0 380:1.0 381:3.0 383:2.0 384:1.0 385:1.0 386:9.0 389:1.0 391:4.0 392:1.0 396:3.0 397:4.0 398:4.0 400:6.0 402:1.0 404:9.0 405:1.0 406:3.0 407:4.0 409:1.0 412:10.0 413:1.0 420:2.0 423:8.0 426:3.0 428:2.0 429:3.0 431:12.0 433:1.0 434:6.0 435:8.0 437:10.0 438:7.0 440:5.0 441:1.0 443:10.0 445:2.0 448:1.0 451:2.0 452:5.0 454:9.0 456:10.0 459:1.0 460:4.0 461:3.0 463:12.0 464:8.0 465:4.0 467:10.0 468:1.0 471:4.0 472:4.0 473:3.0 474:11.0 476:2.0 479:6.0 480:1.0 483:3.0 486:1.0 488:7.0 489:3.0 490:2.0 491:1.0 494:6.0 497:1.0 498:1.0 499:1.0 500:1.0</t>
  </si>
  <si>
    <t xml:space="preserve">85:94.0 86:114.0 87:138.0 88:437.0 89:78.0 90:405.0 91:1662.0 92:145.0 93:116.0 94:13.0 95:1.0 97:35.0 98:196.0 99:77.0 100:34.0 101:10.0 102:21.0 103:4654.0 104:427.0 105:261.0 106:9.0 107:1.0 108:1.0 110:11.0 111:36.0 112:76.0 113:158.0 114:117.0 115:163.0 116:341.0 117:19.0 118:27.0 119:57.0 120:24.0 121:1.0 122:2.0 123:2.0 124:35.0 125:4.0 126:2583.0 127:270.0 128:89.0 130:45.0 131:268.0 132:3.0 133:1.0 134:8.0 139:2.0 140:15.0 141:14.0 142:8.0 143:57.0 146:60.0 147:10.0 150:4.0 151:5.0 152:6.0 153:2.0 154:3.0 156:59.0 157:22.0 158:3617.0 159:409.0 160:258.0 161:12.0 162:5.0 166:3.0 170:54.0 171:2.0 172:3.0 173:914.0 174:159.0 175:56.0 176:10.0 180:1.0 183:6.0 185:3.0 186:9.0 187:1.0 188:54.0 190:74.0 193:3.0 194:1.0 196:6.0 198:9.0 199:3.0 200:37.0 201:18.0 202:6.0 203:350.0 204:43.0 205:14.0 209:3.0 212:1.0 213:1.0 215:2.0 219:4.0 220:2.0 222:3.0 225:5.0 231:2.0 232:7.0 236:7.0 238:5.0 239:3.0 240:11.0 242:2.0 245:1.0 246:3.0 248:5.0 250:2.0 251:6.0 252:4.0 254:1.0 258:4.0 260:3.0 262:6.0 264:7.0 266:2.0 268:2.0 269:9.0 270:3.0 271:1.0 273:3.0 274:4.0 276:3.0 279:2.0 280:7.0 284:4.0 285:3.0 287:3.0 288:4.0 289:8.0 290:2.0 291:11.0 292:4.0 293:4.0 294:2.0 296:4.0 297:3.0 298:9.0 299:4.0 302:19.0 303:2.0 304:3.0 306:12.0 308:4.0 309:4.0 310:12.0 311:1.0 312:1.0 313:5.0 314:8.0 315:5.0 316:6.0 317:6.0 319:12.0 320:2.0 322:3.0 324:4.0 326:2.0 327:2.0 328:2.0 329:7.0 330:2.0 331:12.0 332:9.0 333:5.0 337:1.0 340:15.0 341:1.0 342:17.0 344:2.0 345:4.0 346:7.0 348:6.0 349:5.0 350:4.0 351:3.0 354:9.0 355:8.0 356:7.0 357:5.0 359:9.0 360:5.0 361:10.0 362:4.0 363:6.0 364:1.0 365:5.0 366:1.0 367:6.0 368:7.0 369:7.0 370:1.0 372:7.0 374:3.0 375:2.0 376:3.0 378:2.0 381:1.0 383:10.0 384:5.0 385:3.0 386:9.0 387:6.0 389:4.0 390:19.0 392:4.0 394:1.0 396:3.0 397:2.0 398:3.0 399:1.0 402:9.0 403:9.0 404:7.0 406:1.0 407:4.0 408:5.0 409:11.0 410:8.0 411:2.0 412:4.0 414:11.0 415:1.0 419:4.0 420:13.0 422:4.0 423:4.0 426:4.0 427:3.0 428:7.0 429:5.0 431:13.0 433:13.0 434:5.0 438:8.0 439:2.0 440:2.0 442:1.0 443:2.0 445:15.0 447:5.0 448:7.0 449:3.0 450:2.0 451:5.0 452:4.0 454:13.0 456:3.0 457:9.0 458:10.0 459:3.0 460:9.0 461:3.0 462:12.0 463:19.0 464:10.0 465:1.0 466:7.0 468:6.0 469:4.0 470:3.0 471:10.0 473:10.0 475:2.0 476:9.0 479:5.0 483:12.0 484:2.0 485:4.0 486:1.0 487:8.0 489:7.0 490:4.0 492:3.0 493:2.0 494:4.0 495:2.0 496:11.0 497:7.0 498:1.0 500:2.0</t>
  </si>
  <si>
    <t xml:space="preserve">89:2.0 91:7.0 99:3.0 101:2.0 102:1.0 103:114.0 104:1.0 117:36.0 128:53.0 129:138.0 130:497.0 131:52.0 133:47.0 135:2.0 142:1.0 145:2.0 146:4.0 147:140.0 148:19.0 149:11.0 155:91.0 156:23.0 163:10.0 169:65.0 170:7.0 182:1.0 188:2.0 189:2.0 191:11.0 193:12.0 196:2.0 197:2.0 198:4.0 204:1.0 207:10.0 208:5.0 210:1.0 215:1.0 217:36.0 218:5.0 219:3.0 220:4.0 221:1.0 225:3.0 229:2.0 231:4.0 234:2.0 242:1.0 243:23.0 257:1.0 261:1.0 266:2.0 270:1.0 271:11.0 272:4.0 281:1.0 290:1.0 300:1.0 303:1.0 318:1.0 320:4.0 322:1.0 325:3.0 326:2.0 330:5.0 337:3.0 341:2.0 350:1.0 353:1.0 355:5.0 356:2.0 358:1.0 361:70.0 362:14.0 363:1.0 370:1.0 371:5.0 372:1.0 384:2.0 399:3.0 407:1.0 411:4.0 414:3.0 427:2.0 434:3.0 435:1.0 453:1.0 455:1.0 456:1.0 457:3.0 465:1.0 468:2.0 472:2.0 481:2.0 483:1.0 491:1.0 494:2.0 499:3.0 500:1.0</t>
  </si>
  <si>
    <t xml:space="preserve">85:140.0 86:24.0 88:28.0 89:342.0 90:39.0 91:148.0 92:34.0 94:5.0 95:18.0 96:9.0 99:49.0 101:222.0 102:26.0 103:707.0 104:77.0 105:25.0 106:10.0 108:10.0 109:19.0 110:3.0 113:385.0 114:22.0 115:111.0 116:42.0 117:169.0 118:31.0 119:220.0 120:54.0 121:2.0 122:5.0 123:2.0 124:4.0 127:38.0 128:33.0 129:763.0 130:71.0 131:216.0 132:107.0 133:310.0 134:25.0 135:106.0 136:12.0 137:33.0 141:10.0 142:12.0 143:49.0 144:24.0 145:60.0 146:13.0 147:1569.0 148:245.0 149:236.0 150:40.0 151:32.0 152:13.0 153:12.0 154:18.0 155:91.0 156:15.0 157:28.0 158:23.0 159:30.0 161:70.0 162:14.0 163:50.0 164:15.0 165:23.0 166:3.0 167:17.0 168:3.0 169:324.0 170:47.0 171:487.0 172:71.0 173:89.0 174:28.0 175:307.0 176:83.0 177:108.0 178:53.0 179:35.0 180:14.0 181:29.0 182:13.0 183:17.0 184:6.0 186:4.0 187:71.0 188:33.0 189:103.0 190:68.0 191:846.0 192:165.0 193:96.0 194:23.0 195:22.0 196:11.0 197:11.0 198:5.0 200:2.0 201:16.0 202:1.0 203:78.0 205:12.0 206:92.0 207:34.0 208:12.0 209:25.0 212:18.0 214:6.0 215:5.0 216:5.0 217:405.0 218:231.0 219:169.0 220:137.0 221:124.0 222:161.0 223:46.0 224:17.0 225:4.0 226:3.0 229:28.0 230:15.0 231:20.0 232:25.0 233:89.0 234:64.0 235:56.0 236:29.0 237:67.0 238:22.0 239:15.0 240:6.0 242:18.0 243:123.0 244:15.0 245:269.0 246:81.0 247:78.0 248:107.0 249:540.0 250:128.0 251:106.0 252:114.0 253:44.0 254:3.0 257:16.0 258:4.0 259:15.0 260:1.0 261:16.0 262:13.0 263:67.0 264:37.0 265:27.0 266:130.0 267:57.0 268:29.0 270:8.0 271:114.0 272:30.0 273:31.0 274:15.0 275:112.0 276:39.0 277:33.0 278:25.0 279:738.0 280:172.0 281:182.0 282:46.0 285:3.0 286:5.0 287:13.0 288:8.0 289:7.0 290:17.0 291:45.0 292:23.0 293:11.0 294:12.0 295:17.0 296:21.0 298:2.0 299:6.0 302:4.0 304:11.0 305:31.0 306:16.0 307:4.0 308:14.0 309:7.0 310:7.0 312:10.0 314:3.0 315:1.0 317:15.0 318:13.0 319:2.0 320:16.0 321:18.0 322:9.0 323:30.0 324:20.0 327:20.0 329:11.0 331:44.0 332:21.0 333:19.0 334:2.0 335:8.0 336:10.0 337:3.0 338:24.0 341:8.0 343:7.0 344:2.0 345:22.0 346:8.0 347:5.0 348:9.0 349:11.0 350:8.0 351:13.0 352:11.0 353:24.0 354:9.0 355:12.0 356:9.0 358:4.0 360:42.0 361:564.0 362:227.0 363:102.0 364:31.0 365:16.0 366:11.0 367:7.0 368:13.0 369:4.0 370:6.0 371:8.0 372:5.0 373:5.0 375:19.0 377:9.0 378:13.0 379:14.0 380:8.0 381:5.0 385:3.0 386:9.0 387:2.0 388:18.0 389:7.0 390:9.0 391:4.0 393:8.0 394:10.0 395:5.0 396:14.0 397:2.0 399:1.0 400:3.0 401:5.0 402:4.0 403:7.0 404:7.0 405:11.0 406:6.0 407:12.0 408:1.0 409:11.0 410:14.0 411:9.0 412:7.0 413:5.0 414:6.0 415:6.0 416:2.0 417:9.0 418:1.0 419:6.0 420:1.0 421:7.0 422:5.0 423:10.0 424:3.0 425:20.0 426:5.0 428:2.0 432:2.0 433:6.0 434:4.0 435:7.0 436:8.0 437:12.0 438:22.0 439:16.0 440:9.0 441:6.0 442:3.0 443:6.0 444:9.0 445:4.0 446:5.0 447:4.0 448:4.0 450:9.0 452:10.0 453:7.0 454:10.0 455:5.0 456:9.0 457:3.0 458:6.0 459:9.0 461:4.0 462:6.0 463:2.0 464:3.0 465:1.0 466:6.0 467:8.0 468:11.0 469:4.0 470:8.0 471:3.0 472:7.0 473:9.0 474:2.0 475:12.0 476:4.0 477:9.0 478:7.0 479:3.0 482:1.0 483:7.0 484:6.0 485:4.0 486:10.0 487:13.0 488:12.0 489:15.0 490:1.0 492:11.0 493:2.0 494:4.0 496:7.0 497:8.0 499:1.0 500:4.0</t>
  </si>
  <si>
    <t xml:space="preserve">85:34.0 86:2.0 87:20.0 88:9.0 89:69.0 90:3.0 91:10.0 92:1.0 96:6.0 97:5.0 98:10.0 99:12.0 100:4.0 101:88.0 102:64.0 103:611.0 104:43.0 105:25.0 106:2.0 107:8.0 108:1.0 109:26.0 110:4.0 111:6.0 113:10.0 114:2.0 115:24.0 116:31.0 117:224.0 118:15.0 119:27.0 121:2.0 122:2.0 123:1.0 126:2.0 127:5.0 128:92.0 129:948.0 130:146.0 131:117.0 132:11.0 133:150.0 134:16.0 135:7.0 136:1.0 138:1.0 139:7.0 141:3.0 142:8.0 143:49.0 145:21.0 146:1.0 147:730.0 148:89.0 149:76.0 150:4.0 151:4.0 153:4.0 154:18.0 155:75.0 156:11.0 157:71.0 158:5.0 159:8.0 160:47.0 161:18.0 163:5.0 165:1.0 167:1.0 168:2.0 169:327.0 170:56.0 171:5.0 172:11.0 173:1.0 174:3.0 175:20.0 176:2.0 181:4.0 183:8.0 184:2.0 185:9.0 186:10.0 188:9.0 189:64.0 190:2.0 191:95.0 192:17.0 193:9.0 195:2.0 196:7.0 198:1.0 199:9.0 200:33.0 201:10.0 202:856.0 203:163.0 204:77.0 205:54.0 206:13.0 207:3.0 208:1.0 209:3.0 211:1.0 212:2.0 213:55.0 214:3.0 217:352.0 218:62.0 219:26.0 220:4.0 221:4.0 223:7.0 227:378.0 228:236.0 229:70.0 230:23.0 231:22.0 232:17.0 233:30.0 234:4.0 236:3.0 237:5.0 238:2.0 239:4.0 241:5.0 243:134.0 244:29.0 245:80.0 246:18.0 247:16.0 248:1.0 249:6.0 251:1.0 252:1.0 255:1.0 258:10.0 259:19.0 260:3.0 261:13.0 262:2.0 263:5.0 270:2.0 271:100.0 272:20.0 273:13.0 275:4.0 276:4.0 277:7.0 278:1.0 280:4.0 281:15.0 282:1.0 285:3.0 287:5.0 288:1.0 290:8.0 291:4.0 292:2.0 297:2.0 303:4.0 304:2.0 305:8.0 306:11.0 307:6.0 308:1.0 310:1.0 319:21.0 320:9.0 322:4.0 324:4.0 330:2.0 331:10.0 332:46.0 333:13.0 334:4.0 338:2.0 339:1.0 340:1.0 341:5.0 342:2.0 346:1.0 348:3.0 349:23.0 350:14.0 352:1.0 353:1.0 354:2.0 357:2.0 358:3.0 359:6.0 360:10.0 361:261.0 362:120.0 363:29.0 364:2.0 365:3.0 371:1.0 372:3.0 375:4.0 378:4.0 380:1.0 384:1.0 385:2.0 386:1.0 389:1.0 391:1.0 395:2.0 398:6.0 399:1.0 401:1.0 403:5.0 411:2.0 412:1.0 413:1.0 414:2.0 415:2.0 423:5.0 425:2.0 435:4.0 438:1.0 441:3.0 446:4.0 447:4.0 452:1.0 454:3.0 456:4.0 457:1.0 462:3.0 463:1.0 464:4.0 465:6.0 466:1.0 467:2.0 468:2.0 476:2.0 477:2.0 478:1.0 479:2.0 485:3.0 491:1.0 493:3.0 494:1.0 496:2.0 500:3.0</t>
  </si>
  <si>
    <t xml:space="preserve">85:67.0 86:4.0 89:4.0 90:3.0 92:154.0 93:84.0 95:1.0 97:19.0 98:78.0 99:7.0 100:86.0 102:1.0 106:10.0 109:8.0 110:18.0 111:1.0 113:71.0 114:4.0 116:1.0 117:1.0 120:83.0 121:3.0 123:228.0 124:99.0 125:19.0 126:16.0 127:59.0 129:2.0 134:2.0 137:3.0 138:2.0 139:8.0 141:22.0 142:4.0 147:8.0 149:5.0 150:43.0 153:3.0 154:38.0 157:5.0 159:8.0 163:26.0 164:2.0 165:3.0 166:19.0 167:42.0 168:3.0 170:2.0 174:5.0 176:3.0 179:3.0 180:1.0 182:4.0 184:27.0 190:6.0 191:1.0 192:4.0 194:902.0 195:113.0 196:11.0 197:2.0 200:4.0 209:174.0 210:12.0 217:2.0 218:1.0 222:3.0 225:2.0 237:4.0 245:6.0 246:1.0 248:7.0 249:5.0 251:2.0 257:1.0 261:16.0 263:1.0 265:2.0 266:4.0 267:2.0 269:1.0 270:4.0 272:2.0 276:6.0 281:3.0 284:4.0 289:1.0 290:2.0 291:2.0 293:1.0 297:2.0 299:1.0 302:1.0 304:3.0 309:2.0 314:3.0 323:2.0 324:2.0 325:4.0 327:9.0 334:1.0 336:3.0 338:1.0 341:1.0 349:2.0 352:2.0 357:2.0 360:1.0 363:1.0 364:1.0 365:2.0 366:12.0 370:2.0 371:4.0 372:2.0 375:3.0 378:2.0 390:4.0 391:2.0 393:3.0 400:1.0 406:1.0 408:1.0 410:3.0 411:4.0 412:2.0 414:2.0 415:1.0 418:1.0 420:2.0 425:2.0 426:2.0 427:1.0 430:1.0 438:2.0 439:5.0 440:2.0 443:2.0 446:1.0 452:2.0 453:3.0 456:1.0 462:5.0 463:2.0 468:5.0 469:1.0 470:1.0 473:6.0 474:2.0 475:2.0 476:1.0 477:2.0 479:3.0 481:2.0 482:3.0 486:1.0 488:2.0 497:1.0</t>
  </si>
  <si>
    <t xml:space="preserve">85:398.0 86:294.0 87:130.0 88:150.0 89:94.0 90:8.0 91:54.0 92:19.0 93:19.0 94:25.0 95:15.0 96:151.0 97:80.0 98:328.0 99:122.0 100:1271.0 101:544.0 102:986.0 103:94.0 104:76.0 105:9.0 106:12.0 107:34.0 108:97.0 109:17.0 110:391.0 111:32.0 112:135.0 113:99.0 114:389.0 115:314.0 116:384.0 117:1284.0 118:153.0 119:40.0 120:44.0 121:57.0 122:41.0 123:1.0 124:50.0 125:25.0 126:89.0 127:105.0 128:387.0 129:307.0 130:280.0 131:185.0 132:49.0 133:178.0 134:215.0 135:13.0 136:19.0 137:37.0 138:34.0 139:17.0 140:42.0 141:56.0 142:214.0 143:321.0 144:107.0 145:32.0 146:17.0 147:1502.0 148:277.0 149:190.0 150:20.0 151:61.0 152:84.0 153:23.0 154:89.0 155:46.0 156:151.0 157:1121.0 158:255.0 159:86.0 160:38.0 161:3.0 162:8.0 163:1.0 164:9.0 165:18.0 167:4.0 168:14.0 169:12.0 170:266.0 171:135.0 172:344.0 173:48.0 174:16.0 175:32.0 176:13.0 177:1.0 178:11.0 179:8.0 180:41.0 181:15.0 182:8.0 183:27.0 184:62.0 185:31.0 186:42.0 187:45.0 188:12.0 189:9.0 190:4.0 191:7.0 192:2.0 194:132.0 195:15.0 196:3.0 197:2.0 198:38.0 199:12.0 200:277.0 201:35.0 202:42.0 203:9.0 204:6.0 205:14.0 206:8.0 207:24.0 208:4.0 209:3.0 210:8.0 211:4.0 212:5.0 213:2.0 214:127.0 215:18.0 216:15.0 217:16.0 219:3.0 220:1.0 222:6.0 223:29.0 224:16.0 225:6.0 226:11.0 227:20.0 228:15.0 229:7.0 230:8.0 231:13.0 232:2.0 233:23.0 234:2.0 235:1.0 236:11.0 237:3.0 238:2.0 239:2.0 240:9.0 241:51.0 242:41.0 244:82.0 245:88.0 246:29.0 247:42.0 248:68.0 249:2.0 250:9.0 251:13.0 252:2.0 254:5.0 255:25.0 256:7.0 258:25.0 259:33.0 260:5.0 261:6.0 262:16.0 263:3.0 264:2.0 266:5.0 267:2.0 268:8.0 269:7.0 270:529.0 271:82.0 272:19.0 273:9.0 274:12.0 275:10.0 276:3.0 277:4.0 278:1.0 279:4.0 280:4.0 282:1.0 284:6.0 285:31.0 286:11.0 287:5.0 288:5.0 289:3.0 290:9.0 291:15.0 292:3.0 293:2.0 294:2.0 295:11.0 296:3.0 297:83.0 298:20.0 299:21.0 300:39.0 301:6.0 302:1.0 303:4.0 304:7.0 305:11.0 306:5.0 307:2.0 308:3.0 309:5.0 310:6.0 311:10.0 312:6.0 313:157.0 314:55.0 315:6.0 316:3.0 317:24.0 318:4.0 319:2.0 320:83.0 321:30.0 322:9.0 324:1.0 325:1.0 327:6.0 328:195.0 329:64.0 330:23.0 331:10.0 332:21.0 333:17.0 334:3.0 336:7.0 337:6.0 338:1.0 339:2.0 342:1.0 343:5.0 344:4.0 345:2.0 348:2.0 349:5.0 350:4.0 353:4.0 355:3.0 356:4.0 357:1.0 359:6.0 360:3.0 361:2.0 362:1.0 363:2.0 365:3.0 368:2.0 369:2.0 370:5.0 371:8.0 372:12.0 374:3.0 375:5.0 377:2.0 378:2.0 379:6.0 380:4.0 381:4.0 382:7.0 383:5.0 384:11.0 386:9.0 387:1.0 389:8.0 390:5.0 391:3.0 392:3.0 394:4.0 396:5.0 397:9.0 398:6.0 401:1.0 402:2.0 403:2.0 406:4.0 408:2.0 409:4.0 410:4.0 415:5.0 416:7.0 418:1.0 419:2.0 420:2.0 421:1.0 425:14.0 426:7.0 427:4.0 428:9.0 430:3.0 432:3.0 434:2.0 435:6.0 436:4.0 437:6.0 438:9.0 439:5.0 441:5.0 442:9.0 443:7.0 445:2.0 446:7.0 447:5.0 448:8.0 449:2.0 450:12.0 452:3.0 454:4.0 457:5.0 458:1.0 459:7.0 460:4.0 461:2.0 462:3.0 463:2.0 465:2.0 467:5.0 468:8.0 469:1.0 470:4.0 472:2.0 473:8.0 474:6.0 475:3.0 476:1.0 477:2.0 478:2.0 479:5.0 481:7.0 482:6.0 483:3.0 484:3.0 485:2.0 486:3.0 487:8.0 489:1.0 490:8.0 492:1.0 493:10.0 494:4.0 495:8.0 497:5.0 498:1.0 499:1.0</t>
  </si>
  <si>
    <t xml:space="preserve">85:84.0 86:165.0 87:62.0 88:95.0 89:119.0 90:37.0 91:85.0 92:13.0 93:14.0 94:3.0 95:9.0 96:15.0 97:23.0 99:21.0 100:908.0 101:144.0 102:125.0 103:630.0 104:74.0 105:38.0 106:11.0 107:20.0 108:58.0 109:21.0 110:267.0 112:9.0 113:46.0 114:111.0 115:114.0 116:86.0 117:308.0 118:62.0 119:41.0 120:42.0 121:10.0 122:19.0 123:12.0 124:2.0 126:13.0 127:51.0 128:13.0 129:221.0 130:211.0 131:247.0 132:77.0 133:218.0 134:318.0 135:28.0 136:17.0 137:16.0 138:1.0 139:2.0 140:23.0 141:7.0 142:52.0 143:99.0 144:42.0 145:33.0 146:48.0 147:1805.0 148:285.0 149:167.0 151:24.0 152:18.0 153:5.0 154:8.0 155:2.0 158:38.0 159:6.0 160:27.0 161:67.0 162:9.0 163:39.0 164:13.0 165:55.0 166:3.0 167:2.0 171:20.0 172:97.0 173:28.0 174:20.0 175:18.0 176:2.0 177:21.0 178:10.0 179:2.0 180:5.0 181:14.0 184:142.0 185:7.0 186:133.0 187:8.0 188:29.0 190:7.0 191:2346.0 192:358.0 193:160.0 194:15.0 196:5.0 197:20.0 198:16.0 199:2.0 200:78.0 201:27.0 202:17.0 203:27.0 204:13.0 205:110.0 206:22.0 209:3.0 210:1.0 211:16.0 212:15.0 214:4.0 215:13.0 216:9.0 217:2.0 218:14.0 219:5.0 220:5.0 222:1.0 223:7.0 224:3.0 225:2.0 226:7.0 227:259.0 228:37.0 229:7.0 230:2.0 231:12.0 232:7.0 233:1.0 234:7.0 235:2.0 236:5.0 237:3.0 239:1.0 241:2.0 242:14.0 243:7.0 244:6.0 245:1.0 246:41.0 247:5.0 248:149.0 249:33.0 250:18.0 251:9.0 254:12.0 255:3.0 256:9.0 257:4.0 258:5.0 259:44.0 260:13.0 261:10.0 262:10.0 263:2.0 265:4.0 266:2.0 268:5.0 271:1.0 272:4.0 273:1.0 274:1.0 275:3.0 276:33.0 277:1.0 279:5.0 280:13.0 281:17.0 283:2.0 284:1.0 285:101.0 286:26.0 287:11.0 288:5.0 290:11.0 291:3.0 292:16.0 294:2.0 295:8.0 296:2.0 298:2.0 299:16.0 300:242.0 301:58.0 302:23.0 303:4.0 304:5.0 306:7.0 308:1.0 309:4.0 310:2.0 312:6.0 313:6.0 314:8.0 315:1.0 318:4.0 319:8.0 320:12.0 321:4.0 322:4.0 324:4.0 325:9.0 326:1.0 327:40.0 328:8.0 329:4.0 330:5.0 331:3.0 332:3.0 333:1.0 334:7.0 335:6.0 336:3.0 338:2.0 339:4.0 340:7.0 341:10.0 343:10.0 344:4.0 347:11.0 348:9.0 349:11.0 350:2.0 351:2.0 353:4.0 354:4.0 355:2.0 356:12.0 358:5.0 359:6.0 360:5.0 361:7.0 362:1.0 364:5.0 365:1.0 366:5.0 367:2.0 368:11.0 370:5.0 372:4.0 374:14.0 375:1.0 376:4.0 377:5.0 379:1.0 380:2.0 382:1.0 383:5.0 384:3.0 387:11.0 388:11.0 389:5.0 392:6.0 393:7.0 395:1.0 396:3.0 397:1.0 398:1.0 401:4.0 402:2.0 403:5.0 404:2.0 407:3.0 408:7.0 409:15.0 410:1.0 411:3.0 412:13.0 416:6.0 418:5.0 420:5.0 421:4.0 422:1.0 423:4.0 424:6.0 425:6.0 426:4.0 429:8.0 430:2.0 431:2.0 432:2.0 433:3.0 434:4.0 435:16.0 437:2.0 438:3.0 439:1.0 440:4.0 441:2.0 442:5.0 443:10.0 444:8.0 446:6.0 447:3.0 449:8.0 450:4.0 452:8.0 454:1.0 455:1.0 456:6.0 457:2.0 459:9.0 460:10.0 461:6.0 462:1.0 463:1.0 465:9.0 470:8.0 471:5.0 472:9.0 473:8.0 475:5.0 477:3.0 478:11.0 479:7.0 481:8.0 482:6.0 483:6.0 484:2.0 486:8.0 487:11.0 488:4.0 490:4.0 493:3.0 494:6.0 495:3.0 496:3.0 497:3.0 498:2.0 499:5.0</t>
  </si>
  <si>
    <t xml:space="preserve">85:36.0 86:8.0 87:104.0 88:3.0 89:81.0 90:124.0 91:31.0 96:12.0 97:42.0 98:3.0 99:10.0 100:8.0 101:63.0 102:7.0 103:733.0 104:36.0 105:10.0 106:1.0 107:6.0 108:2.0 109:9.0 110:60.0 111:4.0 112:65.0 113:13.0 114:92.0 115:37.0 116:20.0 117:256.0 118:10.0 119:27.0 120:3.0 127:3.0 128:37.0 129:676.0 130:41.0 131:117.0 132:6.0 133:191.0 134:15.0 135:3.0 140:2677.0 141:129.0 142:3.0 143:52.0 145:13.0 146:8.0 147:949.0 148:117.0 149:90.0 153:8.0 155:59.0 156:12.0 157:75.0 160:12.0 161:8.0 163:7.0 169:429.0 170:38.0 171:12.0 172:2.0 180:1.0 183:3.0 185:3.0 188:25.0 189:98.0 191:224.0 192:5.0 193:7.0 199:1.0 203:18.0 204:123.0 205:38.0 213:1.0 217:492.0 218:60.0 219:26.0 221:5.0 227:4.0 229:26.0 231:18.0 236:1.0 242:1.0 243:160.0 244:23.0 245:24.0 250:1.0 259:1.0 267:3.0 271:137.0 272:10.0 273:1.0 281:8.0 282:1.0 289:1.0 319:19.0 320:1.0 324:1.0 325:1.0 327:1.0 328:2.0 331:4.0 339:1.0 348:1.0 355:5.0 358:2.0 360:22.0 361:586.0 362:217.0 363:82.0 364:2.0 380:1.0 381:1.0 398:1.0 412:4.0 415:2.0 440:2.0 446:1.0 447:1.0 464:1.0 466:1.0 476:1.0 477:1.0 481:1.0 484:2.0 485:1.0 486:1.0 489:2.0 497:2.0</t>
  </si>
  <si>
    <t xml:space="preserve">85:92.0 86:11.0 87:44.0 89:201.0 91:1.0 92:10.0 93:505.0 94:18.0 95:179.0 96:41.0 97:147.0 98:7.0 99:143.0 100:6.0 101:359.0 102:32.0 103:763.0 104:29.0 105:25.0 107:39.0 109:21.0 110:4.0 111:54.0 112:1.0 113:35.0 115:71.0 116:117.0 117:507.0 118:42.0 119:44.0 120:11.0 121:1.0 122:2.0 123:53.0 127:1.0 128:6.0 129:644.0 130:95.0 131:349.0 132:25.0 133:405.0 134:35.0 135:20.0 136:2.0 137:3.0 138:2.0 139:22.0 141:2.0 142:39.0 143:149.0 144:6.0 145:22.0 147:1471.0 148:193.0 149:171.0 151:7.0 153:5.0 155:15.0 156:30.0 157:64.0 158:48.0 159:2.0 161:2.0 163:13.0 167:28.0 168:3.0 169:76.0 170:8.0 171:27.0 173:23.0 175:15.0 177:4.0 183:12.0 184:2.0 185:6.0 186:1.0 188:4.0 189:220.0 190:40.0 191:465.0 192:49.0 193:7.0 194:4.0 195:1.0 196:1.0 199:1.0 200:9.0 203:79.0 204:2882.0 205:552.0 206:212.0 209:1.0 214:1.0 215:145.0 216:8.0 217:1271.0 218:272.0 219:113.0 220:13.0 221:15.0 222:2.0 228:46.0 229:159.0 230:74.0 231:73.0 232:8.0 242:4.0 243:29.0 246:9.0 250:1.0 252:1.0 263:1.0 271:2.0 272:3.0 280:1.0 289:5.0 291:11.0 292:2.0 295:2.0 302:9.0 305:3.0 306:4.0 307:2.0 309:3.0 317:3.0 319:1.0 320:1.0 321:1.0 330:3.0 331:4.0 332:4.0 343:3.0 347:1.0 361:10.0 371:2.0 406:2.0 416:1.0 423:1.0 435:2.0 439:1.0 469:4.0 473:2.0 495:1.0 496:1.0 499:3.0</t>
  </si>
  <si>
    <t xml:space="preserve">85:134.0 89:222.0 90:237.0 91:128.0 92:28.0 93:90.0 94:72.0 95:127.0 96:110.0 97:584.0 98:207.0 99:65.0 100:61.0 101:40.0 102:148.0 103:189.0 104:13.0 105:35.0 106:24.0 107:31.0 108:45.0 109:97.0 110:265.0 111:48.0 112:151.0 113:21.0 114:23.0 115:89.0 116:14.0 117:307.0 118:23.0 119:30.0 120:11.0 121:9.0 122:16.0 123:460.0 124:113.0 125:53.0 126:66.0 127:38.0 128:34.0 130:121.0 131:88.0 132:18.0 133:255.0 134:79.0 135:15.0 136:11.0 137:281.0 138:43.0 140:2919.0 141:267.0 142:41.0 145:14.0 146:4.0 147:954.0 148:162.0 149:163.0 150:20.0 151:36.0 152:23.0 153:39.0 154:25.0 155:55.0 156:21.0 158:8.0 161:5.0 162:9.0 163:43.0 164:17.0 165:81.0 166:7.0 167:15.0 168:34.0 169:37.0 170:80.0 172:63.0 173:14.0 175:9.0 176:4.0 180:5.0 181:15.0 182:11.0 183:17.0 184:43.0 186:5.0 187:4.0 188:15.0 189:14.0 190:18.0 191:795.0 192:111.0 193:52.0 194:14.0 195:20.0 196:18.0 197:25.0 198:89.0 199:6.0 200:20.0 201:46.0 202:9.0 203:40.0 204:99.0 209:1.0 210:10.0 212:18.0 214:74.0 215:64.0 216:12.0 220:2.0 222:5.0 223:9.0 225:15.0 226:7.0 227:42.0 228:135.0 229:15.0 230:184.0 231:77.0 232:8.0 233:9.0 234:1.0 235:10.0 236:1.0 237:16.0 238:5.0 239:2.0 240:9.0 241:6.0 242:14.0 243:1.0 244:2.0 246:69.0 247:10.0 248:8.0 249:2.0 250:5.0 251:1.0 253:9.0 254:20.0 258:44.0 259:28.0 260:6.0 261:5.0 263:3.0 265:9.0 266:6.0 267:1.0 270:3.0 271:5.0 272:39.0 273:9.0 275:10.0 276:1.0 278:5.0 279:6.0 280:2.0 281:7.0 283:3.0 284:6.0 285:13.0 286:16.0 287:3.0 288:6.0 291:5.0 292:3.0 294:4.0 295:7.0 296:2.0 297:2.0 298:6.0 299:19.0 300:8.0 301:6.0 303:1.0 304:4.0 306:1.0 307:12.0 308:4.0 309:1.0 310:7.0 312:4.0 313:7.0 315:3.0 317:5.0 321:3.0 323:3.0 324:1.0 325:2.0 326:1.0 327:8.0 328:4.0 330:2.0 331:1.0 332:35.0 336:5.0 337:4.0 338:8.0 339:3.0 340:4.0 341:7.0 342:4.0 343:6.0 344:9.0 345:5.0 346:5.0 347:1.0 348:9.0 349:7.0 350:9.0 351:10.0 352:3.0 353:5.0 354:6.0 355:50.0 356:7.0 357:2.0 358:6.0 359:2.0 360:28.0 361:10.0 362:5.0 363:2.0 364:20.0 365:10.0 366:4.0 367:2.0 368:11.0 369:8.0 370:6.0 372:3.0 375:18.0 376:2.0 377:4.0 380:1.0 381:4.0 383:6.0 384:2.0 385:7.0 386:7.0 388:1.0 389:1.0 390:2.0 391:2.0 392:7.0 393:2.0 397:2.0 398:10.0 399:4.0 401:6.0 402:5.0 404:1.0 405:3.0 406:1.0 407:6.0 408:5.0 409:9.0 410:2.0 411:9.0 412:1.0 414:1.0 415:3.0 416:5.0 417:43.0 418:13.0 419:5.0 420:4.0 421:6.0 422:9.0 425:4.0 426:2.0 428:6.0 429:4.0 430:10.0 431:5.0 434:1.0 435:6.0 436:2.0 437:1.0 438:1.0 439:2.0 441:4.0 443:2.0 445:5.0 446:2.0 447:6.0 448:11.0 450:6.0 451:3.0 453:5.0 454:6.0 455:1.0 456:9.0 457:1.0 461:6.0 462:13.0 463:2.0 464:1.0 467:7.0 468:7.0 469:4.0 470:1.0 471:14.0 472:6.0 473:16.0 475:5.0 476:9.0 477:5.0 478:10.0 479:3.0 480:7.0 483:4.0 484:10.0 485:6.0 486:4.0 487:6.0 488:1.0 489:1.0 490:2.0 491:2.0 492:5.0 494:6.0 495:3.0 496:1.0 498:3.0 499:2.0</t>
  </si>
  <si>
    <t xml:space="preserve">85:124.0 86:129.0 87:75.0 88:3.0 91:27.0 92:1.0 93:10.0 94:3.0 98:48.0 99:54.0 100:456.0 101:146.0 102:35.0 103:137.0 104:5.0 105:80.0 106:29.0 107:2.0 110:44.0 113:15.0 114:15.0 115:106.0 116:14.0 117:171.0 118:20.0 119:56.0 120:111.0 121:7.0 124:15.0 127:11.0 128:15.0 129:194.0 130:69.0 131:736.0 132:148.0 133:547.0 134:110.0 135:13.0 136:30.0 138:2.0 141:21.0 142:51.0 143:34.0 144:70.0 146:33.0 147:1739.0 148:273.0 149:180.0 150:4.0 151:3.0 152:2.0 154:7.0 157:179.0 158:310.0 159:43.0 161:3.0 168:1420.0 169:138.0 170:27.0 171:2.0 173:82.0 174:59.0 175:18.0 176:2.0 178:2.0 179:1.0 182:12.0 184:61.0 185:4.0 186:13.0 187:1.0 188:30.0 189:6.0 190:5.0 194:2.0 195:1.0 199:11.0 200:18.0 203:25.0 204:2.0 205:3.0 206:1.0 213:14.0 214:31.0 215:4.0 217:5.0 218:9.0 219:3.0 221:1.0 222:1.0 224:2.0 226:1.0 227:5.0 228:185.0 229:51.0 230:6.0 231:40.0 232:7.0 233:5.0 235:1.0 238:2.0 240:16.0 241:4.0 242:152.0 243:16.0 244:10.0 246:5.0 247:51.0 248:1.0 249:2.0 250:2.0 251:1.0 252:4.0 253:2.0 254:4.0 255:8.0 256:29.0 257:22.0 258:33.0 259:2.0 260:5.0 262:5.0 263:2.0 264:3.0 265:5.0 268:2.0 270:5.0 272:3.0 276:1.0 277:5.0 278:4.0 280:1.0 286:4.0 291:1.0 292:5.0 293:4.0 294:1.0 295:1.0 296:2.0 300:2.0 301:4.0 302:9.0 303:1.0 311:2.0 312:4.0 313:2.0 314:5.0 315:1.0 316:1.0 317:1.0 320:5.0 328:16.0 329:183.0 330:3113.0 331:1090.0 332:445.0 333:106.0 334:19.0 336:5.0 337:9.0 338:6.0 341:8.0 344:28.0 345:293.0 346:101.0 347:46.0 348:4.0 349:6.0 350:2.0 354:2.0 355:5.0 357:11.0 358:3.0 363:2.0 366:4.0 367:1.0 370:5.0 371:1.0 375:1.0 376:2.0 377:5.0 381:2.0 383:4.0 384:3.0 386:7.0 391:4.0 397:7.0 398:1.0 402:1.0 404:2.0 406:4.0 407:2.0 409:10.0 410:1.0 411:1.0 412:3.0 414:5.0 418:1.0 419:1.0 420:3.0 421:2.0 422:3.0 424:1.0 428:3.0 430:7.0 431:5.0 433:2.0 435:1.0 438:1.0 439:2.0 440:1.0 442:1.0 443:1.0 448:1.0 451:2.0 458:7.0 462:1.0 465:1.0 466:2.0 469:3.0 471:4.0 473:7.0 474:1.0 478:3.0 479:2.0 480:3.0 481:2.0 482:2.0 483:5.0 484:3.0 485:2.0 486:3.0 487:4.0 488:1.0 489:2.0 491:4.0 493:2.0 496:1.0 498:1.0 500:8.0</t>
  </si>
  <si>
    <t xml:space="preserve">85:1790.0 86:1860.0 87:504.0 88:2001.0 89:389.0 90:198.0 91:353.0 92:114.0 93:18.0 94:67.0 95:48.0 96:189.0 97:171.0 98:249.0 100:5136.0 101:1135.0 102:5186.0 103:795.0 104:529.0 105:137.0 106:109.0 107:197.0 108:501.0 109:42.0 110:2645.0 111:265.0 112:1039.0 113:548.0 114:1890.0 115:2650.0 116:1498.0 117:439.0 118:201.0 119:116.0 120:140.0 121:392.0 122:79.0 123:70.0 124:208.0 125:273.0 126:332.0 127:347.0 128:1153.0 129:1822.0 130:856.0 131:588.0 132:132.0 133:323.0 134:1092.0 135:223.0 136:139.0 137:81.0 138:101.0 139:79.0 140:234.0 141:630.0 142:1345.0 143:8162.0 144:2046.0 145:588.0 146:303.0 147:4535.0 148:836.0 149:380.0 150:109.0 151:314.0 152:504.0 153:37.0 154:47.0 155:238.0 156:1462.0 157:2071.0 158:1605.0 159:243.0 160:124.0 161:31.0 162:56.0 163:128.0 164:45.0 165:24.0 166:198.0 167:2.0 168:26.0 169:43.0 170:44.0 171:455.0 172:412.0 173:314.0 175:18.0 176:16.0 177:3.0 178:73.0 179:436.0 180:1782.0 181:183.0 182:67.0 184:265.0 185:79.0 186:391.0 187:182.0 188:44.0 190:2.0 192:6.0 193:939.0 194:81.0 196:4.0 198:134.0 199:21.0 200:1857.0 201:244.0 202:91.0 203:3.0 204:55.0 205:9.0 206:7.0 209:10.0 211:27.0 212:11.0 213:125.0 214:118.0 215:37.0 216:2.0 218:8.0 219:59.0 220:32.0 221:11.0 224:27.0 226:15.0 227:32.0 229:15.0 230:810.0 231:171.0 232:66.0 233:8.0 234:10.0 235:2.0 237:2.0 240:12.0 241:22.0 242:7.0 243:2.0 245:84.0 246:35.0 247:4.0 250:1.0 253:4.0 255:7.0 256:487.0 257:66.0 258:213.0 259:66.0 260:13.0 261:58.0 262:12.0 263:1.0 264:1.0 265:9.0 269:91.0 270:3469.0 271:564.0 272:167.0 279:1.0 281:3.0 282:5.0 283:716.0 284:122.0 285:49.0 286:4.0 288:3.0 289:3.0 292:1.0 296:1.0 298:58.0 299:2484.0 300:613.0 301:240.0 302:40.0 303:313.0 304:84.0 305:43.0 306:7.0 307:5.0 309:5.0 313:165.0 314:1468.0 315:407.0 316:134.0 317:15.0 323:3.0 324:1.0 325:1.0 328:138.0 329:29.0 330:11.0 332:2.0 341:1.0 343:5.0 345:1.0 357:64.0 358:7.0 361:2.0 362:4.0 365:2.0 369:1.0 372:3.0 388:4.0 395:2.0 430:1.0 437:1.0 440:8.0 454:1.0 488:3.0 492:1.0 496:1.0</t>
  </si>
  <si>
    <t xml:space="preserve">85:65.0 86:15.0 87:93.0 88:44.0 89:254.0 90:1.0 91:10.0 92:3.0 97:4.0 99:73.0 100:2.0 101:1119.0 102:111.0 103:5572.0 104:461.0 105:171.0 106:4.0 109:6.0 111:13.0 113:108.0 114:7.0 115:90.0 116:701.0 117:1366.0 118:110.0 119:66.0 123:5.0 125:2.0 127:33.0 129:1954.0 130:218.0 131:460.0 132:59.0 133:767.0 134:56.0 135:24.0 136:1.0 141:35.0 142:31.0 143:378.0 144:40.0 145:71.0 147:3596.0 148:536.0 149:398.0 150:28.0 151:23.0 153:22.0 155:134.0 156:5.0 157:235.0 158:19.0 159:26.0 161:266.0 162:16.0 163:63.0 164:10.0 168:2.0 169:293.0 170:48.0 171:70.0 172:7.0 173:22.0 174:3.0 175:32.0 176:8.0 177:22.0 183:1.0 184:3.0 185:3.0 187:11.0 189:350.0 190:103.0 191:1293.0 192:181.0 193:85.0 194:2.0 199:4.0 201:8.0 202:21.0 203:102.0 204:4933.0 205:1320.0 206:429.0 207:97.0 208:8.0 215:42.0 216:3.0 217:2783.0 218:604.0 219:281.0 220:35.0 221:69.0 222:12.0 223:1.0 226:2.0 229:35.0 230:13.0 231:119.0 232:19.0 233:31.0 234:3.0 235:2.0 236:3.0 237:4.0 241:2.0 242:7.0 243:374.0 244:57.0 245:41.0 246:8.0 247:20.0 248:5.0 249:2.0 259:9.0 260:2.0 261:3.0 265:2.0 271:72.0 272:19.0 276:5.0 277:84.0 278:36.0 279:16.0 280:1.0 281:2.0 283:1.0 288:5.0 289:2.0 291:33.0 292:10.0 293:1.0 304:1.0 305:123.0 306:364.0 307:1106.0 308:337.0 309:134.0 310:22.0 311:1.0 317:19.0 318:11.0 319:136.0 320:39.0 321:16.0 325:1.0 327:1.0 331:25.0 332:12.0 333:14.0 334:5.0 335:3.0 341:1.0 343:1.0 351:2.0 355:1.0 359:14.0 360:45.0 361:576.0 362:210.0 363:78.0 364:12.0 366:3.0 368:2.0 370:4.0 371:2.0 375:2.0 379:2.0 388:2.0 389:3.0 392:3.0 402:1.0 415:1.0 417:1.0 422:31.0 423:323.0 424:176.0 425:77.0 426:9.0 427:5.0 432:2.0 447:1.0 459:4.0 462:2.0 468:3.0 469:1.0 470:2.0 471:1.0 474:2.0 480:1.0 487:1.0 496:2.0</t>
  </si>
  <si>
    <t xml:space="preserve">85:112.0 86:6.0 87:78.0 88:28.0 89:286.0 90:8.0 91:18.0 93:2.0 94:6.0 95:16.0 96:8.0 97:30.0 99:112.0 100:5.0 101:544.0 102:58.0 103:2622.0 104:191.0 105:92.0 106:1.0 107:4.0 109:32.0 111:72.0 112:4.0 113:211.0 114:6.0 115:644.0 116:285.0 117:819.0 118:61.0 119:98.0 120:3.0 123:1.0 124:1.0 125:8.0 127:128.0 128:10.0 129:1387.0 130:139.0 131:362.0 132:58.0 133:732.0 134:79.0 135:43.0 136:3.0 139:1.0 141:198.0 142:72.0 143:365.0 144:28.0 145:49.0 146:9.0 147:2870.0 148:397.0 149:350.0 150:13.0 151:1.0 152:1.0 153:11.0 154:1.0 155:66.0 156:490.0 157:3666.0 158:457.0 159:152.0 160:2.0 161:7.0 162:1.0 163:32.0 164:5.0 166:2.0 169:244.0 170:41.0 171:11.0 173:233.0 174:22.0 175:49.0 177:26.0 178:5.0 179:3.0 183:11.0 185:16.0 186:1.0 187:6.0 189:460.0 190:102.0 191:1468.0 192:225.0 193:86.0 194:7.0 195:9.0 197:3.0 199:6.0 201:2.0 202:2.0 203:115.0 204:6849.0 205:1394.0 206:565.0 207:67.0 208:9.0 212:1.0 215:4.0 216:3.0 217:1649.0 218:409.0 219:166.0 220:28.0 221:29.0 223:3.0 229:7.0 230:3.0 231:124.0 232:16.0 233:203.0 234:50.0 235:15.0 237:1.0 239:1.0 241:3.0 242:1.0 243:102.0 244:12.0 245:7.0 246:1.0 247:8.0 248:1.0 254:3.0 257:1.0 259:20.0 261:2.0 263:48.0 264:10.0 265:6.0 271:30.0 272:2.0 273:15.0 275:36.0 276:4.0 280:1.0 284:1.0 287:1.0 291:17.0 292:4.0 294:3.0 302:1.0 305:58.0 306:9.0 307:6.0 316:3.0 317:7.0 318:5.0 319:18.0 320:10.0 321:1.0 330:1.0 331:110.0 332:39.0 333:15.0 338:1.0 345:2.0 347:3.0 348:1.0 360:2.0 361:103.0 362:22.0 363:5.0 375:1.0 377:3.0 381:3.0 390:4.0 398:1.0 402:1.0 414:5.0 423:2.0 427:3.0 443:1.0 445:1.0 454:1.0 459:1.0 460:1.0 461:1.0 466:3.0 476:1.0 479:1.0 488:1.0 490:1.0 493:1.0 499:3.0 500:1.0</t>
  </si>
  <si>
    <t xml:space="preserve">85:1035.0 86:962.0 87:246.0 88:324.0 89:151.0 90:140.0 91:19.0 92:356.0 93:94.0 94:171.0 95:357.0 96:361.0 97:530.0 98:387.0 99:86.0 100:1620.0 101:522.0 102:592.0 103:169.0 104:214.0 105:59.0 106:105.0 107:38.0 108:112.0 109:687.0 110:2181.0 111:382.0 112:642.0 113:249.0 114:574.0 115:216.0 116:377.0 117:28.0 118:99.0 119:25.0 120:89.0 121:34.0 122:40.0 123:62.0 124:418.0 125:200.0 126:397.0 127:254.0 128:1043.0 129:349.0 130:300.0 131:120.0 132:125.0 133:8.0 134:246.0 135:31.0 136:38.0 137:56.0 138:57.0 139:193.0 140:562.0 141:906.0 142:1184.0 143:323.0 144:241.0 145:48.0 146:63.0 147:287.0 148:159.0 149:42.0 150:15.0 151:107.0 152:175.0 153:216.0 154:643.0 155:154.0 156:811.0 157:374.0 158:281.0 159:80.0 160:34.0 161:24.0 162:31.0 163:17.0 164:57.0 165:59.0 166:92.0 167:109.0 168:738.0 169:680.0 170:914.0 171:245.0 172:463.0 173:68.0 174:98.0 175:41.0 176:35.0 177:14.0 178:49.0 179:95.0 180:45.0 181:34.0 182:434.0 183:1107.0 184:756.0 185:148.0 186:102.0 187:31.0 188:23.0 189:60.0 190:61.0 191:40.0 192:99.0 193:3.0 194:7.0 196:55.0 197:162.0 198:108.0 199:2372.0 200:406.0 201:123.0 202:26.0 203:15.0 204:18.0 205:32.0 206:73.0 207:226.0 208:18.0 210:4.0 212:48.0 213:28.0 214:3.0 215:4.0 216:18.0 217:30.0 219:10.0 220:74.0 221:25.0 222:31.0 223:11.0 224:338.0 225:42.0 226:938.0 227:6269.0 228:1075.0 229:291.0 230:33.0 231:6.0 233:3.0 234:3.0 236:53.0 237:25.0 238:44.0 239:17.0 240:2277.0 241:361.0 242:128.0 243:6.0 244:12.0 245:7.0 246:13.0 247:31.0 248:5.0 249:4.0 250:17.0 251:45.0 252:42.0 253:194.0 254:83.0 255:18.0 256:10.0 257:5.0 258:8.0 259:16.0 260:6.0 261:15.0 262:9.0 263:20.0 264:8.0 265:17.0 266:20.0 267:26.0 268:5.0 269:16.0 271:1.0 272:14.0 273:6.0 274:7.0 275:5.0 276:8.0 277:5.0 278:2.0 279:2.0 280:54.0 281:2300.0 282:353.0 283:109.0 284:14.0 285:1.0 286:13.0 287:5.0 288:2.0 290:14.0 292:14.0 293:1.0 294:9.0 295:15.0 296:37.0 297:11.0 298:2.0 299:5.0 300:4.0 302:13.0 303:5.0 304:25.0 308:4.0 309:3.0 312:2.0 314:5.0 315:4.0 317:3.0 318:3.0 320:8.0 321:21.0 322:2.0 323:3.0 324:2.0 327:8.0 329:20.0 330:1.0 331:7.0 332:7.0 333:3.0 334:4.0 337:5.0 338:7.0 339:6.0 340:2.0 341:3.0 342:2.0 343:7.0 344:4.0 345:1.0 346:11.0 349:13.0 352:4.0 354:1.0 355:1.0 356:1.0 359:2.0 360:2.0 361:2.0 362:5.0 363:5.0 364:10.0 365:7.0 366:7.0 367:8.0 368:3.0 369:8.0 370:7.0 371:5.0 373:2.0 374:3.0 375:8.0 377:4.0 379:4.0 380:10.0 382:5.0 383:3.0 384:2.0 385:3.0 386:4.0 387:6.0 388:4.0 389:2.0 390:4.0 391:3.0 392:8.0 393:1.0 394:4.0 395:3.0 398:1.0 400:1.0 402:2.0 403:8.0 404:10.0 405:1.0 406:2.0 408:2.0 409:4.0 410:3.0 411:6.0 412:7.0 413:6.0 414:3.0 415:7.0 416:4.0 417:6.0 418:2.0 419:2.0 420:1.0 421:4.0 423:3.0 424:2.0 426:3.0 427:2.0 428:2.0 429:1.0 430:2.0 431:4.0 432:7.0 433:1.0 434:1.0 435:8.0 436:9.0 437:4.0 439:2.0 440:8.0 441:2.0 442:1.0 443:7.0 444:7.0 445:7.0 446:12.0 447:2.0 448:1.0 449:1.0 450:6.0 451:4.0 452:11.0 453:4.0 454:7.0 456:14.0 457:5.0 458:8.0 459:5.0 460:10.0 461:5.0 462:2.0 463:5.0 464:2.0 465:16.0 466:8.0 467:3.0 469:8.0 470:8.0 471:15.0 472:6.0 473:2.0 474:11.0 475:4.0 476:6.0 478:1.0 479:5.0 480:10.0 481:7.0 482:1.0 484:6.0 485:3.0 488:6.0 490:14.0 491:1.0 495:6.0 497:9.0 498:1.0</t>
  </si>
  <si>
    <t xml:space="preserve">85:322.0 86:482.0 87:57.0 88:56.0 89:112.0 90:43.0 91:30.0 92:161.0 93:103.0 94:56.0 95:198.0 96:1224.0 97:1824.0 98:2079.0 99:19715.0 100:1781.0 101:222.0 102:397.0 103:98.0 104:22.0 105:7.0 106:18.0 108:32.0 109:42.0 110:481.0 111:260.0 112:123.0 113:171.0 114:528.0 115:114.0 116:195.0 117:43.0 118:12.0 119:69.0 120:35.0 121:89.0 122:28.0 123:17.0 124:307.0 125:135.0 126:830.0 127:303.0 128:188.0 129:73.0 130:70.0 131:48.0 132:4.0 133:38.0 134:42.0 137:19.0 138:17.0 139:178.0 140:867.0 141:57.0 142:19.0 143:189.0 144:77.0 146:12.0 147:535.0 148:93.0 149:42.0 150:55.0 151:10.0 152:6.0 153:397.0 154:36.0 155:7734.0 156:740.0 157:153.0 158:82.0 159:19.0 160:4.0 161:7.0 162:2.0 163:1.0 164:22.0 165:25.0 166:25.0 167:675.0 168:273.0 169:2579.0 170:144.0 171:30.0 172:39.0 173:13.0 176:7.0 177:200.0 178:11.0 180:14.0 181:37.0 182:43.0 183:57.0 184:14.0 185:9.0 186:6.0 187:3.0 188:3.0 191:33.0 193:16.0 194:11.0 195:1073.0 196:137.0 197:83.0 204:12.0 205:3.0 206:5.0 209:260.0 210:20.0 211:3.0 212:5.0 215:9.0 216:7.0 217:1.0 219:1.0 221:2.0 222:1.0 223:6.0 224:560.0 225:33.0 226:22.0 228:1.0 230:14.0 231:4.0 232:25.0 237:3.0 238:7.0 241:1.0 242:3.0 244:1.0 245:2.0 246:26.0 247:3.0 248:2.0 250:2.0 251:4.0 256:61.0 257:6.0 258:14.0 260:1.0 261:4.0 266:1.0 268:1.0 269:2.0 271:25.0 272:3.0 273:1.0 275:1.0 276:10.0 277:1.0 283:2.0 287:3.0 289:1.0 290:8.0 294:2.0 295:2.0 300:13.0 302:5.0 304:6.0 305:1.0 306:1.0 307:2.0 308:2.0 309:1.0 312:1.0 313:9.0 315:4.0 318:1.0 319:2.0 320:4.0 325:1.0 326:1.0 328:5.0 329:14.0 331:4.0 336:2.0 338:3.0 340:3.0 341:1.0 342:1.0 343:1.0 344:2.0 345:1.0 346:5.0 347:60.0 348:13.0 349:12.0 350:1.0 353:2.0 355:6.0 358:1.0 359:3.0 361:1.0 363:3.0 364:3.0 366:3.0 367:1.0 370:1.0 373:7.0 374:3.0 375:1.0 378:4.0 379:7.0 381:5.0 382:1.0 383:8.0 386:2.0 387:3.0 388:4.0 389:4.0 400:1.0 401:2.0 404:2.0 407:6.0 409:1.0 410:2.0 411:2.0 412:5.0 414:1.0 415:1.0 418:8.0 420:1.0 421:2.0 422:3.0 424:1.0 425:2.0 426:2.0 432:1.0 435:5.0 441:2.0 442:3.0 444:1.0 445:1.0 446:1.0 448:5.0 450:1.0 451:4.0 452:1.0 456:1.0 457:2.0 461:3.0 462:1.0 463:3.0 464:3.0 465:2.0 466:1.0 468:2.0 469:7.0 470:11.0 473:1.0 478:1.0 480:10.0 482:2.0 483:2.0 488:3.0 489:1.0 490:7.0 493:1.0 495:5.0 498:2.0 499:3.0 500:4.0</t>
  </si>
  <si>
    <t xml:space="preserve">90:1.0 96:2.0 103:459.0 104:24.0 105:7.0 119:1.0 129:37.0 131:8.0 133:28.0 147:102.0 148:2.0 149:1.0 155:1.0 156:1.0 189:4.0 203:2.0 208:1.0 219:46.0 220:5.0 221:2.0 225:1.0 236:1.0 245:1.0 258:2.0 291:1.0 297:1.0 306:2.0 333:1.0 335:2.0 336:1.0 345:2.0 370:3.0 374:2.0 377:2.0 414:2.0 425:1.0 446:1.0 447:1.0 454:1.0 483:1.0 494:1.0 497:1.0</t>
  </si>
  <si>
    <t xml:space="preserve">85:14.0 86:26.0 87:71.0 88:22.0 89:12.0 90:13.0 91:32.0 92:29.0 96:6.0 97:7.0 98:6.0 99:54.0 100:147.0 101:30.0 102:20.0 103:349.0 104:9.0 105:5.0 107:10.0 109:2.0 110:402.0 111:22.0 112:19.0 113:8.0 114:4.0 115:16.0 116:112.0 117:14.0 118:65.0 125:2.0 126:20.0 127:8.0 128:7.0 130:115.0 131:77.0 132:3.0 133:22.0 134:418.0 135:12.0 136:3.0 140:50.0 141:19.0 142:218.0 143:37.0 144:78.0 147:940.0 148:103.0 149:23.0 151:18.0 153:1.0 154:3.0 155:35.0 156:430.0 157:77.0 158:1.0 161:3.0 163:4.0 166:10.0 167:2.0 168:19.0 169:2.0 172:8.0 177:14.0 182:7.0 184:302.0 185:61.0 186:2.0 189:2.0 190:1.0 191:1191.0 192:173.0 193:95.0 194:3.0 195:1.0 196:1.0 198:4.0 201:4.0 205:2.0 209:1.0 211:3.0 226:1.0 242:2.0 243:1.0 253:18.0 276:2.0 281:4.0 282:47.0 300:2.0 301:77.0 302:6.0 303:4.0 310:1.0 312:1.0 316:1.0 318:1.0 324:1.0 341:1.0 359:3.0 374:1.0 377:1.0 378:4.0 381:1.0 396:5.0 400:2.0 420:1.0 456:1.0 457:1.0 458:1.0 470:1.0 475:1.0 477:1.0 489:1.0 495:1.0</t>
  </si>
  <si>
    <t xml:space="preserve">85:41.0 86:115.0 87:6.0 88:10.0 89:938.0 90:105.0 91:53.0 92:7.0 93:1.0 96:34.0 99:3.0 100:620.0 101:81.0 102:132.0 103:54.0 105:33.0 106:7.0 107:12.0 108:1.0 110:57.0 114:77.0 115:126.0 116:1315.0 117:257.0 118:59.0 119:40.0 120:7.0 121:22.0 122:1.0 126:67.0 127:7.0 128:5.0 130:11.0 131:109.0 132:36.0 133:327.0 134:74.0 135:15.0 136:9.0 137:5.0 138:1.0 139:5.0 142:121.0 143:28.0 144:460.0 145:65.0 146:3.0 147:741.0 148:80.0 149:60.0 150:3.0 151:1.0 153:3.0 155:1.0 156:3.0 158:37.0 160:3.0 161:5.0 162:5.0 163:7.0 165:3.0 167:5.0 168:7.0 170:17.0 172:6.0 174:1.0 178:1.0 180:30.0 182:3.0 184:31.0 185:3.0 186:7.0 187:3.0 190:12.0 193:9.0 195:7.0 198:3.0 201:1.0 208:1.0 209:3.0 210:7.0 211:1.0 216:1.0 226:1.0 227:3.0 228:89.0 229:1.0 230:3.0 232:1.0 234:5.0 235:6.0 238:5.0 240:3.0 241:6.0 243:5.0 247:1.0 248:251.0 249:42.0 250:14.0 251:1.0 252:7.0 255:3.0 258:3.0 259:1.0 260:1.0 267:3.0 270:3.0 272:5.0 275:6.0 281:3.0 284:1.0 286:1.0 291:3.0 292:5.0 294:3.0 299:3.0 303:3.0 305:3.0 307:1.0 308:1.0 310:7.0 311:9.0 315:9.0 317:7.0 320:3.0 321:3.0 324:3.0 325:1.0 330:3.0 332:1.0 333:3.0 334:5.0 335:3.0 337:1.0 339:1.0 340:3.0 342:1.0 344:3.0 347:3.0 349:3.0 353:7.0 356:1.0 357:1.0 360:3.0 366:3.0 368:7.0 369:1.0 373:3.0 375:3.0 376:5.0 377:1.0 378:1.0 379:6.0 381:6.0 386:9.0 390:3.0 393:1.0 394:9.0 399:3.0 400:3.0 401:5.0 403:3.0 408:1.0 415:3.0 418:3.0 424:1.0 425:5.0 426:6.0 427:1.0 428:3.0 435:3.0 437:1.0 441:7.0 442:1.0 443:3.0 444:5.0 447:5.0 449:3.0 450:6.0 452:1.0 453:5.0 454:3.0 457:12.0 461:1.0 466:9.0 467:6.0 469:3.0 471:7.0 473:3.0 477:1.0 478:3.0 480:1.0 482:1.0 486:3.0 487:3.0 488:9.0 489:7.0 490:3.0 492:1.0 496:1.0 497:5.0 499:1.0</t>
  </si>
  <si>
    <t xml:space="preserve">85:353.0 86:517.0 87:1.0 89:50.0 91:289.0 92:72.0 96:16.0 98:23.0 99:21.0 100:58.0 102:178.0 111:52.0 112:13.0 114:90.0 116:29.0 117:302.0 118:16.0 119:447.0 120:19.0 121:2.0 126:10.0 128:11.0 130:2132.0 131:310.0 132:59.0 134:152.0 142:9.0 144:529.0 145:58.0 146:68.0 158:12.0 159:25.0 161:1.0 174:1014.0 175:110.0 176:26.0 179:4.0 188:863.0 189:126.0 190:25.0 195:1.0 203:153.0 206:1.0 216:5.0 227:1.0 228:1.0 232:1.0 240:1.0 245:1.0 250:2.0 253:2.0 254:1.0 255:1.0 257:1.0 265:1.0 268:5.0 269:2.0 270:2.0 274:2.0 275:1.0 276:1.0 277:1.0 279:1.0 283:4.0 291:1.0 302:1.0 303:4.0 308:1.0 312:4.0 317:3.0 330:1.0 340:1.0 347:2.0 348:3.0 350:1.0 360:1.0 369:2.0 372:1.0 380:2.0 381:3.0 386:3.0 411:4.0 414:1.0 421:2.0 443:3.0 444:3.0 448:3.0 450:1.0 451:1.0 452:2.0 454:2.0 457:3.0 460:1.0 461:2.0 462:1.0 463:2.0 469:2.0 470:2.0 473:1.0 474:1.0 475:1.0 479:1.0 485:1.0</t>
  </si>
  <si>
    <t xml:space="preserve">85:66.0 87:13.0 91:5.0 93:5.0 96:7.0 99:31.0 101:42.0 103:10.0 105:1.0 111:2.0 112:5.0 113:2.0 115:318.0 116:17.0 117:92.0 119:5.0 129:12.0 130:264.0 131:33.0 132:1.0 133:145.0 134:5.0 135:2.0 141:1.0 143:40.0 144:4.0 147:239.0 148:8.0 149:17.0 169:4.0 174:1.0 175:1.0 177:1.0 179:3.0 180:1.0 183:16.0 190:1.0 191:2.0 211:2.0 212:2.0 216:2.0 217:1060.0 218:242.0 219:95.0 220:9.0 227:1.0 232:58.0 233:1.0 246:3.0 249:1.0 258:2.0 260:1.0 265:2.0 274:2.0 283:1.0 299:2.0 312:5.0 314:4.0 334:3.0 338:2.0 358:1.0 360:2.0 362:11.0 377:4.0 379:2.0 390:2.0 404:3.0 420:1.0 469:3.0 472:1.0 475:1.0</t>
  </si>
  <si>
    <t xml:space="preserve">85:1289.0 86:1081.0 87:1304.0 88:702.0 89:17656.0 90:1578.0 91:1561.0 92:44.0 93:48.0 94:67.0 95:185.0 96:118.0 97:930.0 98:403.0 99:1300.0 100:12235.0 101:6644.0 102:4796.0 103:19766.0 104:2141.0 105:2651.0 106:474.0 107:129.0 108:27.0 109:86.0 110:139.0 111:978.0 112:230.0 113:1430.0 114:660.0 115:2206.0 116:2814.0 117:7152.0 118:948.0 119:1566.0 120:159.0 121:89.0 122:20.0 123:12.0 124:23.0 125:115.0 126:343.0 127:837.0 128:888.0 129:14435.0 130:3139.0 131:5282.0 132:2163.0 133:9258.0 134:1292.0 135:846.0 136:77.0 137:50.0 138:28.0 139:52.0 140:119.0 141:384.0 142:967.0 143:3332.0 144:727.0 145:1363.0 146:560.0 147:38430.0 148:11770.0 149:5276.0 150:917.0 151:391.0 152:121.0 153:370.0 154:238.0 155:693.0 156:324.0 157:5047.0 158:1041.0 159:892.0 160:1546.0 161:865.0 162:109.0 163:1180.0 164:139.0 165:79.0 166:16.0 167:16.0 168:110.0 169:1664.0 170:395.0 171:342.0 172:1342.0 173:561.0 174:409.0 175:688.0 176:95.0 177:534.0 178:53.0 179:19.0 180:108.0 181:23.0 182:197.0 183:52.0 184:4.0 185:44.0 186:88.0 187:185.0 188:127.0 189:4525.0 190:1514.0 191:2528.0 192:536.0 193:193.0 194:14.0 195:36.0 196:141.0 197:58.0 198:49.0 199:44.0 200:139.0 201:342.0 202:244.0 203:1489.0 204:64372.0 205:16476.0 206:6681.0 207:1494.0 208:278.0 209:78.0 210:36.0 211:20.0 212:28.0 213:5.0 214:227.0 215:645.0 216:432.0 217:17830.0 218:4635.0 219:2126.0 220:12900.0 221:3142.0 222:1364.0 223:178.0 224:35.0 225:10.0 226:20.0 227:43.0 228:48.0 229:998.0 230:1012.0 231:1018.0 232:310.0 233:1818.0 234:350.0 235:148.0 236:18.0 237:9.0 238:3.0 240:25.0 241:31.0 242:141.0 243:1311.0 244:504.0 245:240.0 246:145.0 247:143.0 248:23.0 249:7.0 251:2.0 254:1.0 256:21.0 257:35.0 258:25.0 259:611.0 260:142.0 261:55.0 262:106.0 263:19.0 264:3.0 265:12.0 268:45.0 269:17.0 270:120.0 271:80.0 272:19.0 273:14.0 274:117.0 275:36.0 276:8.0 277:125.0 278:36.0 279:7.0 285:1.0 286:4.0 288:6.0 289:3.0 290:1.0 291:292.0 292:48.0 293:17.0 294:20.0 295:7.0 300:3.0 302:26.0 303:17.0 304:74.0 305:588.0 306:136.0 315:2.0 316:10.0 317:72.0 318:110.0 319:7542.0 320:2424.0 321:1300.0 322:175.0 323:16.0 324:5.0 328:2.0 330:6.0 331:64.0 332:67.0 333:110.0 334:22.0 335:2.0 337:2.0 339:6.0 342:8.0 343:6.0 346:1.0 350:1.0 351:6.0 358:7.0 359:2.0 360:9.0 361:65.0 362:16.0 363:6.0 364:28.0 365:26.0 367:1.0 368:2.0 372:1.0 377:4.0 378:6.0 381:3.0 383:1.0 385:2.0 388:2.0 402:1.0 419:4.0 420:3.0 431:3.0 432:2.0 447:3.0 449:10.0 460:1.0 465:2.0 466:7.0 467:2.0 472:3.0 479:1.0 492:3.0</t>
  </si>
  <si>
    <t xml:space="preserve">88:51.0 89:22.0 95:78.0 101:4.0 105:18.0 107:13.0 109:16.0 110:2.0 111:5.0 115:30.0 126:82.0 127:2.0 133:5.0 137:3.0 138:3.0 140:1.0 149:7.0 152:4.0 154:36.0 161:4.0 162:8.0 163:18.0 165:11.0 166:7.0 177:13.0 178:2.0 179:62.0 180:9.0 181:8.0 191:53.0 192:12.0 193:106.0 194:13.0 199:4.0 203:4.0 205:10.0 207:21.0 209:2.0 210:1.0 216:1.0 223:36.0 224:8.0 225:1.0 231:2.0 235:4.0 237:21.0 238:3.0 246:1.0 249:42.0 250:6.0 251:123.0 252:29.0 253:24.0 254:5.0 259:1.0 265:4.0 267:866.0 268:164.0 269:105.0 270:14.0 272:3.0 273:3.0 278:1.0 281:6.0 282:1.0 284:1.0 291:1.0 307:4.0 309:3.0 323:15.0 339:15.0 347:2.0 354:5.0 355:313.0 356:105.0 357:56.0 358:12.0 361:1.0 378:2.0 393:1.0 398:2.0 406:2.0 412:2.0 415:1.0 417:2.0 419:1.0 438:1.0 447:2.0 450:2.0 456:1.0 472:4.0 478:1.0 480:5.0 481:1.0 499:1.0</t>
  </si>
  <si>
    <t xml:space="preserve">85:2410.0 86:794.0 87:24996.0 88:3918.0 89:14841.0 90:1441.0 91:5671.0 92:2553.0 93:1036.0 94:216.0 95:939.0 96:572.0 97:5348.0 98:1278.0 99:1981.0 100:2292.0 101:13326.0 102:2101.0 103:127617.0 104:10435.0 105:4298.0 106:670.0 107:1221.0 108:162.0 109:428.0 110:523.0 111:1889.0 112:349.0 113:2614.0 114:3261.0 115:3884.0 116:3476.0 117:54034.0 118:5231.0 119:4271.0 120:373.0 121:311.0 122:57.0 123:145.0 124:72.0 125:460.0 126:936.0 127:2306.0 128:785.0 129:47356.0 130:5172.0 131:12281.0 132:1739.0 133:24983.0 134:3147.0 135:2073.0 136:140.0 137:100.0 138:39.0 139:165.0 140:80.0 141:981.0 142:733.0 143:9544.0 144:1246.0 145:1958.0 146:523.0 147:189443.0 148:26370.0 149:16781.0 150:1905.0 151:1135.0 152:124.0 153:336.0 154:127.0 155:2186.0 156:492.0 157:32930.0 158:4117.0 159:2442.0 160:1856.0 161:1236.0 162:176.0 163:2232.0 164:315.0 165:159.0 166:28.0 167:373.0 168:90.0 169:2137.0 170:350.0 171:1066.0 172:1447.0 173:1514.0 174:305.0 175:2915.0 176:482.0 177:1560.0 178:206.0 179:152.0 180:67.0 181:89.0 182:91.0 183:3617.0 184:649.0 185:1100.0 186:173.0 187:223.0 188:82.0 189:13760.0 190:3588.0 191:12234.0 192:2207.0 193:1185.0 194:107.0 195:63.0 196:11.0 197:32.0 198:34.0 199:379.0 200:102.0 201:1020.0 202:576.0 203:2005.0 204:13971.0 205:66601.0 206:13081.0 207:7519.0 208:1226.0 209:324.0 210:68.0 211:57.0 212:35.0 213:291.0 214:155.0 215:1053.0 216:502.0 217:84545.0 218:17685.0 219:7686.0 220:1235.0 221:4784.0 222:1191.0 223:615.0 224:124.0 225:110.0 226:58.0 227:1126.0 228:164.0 229:8923.0 230:2848.0 231:7159.0 232:1576.0 233:665.0 234:102.0 235:100.0 236:57.0 237:113.0 238:60.0 239:695.0 240:159.0 241:276.0 242:90.0 243:863.0 244:440.0 245:151.0 246:129.0 247:437.0 248:117.0 249:138.0 250:79.0 251:57.0 252:65.0 253:57.0 254:63.0 255:2886.0 256:733.0 257:873.0 258:171.0 259:2029.0 260:376.0 261:173.0 262:424.0 263:354.0 264:52.0 265:780.0 266:168.0 267:85.0 268:30.0 269:45.0 270:386.0 271:124.0 272:93.0 273:135.0 275:41.0 276:33.0 277:3321.0 278:1604.0 279:753.0 280:154.0 281:38.0 282:39.0 283:15.0 284:14.0 285:9.0 286:12.0 287:7.0 288:22.0 289:29.0 290:31.0 291:1929.0 292:483.0 293:170.0 294:32.0 295:22.0 296:5.0 297:4.0 298:4.0 299:2.0 300:4.0 302:52.0 303:1.0 304:11.0 305:2182.0 306:1228.0 307:9696.0 308:2821.0 309:1444.0 310:188.0 311:25.0 312:23.0 313:60.0 314:8.0 315:19.0 316:15.0 317:222.0 318:681.0 319:62630.0 320:18426.0 321:9049.0 322:1780.0 323:353.0 324:83.0 325:57.0 326:54.0 327:31.0 328:38.0 329:326.0 330:216.0 331:4568.0 332:1381.0 335:127.0 337:28.0 338:29.0 339:45.0 340:26.0 341:26.0 342:19.0 343:38.0 344:147.0 345:2451.0 346:650.0 347:297.0 348:66.0 349:58.0 350:36.0 351:24.0 352:21.0 353:28.0 354:22.0 355:5.0 356:16.0 359:4.0 360:4.0 361:16.0 362:13.0 364:637.0 365:123.0 366:45.0 367:10.0 368:12.0 369:12.0 370:10.0 372:8.0 373:1.0 374:69.0 375:7.0 376:28.0 379:12.0 381:2.0 382:2.0 383:10.0 384:5.0 385:9.0 387:3.0 390:4.0 391:1.0 393:11.0 395:3.0 396:15.0 397:4.0 398:4.0 399:2.0 401:4.0 402:7.0 404:5.0 405:16.0 406:2.0 407:1.0 408:38.0 409:193.0 410:118.0 411:55.0 412:5.0 415:1.0 418:41.0 419:776.0 420:395.0 421:1287.0 422:495.0 423:197.0 424:63.0 425:13.0 428:4.0 430:2.0 431:2.0 432:2.0 433:18.0 434:127.0 435:68.0 436:26.0 437:2.0 440:1.0 443:2.0 448:9.0 449:4.0 454:4.0 455:14.0 457:1.0 461:5.0 464:19.0 465:11.0 466:23.0 467:3.0 474:5.0 481:3.0 484:2.0 491:5.0 497:12.0 499:2.0 500:1.0</t>
  </si>
  <si>
    <t xml:space="preserve">85:608.0 86:185.0 87:659.0 88:322.0 89:838.0 90:171.0 91:93.0 92:114.0 93:488.0 94:58.0 95:256.0 96:41.0 97:102.0 98:75.0 99:559.0 100:227.0 101:940.0 102:938.0 103:4060.0 104:580.0 105:434.0 106:77.0 107:242.0 108:52.0 109:112.0 110:222.0 111:123.0 112:31.0 113:232.0 114:74.0 115:892.0 117:15160.0 118:1632.0 119:1031.0 120:60.0 121:55.0 122:43.0 123:33.0 124:24.0 125:47.0 126:52.0 127:164.0 128:23.0 129:3442.0 130:1525.0 131:2819.0 132:483.0 133:3797.0 134:902.0 135:405.0 136:29.0 137:20.0 138:35.0 139:49.0 140:33.0 141:84.0 143:2500.0 144:236.0 145:220.0 146:145.0 147:13411.0 148:1921.0 149:1527.0 150:137.0 151:127.0 152:32.0 153:54.0 154:30.0 155:199.0 156:66.0 157:400.0 158:70.0 159:171.0 160:12.0 161:56.0 162:1.0 163:187.0 164:41.0 165:25.0 166:33.0 167:16.0 168:30.0 169:155.0 170:37.0 171:464.0 172:62.0 173:77.0 175:130.0 176:30.0 177:67.0 178:11.0 179:12.0 180:14.0 181:30.0 182:26.0 184:146.0 185:60.0 186:25.0 187:33.0 188:46.0 189:1313.0 190:297.0 191:941.0 192:133.0 193:47.0 194:29.0 195:18.0 196:22.0 197:31.0 198:33.0 199:58.0 200:11.0 201:73.0 202:24.0 203:192.0 205:717.0 206:52.0 207:203.0 208:43.0 209:37.0 210:17.0 211:8.0 213:33.0 214:2.0 215:4.0 216:27.0 217:3013.0 218:844.0 219:1511.0 220:348.0 221:516.0 222:93.0 223:45.0 224:31.0 225:14.0 226:26.0 227:31.0 228:23.0 229:104.0 230:79.0 231:509.0 232:145.0 233:59.0 234:43.0 235:25.0 236:42.0 237:10.0 238:21.0 239:23.0 240:20.0 241:58.0 242:40.0 243:139.0 244:176.0 245:140.0 246:46.0 247:49.0 248:23.0 249:27.0 250:12.0 251:14.0 252:21.0 253:27.0 254:8.0 255:34.0 256:26.0 257:362.0 258:70.0 259:53.0 260:24.0 261:29.0 262:70.0 263:43.0 264:22.0 265:16.0 266:11.0 268:5.0 269:23.0 270:27.0 271:297.0 272:101.0 274:21.0 275:14.0 276:1.0 277:290.0 278:101.0 279:68.0 280:34.0 281:25.0 282:25.0 283:12.0 284:14.0 285:23.0 286:20.0 287:9.0 288:30.0 289:30.0 290:36.0 291:149.0 292:2055.0 293:473.0 294:219.0 295:57.0 296:45.0 297:25.0 298:32.0 299:38.0 300:31.0 302:18.0 303:44.0 304:28.0 305:709.0 306:775.0 307:268.0 308:105.0 309:40.0 310:18.0 311:15.0 312:28.0 313:12.0 314:16.0 315:16.0 316:25.0 317:36.0 318:46.0 319:83.0 320:60.0 321:80.0 322:41.0 323:21.0 324:30.0 325:26.0 326:35.0 327:26.0 328:24.0 329:21.0 330:19.0 331:23.0 332:67.0 333:1952.0 334:528.0 335:241.0 336:81.0 337:30.0 338:31.0 339:35.0 340:24.0 341:23.0 342:27.0 343:15.0 344:39.0 345:187.0 346:72.0 347:135.0 348:45.0 349:11.0 350:20.0 351:8.0 352:22.0 353:37.0 354:32.0 355:23.0 356:11.0 357:26.0 358:21.0 359:24.0 360:29.0 361:52.0 362:30.0 363:42.0 366:19.0 367:21.0 368:20.0 369:29.0 370:20.0 371:21.0 372:11.0 373:15.0 374:27.0 378:21.0 379:30.0 380:32.0 381:34.0 382:37.0 383:20.0 384:22.0 385:32.0 386:23.0 387:11.0 388:19.0 389:22.0 390:13.0 391:31.0 392:10.0 393:34.0 394:43.0 395:30.0 396:29.0 397:28.0 398:16.0 399:19.0 400:16.0 401:30.0 402:21.0 403:25.0 404:19.0 405:18.0 406:22.0 407:32.0 408:19.0 409:24.0 410:17.0 411:7.0 412:26.0 413:31.0 414:25.0 415:22.0 416:13.0 417:18.0 418:25.0 419:16.0 420:26.0 421:8.0 422:40.0 423:123.0 424:73.0 425:57.0 426:28.0 427:25.0 428:19.0 429:14.0 430:24.0 431:24.0 432:28.0 433:14.0 434:28.0 435:44.0 436:23.0 439:6.0 440:15.0 441:9.0 442:23.0 443:22.0 444:32.0 445:16.0 446:38.0 447:25.0 448:8.0 449:18.0 450:14.0 451:5.0 452:35.0 453:27.0 454:22.0 455:14.0 456:17.0 457:21.0 458:26.0 459:6.0 460:20.0 461:25.0 462:16.0 463:21.0 464:31.0 466:8.0 467:10.0 468:8.0 469:14.0 470:24.0 471:13.0 472:35.0 473:17.0 474:16.0 475:15.0 476:16.0 477:17.0 478:23.0 479:25.0 480:36.0 481:27.0 482:17.0 483:19.0 484:16.0 485:25.0 486:15.0 487:35.0 488:27.0 489:31.0 490:22.0 491:8.0 492:17.0 493:19.0 494:21.0 495:23.0 496:30.0 497:26.0 498:28.0 499:21.0 500:22.0</t>
  </si>
  <si>
    <t xml:space="preserve">85:1.0 88:3.0 92:20.0 93:4.0 94:21.0 95:9.0 98:29.0 106:3.0 107:12.0 108:35.0 109:22.0 110:17.0 111:3.0 127:6.0 132:22.0 133:222.0 135:4.0 136:15.0 141:93.0 143:68.0 157:43.0 166:56.0 168:3.0 169:4.0 180:27.0 181:56.0 182:46.0 183:5.0 184:47.0 196:19.0 198:1.0 207:7.0 209:1.0 210:9.0 212:15.0 221:1.0 224:1.0 239:1.0 240:48.0 254:259.0 255:88.0 256:21.0 270:1.0 275:2.0 284:14.0 286:3.0 327:10.0 328:1419.0 329:358.0 330:133.0 331:15.0 342:5.0 343:89.0 344:22.0 345:3.0 389:1.0 454:1.0</t>
  </si>
  <si>
    <t xml:space="preserve">85:13.0 86:12.0 87:6.0 88:20.0 89:2.0 90:1.0 91:4.0 92:4.0 93:8.0 96:1.0 97:3.0 99:5.0 100:6.0 101:104.0 102:3.0 103:173.0 104:26.0 105:9.0 106:11.0 110:2.0 111:4.0 113:1.0 116:6.0 117:12.0 118:9.0 122:1.0 129:154.0 130:11.0 133:36.0 134:5.0 140:6.0 143:18.0 144:1.0 145:79.0 147:269.0 148:2.0 149:21.0 150:1.0 157:161.0 159:13.0 169:2.0 175:1.0 176:2.0 177:17.0 178:1.0 181:3.0 182:3.0 184:14.0 189:26.0 191:39.0 196:3.0 197:3.0 204:935.0 205:130.0 206:25.0 207:2.0 209:2.0 212:4.0 214:1.0 217:111.0 218:8.0 219:51.0 220:4.0 221:2.0 224:3.0 235:1.0 237:2.0 239:5.0 240:3.0 247:3.0 249:1.0 255:1.0 259:2.0 263:53.0 264:12.0 266:2.0 274:8.0 275:2.0 278:1.0 280:3.0 283:1.0 286:2.0 290:1.0 294:1.0 299:1.0 303:1.0 304:8.0 306:1.0 310:2.0 312:2.0 313:1.0 314:2.0 319:1.0 320:2.0 324:1.0 327:2.0 333:3.0 336:7.0 339:2.0 343:1.0 344:1.0 345:1.0 348:1.0 351:2.0 352:3.0 356:4.0 358:1.0 361:1.0 367:3.0 369:2.0 371:1.0 373:1.0 375:1.0 380:3.0 381:3.0 383:2.0 387:13.0 388:3.0 389:2.0 390:2.0 391:8.0 393:2.0 394:4.0 396:2.0 397:4.0 402:2.0 403:4.0 404:1.0 408:6.0 410:5.0 412:1.0 414:2.0 416:2.0 418:6.0 419:3.0 422:2.0 425:10.0 429:5.0 431:1.0 432:2.0 434:2.0 438:1.0 439:2.0 441:2.0 444:7.0 446:7.0 449:3.0 453:6.0 454:1.0 455:3.0 462:10.0 465:3.0 467:3.0 469:6.0 470:2.0 471:1.0 474:4.0 475:5.0 476:1.0 479:1.0 480:1.0 482:1.0 483:10.0 485:4.0 491:1.0 493:1.0 494:1.0 498:2.0 499:6.0</t>
  </si>
  <si>
    <t xml:space="preserve">85:163.0 86:27.0 87:68.0 88:56.0 89:243.0 90:11.0 92:31.0 99:68.0 100:19.0 101:427.0 102:514.0 103:276.0 104:4.0 105:13.0 107:37.0 108:3.0 111:8.0 113:34.0 115:460.0 116:136.0 117:350.0 118:46.0 119:32.0 126:6.0 127:69.0 129:729.0 130:594.0 131:315.0 132:67.0 133:893.0 134:108.0 135:51.0 142:5.0 143:1039.0 144:72.0 145:56.0 147:1134.0 148:200.0 149:246.0 150:9.0 155:24.0 158:1.0 165:1.0 171:18.0 172:1.0 180:6.0 183:3.0 184:4.0 185:1.0 189:147.0 190:28.0 191:50.0 199:24.0 200:5.0 204:331.0 205:35.0 217:81.0 218:3.0 220:159.0 221:19.0 222:6.0 229:11.0 231:1039.0 232:151.0 233:58.0 288:8.0 289:1.0 292:1.0 303:1.0 306:1.0 330:2.0 371:1.0 393:3.0 416:1.0 429:2.0 463:2.0 472:1.0 478:4.0 480:1.0 490:2.0 500:1.0</t>
  </si>
  <si>
    <t xml:space="preserve">85:77.0 86:87.0 87:55.0 88:97.0 89:879.0 90:75.0 92:40.0 95:9.0 96:24.0 97:3.0 98:11.0 99:36.0 100:312.0 101:301.0 102:56.0 103:5542.0 104:557.0 105:354.0 106:47.0 107:26.0 108:30.0 109:3.0 110:27.0 111:4.0 112:17.0 113:53.0 114:259.0 115:194.0 116:59.0 117:812.0 118:97.0 119:71.0 120:7.0 122:1.0 124:8.0 125:5.0 126:56.0 127:36.0 128:26.0 129:435.0 130:106.0 131:297.0 132:74.0 133:829.0 134:124.0 135:83.0 137:14.0 138:4.0 139:2.0 140:47.0 142:42.0 143:115.0 144:57.0 145:26.0 146:15.0 147:2262.0 148:339.0 149:188.0 150:16.0 151:2.0 152:6.0 155:2.0 156:9.0 157:17.0 158:19.0 159:57.0 160:13.0 162:1.0 163:48.0 164:5.0 168:5.0 170:2.0 171:1.0 172:2.0 173:1.0 174:212.0 175:97.0 176:5.0 177:4.0 179:4.0 181:2.0 182:22.0 184:24.0 186:2.0 187:14.0 188:25.0 189:213.0 190:29.0 191:99.0 192:11.0 193:4.0 195:1.0 196:6.0 197:2.0 200:15.0 201:2.0 203:6.0 204:67.0 205:129.0 206:12.0 207:21.0 208:2.0 212:23.0 216:6.0 217:1858.0 218:357.0 219:113.0 220:3.0 221:38.0 222:7.0 223:8.0 224:4.0 226:1.0 227:3.0 230:48.0 231:2.0 232:15.0 233:2.0 234:3.0 237:5.0 239:1.0 240:4.0 241:2.0 242:3.0 244:2.0 245:9.0 246:19.0 247:27.0 248:13.0 249:1.0 251:1.0 252:12.0 253:3.0 254:1.0 256:3.0 258:2.0 262:18.0 263:1.0 264:2.0 266:2.0 269:2.0 270:1.0 271:3.0 272:2.0 273:1.0 274:8.0 276:20.0 277:88.0 278:33.0 279:15.0 280:2.0 282:1.0 283:9.0 284:9.0 286:5.0 287:3.0 288:3.0 290:3.0 291:16.0 292:6.0 293:3.0 295:9.0 296:5.0 300:5.0 302:6.0 303:6.0 304:1.0 305:3.0 306:1.0 307:364.0 308:94.0 309:47.0 310:5.0 311:5.0 312:4.0 314:2.0 316:1.0 317:1.0 318:6.0 320:6.0 322:4.0 326:17.0 327:6.0 330:1.0 331:2.0 332:4.0 334:5.0 335:1.0 337:2.0 338:3.0 339:3.0 340:3.0 341:2.0 342:3.0 343:6.0 346:1.0 347:2.0 348:5.0 349:3.0 350:3.0 351:1.0 353:2.0 355:1.0 356:4.0 357:5.0 358:5.0 362:1.0 365:6.0 367:4.0 370:1.0 373:1.0 375:6.0 376:6.0 377:9.0 382:2.0 383:1.0 384:7.0 385:1.0 386:2.0 387:5.0 388:7.0 390:5.0 391:1.0 393:6.0 394:1.0 397:6.0 399:2.0 400:1.0 402:1.0 403:1.0 404:5.0 405:4.0 408:3.0 411:2.0 412:1.0 413:3.0 414:3.0 416:3.0 417:1.0 418:3.0 419:1.0 420:5.0 421:5.0 423:2.0 426:2.0 428:4.0 430:4.0 431:3.0 433:4.0 434:2.0 435:1.0 437:1.0 439:5.0 440:4.0 442:1.0 443:1.0 444:4.0 445:1.0 446:4.0 447:4.0 450:3.0 451:1.0 454:3.0 456:5.0 459:8.0 461:3.0 462:3.0 463:3.0 464:2.0 466:5.0 467:9.0 469:1.0 470:2.0 473:8.0 475:8.0 476:6.0 477:3.0 478:4.0 479:4.0 480:1.0 483:5.0 485:7.0 487:5.0 488:3.0 490:2.0 491:1.0 492:3.0 493:3.0 494:3.0 497:1.0 498:2.0</t>
  </si>
  <si>
    <t xml:space="preserve">85:149.0 86:7.0 87:77.0 88:63.0 89:349.0 90:28.0 91:237.0 92:11.0 93:18.0 95:20.0 97:11.0 99:60.0 100:3.0 101:326.0 102:50.0 103:1963.0 104:203.0 105:196.0 106:1.0 107:4.0 108:2.0 109:101.0 110:6.0 111:44.0 113:90.0 114:1.0 115:295.0 116:195.0 117:682.0 118:56.0 119:385.0 120:8.0 127:55.0 128:9.0 129:1697.0 130:208.0 131:716.0 132:121.0 133:588.0 134:56.0 135:89.0 139:10.0 141:17.0 142:11.0 143:220.0 144:19.0 145:66.0 146:24.0 147:2180.0 148:362.0 149:364.0 150:22.0 151:22.0 153:10.0 154:3.0 155:151.0 156:16.0 157:191.0 158:10.0 159:61.0 160:6.0 161:110.0 162:92.0 163:77.0 164:1.0 165:1.0 166:1.0 169:1132.0 170:88.0 171:57.0 173:23.0 177:51.0 178:2.0 179:1.0 180:1.0 181:6.0 182:3.0 183:33.0 184:2.0 187:16.0 188:3.0 189:158.0 190:22.0 191:411.0 192:126.0 193:75.0 199:3.0 203:72.0 204:545.0 205:379.0 206:66.0 207:67.0 208:4.0 215:1.0 217:1231.0 218:282.0 221:31.0 223:1.0 225:2.0 227:1.0 229:48.0 230:21.0 231:50.0 232:57.0 233:19.0 234:23.0 235:51.0 237:9.0 241:1.0 243:322.0 244:62.0 245:48.0 247:2.0 249:2.0 251:8.0 252:9.0 253:3.0 254:1.0 257:12.0 259:7.0 261:1.0 262:1.0 267:7.0 271:213.0 272:35.0 273:2.0 275:11.0 281:6.0 283:2.0 293:50.0 294:50.0 295:13.0 305:15.0 309:59.0 310:8.0 317:1.0 319:33.0 323:2.0 324:614.0 325:166.0 326:38.0 327:1.0 331:35.0 332:2.0 356:1.0 361:443.0 362:121.0 363:53.0 364:2.0 366:2.0 416:1.0 417:1.0 450:43.0 451:14.0</t>
  </si>
  <si>
    <t xml:space="preserve">90:150.0 91:13.0 92:8.0 97:39.0 100:9.0 103:43.0 105:11.0 107:20.0 112:5.0 117:18.0 127:5.0 131:14.0 134:6.0 140:1342.0 141:28.0 142:1.0 143:33.0 146:6.0 147:2.0 166:1088.0 167:36.0 184:183.0 200:18.0 209:383.0 210:9.0 223:13.0 301:1.0 313:1.0 370:3.0 409:1.0 461:1.0</t>
  </si>
  <si>
    <t xml:space="preserve">85:150.0 86:39.0 87:52.0 88:18.0 89:590.0 90:66.0 91:259.0 92:185.0 93:3.0 95:3.0 96:1.0 97:15.0 98:3.0 99:90.0 100:176.0 101:378.0 102:55.0 103:855.0 104:56.0 105:111.0 106:4.0 107:28.0 108:1.0 109:5.0 110:21.0 111:75.0 112:5.0 113:101.0 114:24.0 115:125.0 116:321.0 117:1380.0 118:103.0 119:205.0 120:4.0 124:1.0 126:12.0 127:20.0 128:12.0 129:1257.0 130:127.0 131:371.0 132:693.0 133:756.0 134:125.0 135:43.0 136:2.0 137:4.0 141:7.0 142:36.0 143:241.0 144:18.0 145:69.0 146:14.0 147:2174.0 148:295.0 149:249.0 150:18.0 151:8.0 153:2.0 155:73.0 156:7.0 157:489.0 158:30.0 159:35.0 160:34.0 161:21.0 163:26.0 164:3.0 169:66.0 170:37.0 171:4.0 172:14.0 173:32.0 174:108.0 175:26.0 177:30.0 180:2.0 182:2.0 183:2.0 184:129.0 187:20.0 189:369.0 190:43.0 191:511.0 192:36.0 193:19.0 194:2.0 196:1.0 201:2.0 202:1.0 203:77.0 204:740.0 205:228.0 206:56.0 207:6.0 208:3.0 213:2.0 215:5.0 216:8.0 217:2971.0 218:806.0 219:386.0 220:140.0 221:39.0 225:5.0 230:28.0 231:30.0 232:6.0 233:45.0 234:5.0 236:4.0 241:1.0 243:50.0 244:7.0 246:9.0 247:7.0 248:11.0 249:1.0 250:3.0 251:2.0 253:2.0 256:2.0 257:2.0 259:7.0 260:3.0 265:5.0 270:1.0 271:12.0 273:11.0 275:1.0 284:1.0 287:1.0 289:3.0 291:6.0 302:3.0 305:5.0 311:4.0 315:5.0 316:3.0 317:7.0 318:13.0 319:142.0 320:9.0 321:2.0 325:4.0 331:2.0 332:11.0 338:1.0 340:1.0 343:2.0 346:2.0 347:1.0 352:1.0 353:4.0 358:2.0 361:3.0 363:1.0 364:2.0 366:2.0 369:1.0 372:2.0 374:5.0 376:1.0 381:2.0 383:1.0 386:2.0 387:1.0 388:1.0 389:4.0 391:1.0 394:5.0 395:1.0 399:5.0 400:2.0 401:2.0 405:1.0 407:1.0 408:1.0 410:4.0 411:2.0 413:1.0 414:2.0 421:2.0 426:1.0 428:1.0 430:1.0 431:1.0 432:2.0 440:7.0 441:1.0 447:4.0 451:1.0 457:2.0 459:6.0 460:6.0 461:2.0 462:4.0 469:3.0 470:1.0 471:2.0 474:2.0 476:3.0 477:3.0 478:1.0 481:1.0 485:1.0 486:2.0 487:3.0 491:2.0 493:1.0 494:1.0 495:1.0 496:1.0 498:1.0</t>
  </si>
  <si>
    <t xml:space="preserve">85:123.0 86:71.0 87:106.0 88:66.0 89:588.0 90:209.0 91:12018.0 92:1004.0 93:41.0 97:59.0 99:57.0 100:8.0 101:645.0 102:89.0 103:2021.0 104:205.0 105:1678.0 106:174.0 107:129.0 108:60.0 109:10.0 110:4.0 111:48.0 112:10.0 113:78.0 114:8.0 115:110.0 116:259.0 117:907.0 118:124.0 119:131.0 120:7.0 121:8.0 125:5.0 127:45.0 128:5.0 129:1329.0 130:129.0 131:523.0 132:62.0 133:831.0 134:110.0 135:352.0 136:15.0 137:5.0 139:1.0 141:6.0 142:24.0 143:356.0 144:22.0 145:71.0 146:10.0 147:2680.0 148:410.0 149:440.0 150:27.0 151:27.0 152:1.0 153:10.0 155:36.0 159:54.0 160:8.0 161:23.0 163:45.0 164:6.0 165:27.0 166:1.0 167:3.0 168:2.0 169:160.0 170:13.0 171:34.0 172:6.0 173:154.0 174:11.0 175:33.0 176:1.0 177:42.0 178:4.0 179:110.0 180:23.0 181:2.0 182:2.0 183:9.0 185:2.0 186:2.0 187:8.0 188:1.0 189:683.0 190:114.0 191:406.0 192:46.0 193:125.0 194:15.0 199:16.0 201:20.0 203:156.0 204:6597.0 205:1443.0 206:490.0 207:173.0 208:19.0 209:1130.0 210:134.0 211:28.0 213:7.0 215:10.0 216:6.0 217:1381.0 218:355.0 219:160.0 220:22.0 221:61.0 222:11.0 223:1.0 225:4.0 229:16.0 231:112.0 232:12.0 233:139.0 234:22.0 235:10.0 237:4.0 241:1.0 242:4.0 243:50.0 245:9.0 246:1.0 247:14.0 248:1.0 253:7.0 254:1.0 255:3.0 256:2.0 257:8.0 259:17.0 261:1.0 263:28.0 264:1.0 265:3.0 271:3.0 273:3.0 275:39.0 276:1.0 277:4.0 281:2.0 284:2.0 287:2.0 288:5.0 290:3.0 291:18.0 292:3.0 293:9.0 299:2.0 303:3.0 305:36.0 306:8.0 308:5.0 309:2.0 311:2.0 315:1.0 317:5.0 319:15.0 320:3.0 321:10.0 322:1.0 323:5.0 324:4.0 325:1.0 331:41.0 332:16.0 333:13.0 334:1.0 335:6.0 337:2.0 338:1.0 340:3.0 343:2.0 344:3.0 345:5.0 346:1.0 347:11.0 348:4.0 349:1.0 351:4.0 363:3.0 365:31.0 366:19.0 367:4.0 378:2.0 380:2.0 386:3.0 396:2.0 397:4.0 399:1.0 400:2.0 403:3.0 407:4.0 410:1.0 411:1.0 416:4.0 420:1.0 421:2.0 422:2.0 423:1.0 426:1.0 437:2.0 440:3.0 441:1.0 445:2.0 446:2.0 449:1.0 453:2.0 455:17.0 456:9.0 457:1.0 458:3.0 465:2.0 468:2.0 474:2.0 475:1.0 479:1.0 480:2.0 483:1.0 484:1.0 492:2.0 494:1.0</t>
  </si>
  <si>
    <t xml:space="preserve">85:1533.0 86:780.0 87:456.0 88:55.0 89:274.0 91:29.0 92:43.0 93:145.0 94:41.0 95:37.0 96:40.0 97:216.0 98:2010.0 99:967.0 100:8309.0 101:1181.0 102:631.0 103:501.0 104:210.0 105:334.0 106:48.0 109:7.0 110:42.0 111:69.0 112:259.0 113:1363.0 114:595.0 115:5702.0 116:1786.0 117:796.0 118:171.0 119:225.0 121:83.0 122:34.0 124:56.0 125:247.0 126:389.0 127:94.0 128:3826.0 129:1322.0 130:642.0 131:1138.0 132:608.0 133:705.0 134:110.0 135:70.0 136:7.0 138:7.0 140:1374.0 141:286.0 147:12359.0 148:1896.0 149:1793.0 150:225.0 151:31.0 152:26.0 156:925.0 157:934.0 158:1763.0 159:341.0 160:66.0 167:73.0 168:92.0 169:89.0 170:739.0 171:19.0 172:197.0 174:166.0 176:104.0 177:165.0 178:42.0 182:4.0 183:29.0 184:25.0 185:16.0 186:459.0 187:32.0 188:750.0 189:37.0 190:122.0 199:10.0 200:27.0 201:201.0 202:24.0 206:47.0 209:1.0 213:48.0 214:230.0 215:224.0 216:416.0 217:23.0 218:75.0 219:19.0 230:140.0 231:227.0 232:60.0 239:11.0 240:54.0 241:3685.0 242:792.0 243:1947.0 244:227.0 245:143.0 247:600.0 248:395.0 249:66.0 255:17.0 256:295.0 257:79.0 258:86.0 262:9.0 264:4.0 267:1.0 268:1.0 278:2.0 294:2.0 303:24.0 323:3.0 324:3.0 325:4.0 326:4.0 328:9.0 334:5.0 337:7.0 338:4.0 339:15.0 344:1.0 358:6.0 361:3.0 369:7.0 370:3.0 371:3.0 372:2.0 375:2.0 377:2.0 379:2.0 380:5.0 383:2.0 385:6.0 386:2.0 390:4.0 391:1.0 394:2.0 395:1.0 397:6.0 400:3.0 405:5.0 406:3.0 407:1.0 409:3.0 410:6.0 411:1.0 412:1.0 413:12.0 417:2.0 418:4.0 419:2.0 420:16.0 422:2.0 425:9.0 429:14.0 430:5.0 431:2.0 433:7.0 436:5.0 438:4.0 444:11.0 448:3.0 450:3.0 451:6.0 453:2.0 464:1.0 468:9.0 471:3.0 472:1.0 474:9.0 475:9.0 476:1.0 479:5.0 482:6.0 483:4.0 487:6.0 489:2.0 495:6.0</t>
  </si>
  <si>
    <t xml:space="preserve">85:50.0 89:19.0 90:5.0 91:9.0 92:9.0 94:11.0 96:4.0 97:33.0 100:16.0 101:82.0 102:4.0 103:203.0 104:16.0 105:12.0 106:1.0 107:2.0 108:4.0 109:8.0 110:4.0 112:3.0 113:9.0 114:14.0 115:37.0 116:2.0 117:71.0 118:4.0 119:23.0 121:9.0 122:11.0 123:8.0 124:13.0 127:6.0 128:2.0 129:339.0 130:11.0 131:18.0 132:9.0 133:91.0 134:4.0 135:5.0 136:12.0 137:6.0 139:12.0 140:11.0 141:6.0 142:9.0 143:33.0 144:8.0 145:19.0 147:299.0 148:23.0 149:31.0 150:9.0 151:21.0 152:1.0 153:4.0 154:7.0 155:10.0 156:2.0 157:44.0 159:13.0 160:5.0 161:10.0 163:9.0 164:7.0 165:1.0 166:1.0 167:2.0 168:2.0 169:53.0 170:4.0 171:10.0 172:3.0 175:1.0 177:1.0 178:9.0 179:4.0 180:8.0 181:2.0 185:4.0 186:18.0 188:6.0 189:102.0 190:20.0 191:155.0 192:9.0 193:3.0 194:12.0 196:9.0 198:1.0 199:18.0 200:6.0 201:9.0 202:6.0 203:13.0 204:1066.0 205:226.0 206:68.0 209:9.0 210:3.0 211:5.0 212:10.0 213:8.0 214:2.0 215:8.0 216:13.0 217:284.0 218:77.0 219:27.0 220:15.0 221:7.0 222:2.0 223:13.0 224:3.0 226:4.0 227:6.0 228:3.0 229:3.0 230:23.0 231:4.0 232:16.0 234:6.0 235:1.0 236:9.0 238:4.0 240:2.0 241:5.0 242:3.0 243:20.0 244:12.0 246:1.0 247:6.0 248:16.0 250:3.0 251:7.0 252:1.0 253:4.0 254:1.0 256:10.0 257:3.0 258:2.0 259:44.0 260:11.0 261:8.0 262:15.0 263:5.0 264:16.0 265:6.0 266:10.0 267:1.0 268:7.0 269:6.0 270:6.0 271:6.0 272:9.0 273:5.0 274:7.0 275:8.0 277:1.0 278:9.0 279:1.0 280:3.0 285:1.0 286:1.0 287:2.0 290:9.0 291:2.0 292:1.0 294:6.0 296:1.0 297:9.0 298:3.0 300:4.0 303:13.0 304:2.0 305:12.0 306:10.0 307:11.0 308:1.0 309:1.0 313:7.0 314:5.0 315:5.0 316:9.0 317:19.0 318:10.0 319:12.0 320:19.0 321:8.0 322:6.0 324:7.0 326:1.0 328:8.0 329:11.0 330:3.0 331:5.0 333:1.0 334:3.0 335:27.0 337:14.0 341:2.0 342:1.0 343:1.0 345:9.0 347:2.0 348:9.0 351:5.0 352:5.0 353:8.0 355:10.0 357:4.0 358:8.0 359:7.0 360:11.0 361:9.0 362:4.0 363:3.0 364:2.0 365:4.0 366:8.0 367:2.0 368:7.0 369:3.0 370:8.0 371:6.0 372:6.0 374:6.0 376:2.0 378:8.0 379:8.0 380:2.0 381:4.0 382:10.0 386:9.0 387:15.0 388:8.0 389:6.0 390:2.0 391:7.0 392:6.0 393:1.0 394:4.0 395:6.0 396:5.0 397:2.0 399:9.0 401:6.0 402:5.0 403:1.0 405:3.0 406:6.0 407:6.0 408:12.0 409:1.0 410:7.0 411:1.0 412:6.0 413:4.0 414:3.0 415:1.0 416:1.0 417:5.0 418:4.0 421:10.0 422:6.0 423:7.0 424:8.0 425:7.0 426:17.0 427:2.0 428:10.0 429:10.0 430:4.0 431:1.0 432:2.0 433:6.0 434:2.0 435:3.0 437:11.0 438:4.0 440:2.0 441:2.0 442:2.0 443:1.0 444:7.0 445:7.0 447:8.0 448:10.0 449:5.0 450:7.0 452:3.0 453:1.0 454:4.0 455:8.0 456:11.0 457:6.0 460:8.0 462:3.0 466:8.0 467:1.0 468:4.0 469:7.0 470:2.0 471:20.0 473:8.0 474:9.0 476:5.0 477:6.0 478:5.0 480:14.0 481:9.0 483:10.0 486:6.0 487:3.0 488:4.0 489:8.0 491:4.0 492:10.0 493:6.0 495:4.0 496:8.0 497:1.0 498:4.0 499:3.0</t>
  </si>
  <si>
    <t xml:space="preserve">85:187.0 86:301.0 87:63.0 88:23.0 89:538.0 90:42.0 91:19.0 92:4.0 93:19.0 94:12.0 95:47.0 96:38.0 97:22.0 98:273.0 99:201.0 100:1112.0 101:101.0 102:107.0 103:161.0 104:22.0 106:11.0 107:16.0 108:8.0 109:4.0 110:72.0 111:40.0 112:95.0 113:91.0 115:156.0 117:65.0 118:4.0 120:16.0 122:14.0 123:10.0 124:1.0 125:84.0 126:117.0 127:135.0 128:272.0 129:160.0 130:224.0 131:67.0 133:358.0 134:44.0 135:16.0 136:3.0 139:2.0 141:436.0 142:446.0 143:71.0 145:1.0 147:1109.0 148:126.0 149:35.0 151:12.0 153:98.0 154:94.0 157:10.0 158:57.0 160:18.0 161:10.0 162:20.0 163:13.0 167:14.0 168:10.0 169:8.0 170:9.0 174:95.0 175:26.0 183:4.0 187:15.0 188:14.0 189:18.0 191:6.0 193:1.0 196:5.0 197:2.0 198:26.0 201:25.0 202:9.0 206:10.0 209:1.0 210:2.0 212:2.0 213:130.0 215:38.0 216:22.0 217:32.0 224:7.0 226:1.0 227:53.0 231:23.0 233:4.0 236:4.0 237:5.0 239:4.0 240:23.0 241:26.0 242:15.0 243:1959.0 244:392.0 245:140.0 246:9.0 247:8.0 250:2.0 251:3.0 252:17.0 253:2.0 256:19.0 257:24.0 260:8.0 261:2.0 263:9.0 264:27.0 265:5.0 266:3.0 268:20.0 271:6.0 274:4.0 278:1.0 279:42.0 284:5.0 290:4.0 291:7.0 292:4.0 293:8.0 294:35.0 296:15.0 297:3.0 300:2.0 303:6.0 304:19.0 306:7.0 307:9.0 311:1.0 314:2.0 315:2.0 317:209.0 318:68.0 319:67.0 322:8.0 323:11.0 326:17.0 329:5.0 330:6.0 332:14.0 333:7.0 335:10.0 336:9.0 337:1.0 338:1.0 339:5.0 344:21.0 345:138.0 346:29.0 347:20.0 348:3.0 351:7.0 352:1.0 353:1.0 354:9.0 355:7.0 357:1.0 358:5.0 359:14.0 360:13.0 361:7.0 362:10.0 365:21.0 366:6.0 367:4.0 369:2.0 371:5.0 372:2.0 373:5.0 374:9.0 377:15.0 379:1.0 380:3.0 381:5.0 382:6.0 383:2.0 384:1.0 385:2.0 387:11.0 388:6.0 389:8.0 390:2.0 392:9.0 393:4.0 394:7.0 395:1.0 396:2.0 398:17.0 399:13.0 401:12.0 402:6.0 404:9.0 405:9.0 406:9.0 407:5.0 408:16.0 409:7.0 410:7.0 412:3.0 413:4.0 416:6.0 417:4.0 418:7.0 420:7.0 421:3.0 422:2.0 423:7.0 424:5.0 425:3.0 426:10.0 429:1.0 430:4.0 431:20.0 432:1.0 434:2.0 435:4.0 437:16.0 440:9.0 442:4.0 444:6.0 445:10.0 446:9.0 447:4.0 448:16.0 450:4.0 453:4.0 455:17.0 456:8.0 458:11.0 460:9.0 461:1.0 462:3.0 463:4.0 466:4.0 467:2.0 468:11.0 469:12.0 472:8.0 473:19.0 474:5.0 478:16.0 479:9.0 480:2.0 481:3.0 482:9.0 483:25.0 484:1.0 485:3.0 487:3.0 488:12.0 490:1.0 492:3.0 493:16.0 494:3.0 495:11.0 496:16.0 497:3.0 498:2.0</t>
  </si>
  <si>
    <t xml:space="preserve">85:84.0 86:172.0 87:97.0 88:24.0 89:29.0 90:3.0 93:30.0 94:5.0 96:3.0 97:11.0 98:7.0 99:177.0 100:1714.0 101:622.0 102:180.0 103:91.0 104:18.0 106:3.0 107:9.0 109:5.0 111:3.0 112:6.0 113:15.0 114:13.0 115:159.0 116:354.0 117:234.0 118:14.0 119:10.0 120:3.0 121:1.0 122:3.0 126:5.0 127:59.0 128:13.0 129:180.0 130:117.0 131:84.0 132:181.0 133:88.0 134:14.0 135:14.0 136:3.0 137:3.0 138:6.0 140:14.0 141:1.0 142:19.0 143:22.0 144:29.0 145:20.0 146:17.0 147:580.0 148:76.0 149:44.0 150:3.0 151:5.0 152:7.0 153:3.0 154:10.0 155:14.0 156:10.0 157:62.0 158:20.0 159:44.0 160:5.0 161:14.0 162:7.0 163:7.0 165:3.0 166:20.0 167:12.0 168:7.0 169:20.0 170:10.0 171:87.0 172:89.0 173:241.0 174:121.0 175:44.0 176:13.0 178:1.0 179:13.0 181:7.0 182:21.0 183:13.0 185:6.0 186:12.0 187:52.0 188:71.0 189:797.0 190:161.0 191:40.0 192:7.0 193:3.0 194:7.0 195:10.0 196:14.0 198:13.0 199:14.0 200:35.0 201:20.0 202:10.0 203:14.0 204:11.0 205:13.0 208:3.0 209:5.0 210:3.0 211:3.0 212:3.0 214:14.0 215:15.0 216:19.0 217:29.0 219:3.0 221:9.0 222:7.0 223:3.0 224:9.0 226:14.0 227:12.0 228:14.0 229:3.0 230:14.0 234:14.0 235:3.0 238:3.0 239:6.0 240:15.0 241:19.0 242:10.0 243:137.0 244:56.0 245:160.0 246:34.0 248:7.0 249:5.0 253:7.0 254:7.0 256:11.0 257:36.0 258:39.0 259:977.0 260:208.0 261:71.0 262:5.0 263:5.0 265:6.0 266:5.0 267:7.0 268:9.0 269:5.0 270:7.0 271:1.0 272:3.0 274:5.0 275:15.0 276:12.0 277:15.0 278:6.0 279:1.0 280:5.0 282:6.0 283:14.0 284:40.0 285:28.0 286:14.0 287:21.0 288:18.0 289:21.0 290:7.0 291:14.0 292:7.0 294:1.0 295:1.0 296:3.0 298:21.0 299:5.0 300:6.0 301:5.0 303:5.0 304:1.0 306:6.0 307:5.0 308:14.0 309:3.0 311:1.0 312:11.0 313:6.0 314:18.0 316:3.0 317:9.0 318:7.0 319:13.0 323:7.0 325:1.0 326:1.0 329:6.0 330:6.0 331:3.0 332:3.0 334:6.0 335:14.0 336:5.0 338:9.0 340:7.0 344:3.0 346:5.0 347:14.0 349:9.0 350:15.0 356:11.0 357:6.0 358:15.0 359:101.0 360:40.0 361:20.0 364:1.0 366:7.0 368:3.0 369:3.0 370:1.0 371:3.0 373:13.0 374:65.0 375:39.0 376:3.0 378:10.0 379:12.0 380:1.0 381:3.0 382:12.0 383:15.0 384:6.0 385:7.0 386:29.0 387:21.0 388:13.0 389:7.0 390:3.0 392:7.0 393:3.0 394:3.0 395:15.0 396:11.0 397:3.0 399:6.0 400:9.0 402:10.0 404:3.0 405:1.0 406:1.0 407:3.0 408:7.0 409:13.0 410:7.0 413:7.0 414:11.0 415:3.0 417:1.0 420:7.0 421:7.0 422:7.0 423:3.0 426:9.0 427:3.0 428:1.0 430:3.0 431:3.0 432:9.0 433:24.0 434:5.0 435:9.0 436:26.0 437:9.0 439:1.0 443:7.0 444:11.0 447:7.0 448:3.0 449:14.0 450:9.0 452:7.0 453:1.0 454:1.0 455:6.0 456:1.0 458:3.0 459:6.0 463:6.0 464:10.0 465:5.0 467:1.0 468:11.0 469:14.0 470:10.0 473:9.0 474:13.0 475:7.0 476:14.0 477:21.0 478:3.0 480:3.0 481:9.0 482:14.0 483:7.0 484:12.0 485:5.0 486:3.0 487:11.0 489:14.0 490:22.0 491:7.0 492:11.0 493:7.0 495:5.0 496:15.0 500:5.0</t>
  </si>
  <si>
    <t xml:space="preserve">85:137.0 89:71.0 91:46.0 92:3.0 95:43.0 97:67.0 98:26.0 99:6.0 101:54.0 103:272.0 104:12.0 111:68.0 117:149.0 119:6.0 125:1.0 127:8.0 129:177.0 131:37.0 133:109.0 135:75.0 142:3.0 147:603.0 148:56.0 149:120.0 151:61.0 157:1.0 161:17.0 163:9.0 164:5.0 165:1.0 175:3.0 177:194.0 178:20.0 179:81.0 180:4.0 189:80.0 191:99.0 192:1050.0 193:1399.0 194:243.0 195:43.0 198:3.0 202:2.0 204:1950.0 205:394.0 206:131.0 207:30.0 217:246.0 218:54.0 221:16.0 226:7.0 231:19.0 232:6.0 236:3.0 242:5.0 243:5.0 244:2.0 248:1.0 261:6.0 264:2.0 267:7.0 268:3.0 279:11.0 280:4.0 287:6.0 291:2.0 295:1.0 304:2.0 309:6.0 323:2.0 328:11.0 329:1.0 343:2.0 345:5.0 346:3.0 347:4.0 348:2.0 360:2.0 361:7.0 364:2.0 367:1.0 370:2.0 374:6.0 382:3.0 385:6.0 390:2.0 391:3.0 394:2.0 405:4.0 406:3.0 411:5.0 413:3.0 420:18.0 424:3.0 430:5.0 432:2.0 434:5.0 441:5.0 452:1.0 455:1.0 460:2.0 462:6.0 472:4.0 473:2.0 481:2.0 484:2.0 492:6.0 495:5.0 496:3.0 499:3.0 500:1.0</t>
  </si>
  <si>
    <t xml:space="preserve">85:125.0 86:48.0 87:46.0 88:36.0 89:857.0 90:69.0 91:11.0 92:5.0 94:24.0 96:21.0 97:5.0 98:23.0 99:57.0 100:260.0 101:243.0 102:38.0 103:1718.0 104:152.0 105:95.0 106:17.0 107:5.0 109:2.0 110:14.0 111:16.0 112:10.0 113:57.0 114:11.0 115:57.0 116:50.0 117:1315.0 118:133.0 119:111.0 120:6.0 121:17.0 122:7.0 123:6.0 124:16.0 125:2.0 126:33.0 127:34.0 128:15.0 129:267.0 130:50.0 131:296.0 132:49.0 133:702.0 134:86.0 135:41.0 136:7.0 137:7.0 138:8.0 139:7.0 140:48.0 141:9.0 142:78.0 143:61.0 144:11.0 145:24.0 146:17.0 147:3524.0 148:533.0 149:309.0 150:27.0 151:16.0 152:38.0 153:2.0 154:112.0 155:41.0 156:48.0 157:44.0 158:61.0 159:48.0 160:5.0 161:12.0 162:4.0 163:72.0 164:26.0 165:47.0 166:12.0 167:3.0 168:87.0 169:15.0 170:33.0 171:28.0 172:113.0 173:25.0 174:37.0 175:36.0 176:6.0 177:17.0 178:22.0 179:8.0 180:6.0 181:29.0 182:19.0 183:14.0 184:26.0 185:9.0 186:28.0 187:22.0 188:16.0 189:94.0 190:226.0 191:233.0 192:81.0 193:11.0 194:4.0 195:9.0 196:11.0 198:15.0 199:16.0 200:12.0 201:62.0 202:32.0 203:20.0 204:106.0 205:747.0 206:127.0 207:99.0 208:3.0 209:17.0 211:10.0 212:12.0 213:8.0 214:51.0 215:16.0 216:12.0 217:334.0 218:47.0 219:41.0 220:6.0 221:40.0 222:13.0 223:5.0 224:3.0 225:6.0 226:20.0 227:28.0 228:177.0 229:61.0 230:8.0 231:5.0 232:4.0 233:7.0 235:6.0 236:15.0 237:12.0 238:20.0 239:14.0 240:47.0 241:7.0 242:151.0 243:59.0 244:93.0 245:333.0 246:73.0 247:43.0 248:8.0 249:7.0 250:4.0 251:13.0 253:80.0 254:35.0 255:20.0 256:71.0 257:20.0 258:10.0 259:21.0 260:1.0 262:2.0 264:3.0 266:8.0 267:13.0 268:19.0 269:10.0 270:20.0 271:10.0 272:30.0 273:3.0 274:2.0 275:5.0 278:5.0 279:26.0 280:4.0 281:6.0 283:13.0 284:3.0 285:2.0 286:5.0 287:5.0 288:17.0 290:4.0 291:5.0 293:2.0 296:10.0 297:12.0 298:6.0 299:10.0 300:6.0 301:10.0 302:11.0 303:16.0 304:24.0 305:3.0 307:8.0 308:8.0 309:10.0 310:1.0 311:4.0 313:13.0 314:2.0 315:13.0 316:83.0 317:53.0 318:18.0 319:1.0 320:1.0 321:4.0 323:9.0 324:6.0 326:2.0 327:4.0 328:7.0 329:16.0 330:22.0 331:10.0 332:3.0 334:9.0 336:5.0 337:3.0 339:10.0 340:7.0 341:3.0 342:8.0 343:4.0 344:36.0 345:8.0 348:3.0 352:4.0 353:1.0 354:5.0 355:14.0 356:13.0 357:11.0 358:4.0 359:73.0 360:468.0 361:150.0 362:54.0 363:14.0 364:9.0 366:9.0 368:5.0 369:17.0 370:3.0 371:40.0 372:17.0 373:10.0 374:6.0 375:9.0 376:15.0 377:15.0 379:8.0 380:19.0 381:5.0 382:9.0 383:11.0 384:3.0 385:7.0 386:10.0 387:4.0 388:5.0 389:11.0 390:7.0 391:2.0 395:1.0 396:1.0 398:7.0 399:20.0 400:42.0 401:171.0 402:93.0 403:44.0 404:7.0 405:19.0 406:11.0 407:18.0 408:2.0 409:6.0 410:3.0 411:2.0 413:1.0 414:9.0 415:9.0 416:13.0 417:9.0 418:1.0 419:2.0 420:3.0 421:13.0 422:14.0 423:6.0 424:6.0 425:17.0 426:2.0 427:3.0 428:13.0 429:129.0 430:431.0 431:205.0 432:109.0 433:53.0 434:20.0 435:1.0 436:13.0 437:2.0 438:8.0 440:2.0 441:7.0 442:7.0 443:7.0 444:2.0 446:11.0 447:1.0 448:4.0 449:3.0 450:3.0 452:5.0 455:14.0 457:5.0 458:2.0 459:5.0 460:7.0 461:13.0 462:26.0 463:8.0 464:8.0 465:6.0 466:3.0 468:2.0 469:26.0 470:1.0 471:7.0 472:8.0 473:7.0 474:10.0 475:10.0 476:3.0 477:14.0 478:2.0 481:7.0 483:1.0 485:14.0 486:9.0 487:3.0 488:10.0 489:17.0 490:12.0 491:3.0 495:4.0 496:2.0 497:9.0 498:1.0 499:3.0 500:9.0</t>
  </si>
  <si>
    <t xml:space="preserve">85:130.0 86:72.0 87:167.0 88:124.0 89:1212.0 90:130.0 91:27.0 93:5.0 94:17.0 95:28.0 96:6.0 97:704.0 98:105.0 99:109.0 100:292.0 101:266.0 102:82.0 103:7896.0 104:806.0 105:318.0 106:31.0 107:21.0 108:39.0 109:49.0 110:61.0 111:111.0 112:10.0 113:154.0 114:174.0 115:45.0 116:107.0 117:2071.0 118:127.0 119:97.0 120:31.0 121:32.0 122:11.0 123:13.0 125:11.0 126:60.0 127:21.0 128:53.0 129:911.0 130:118.0 131:595.0 132:7.0 133:1940.0 134:85.0 135:62.0 136:36.0 137:1.0 138:11.0 139:38.0 140:30.0 141:95.0 142:38.0 143:216.0 144:9.0 145:139.0 146:63.0 147:6069.0 148:870.0 149:498.0 150:34.0 151:36.0 152:9.0 153:3.0 154:49.0 156:36.0 157:366.0 158:52.0 159:117.0 160:140.0 161:40.0 162:22.0 163:106.0 164:29.0 165:27.0 166:23.0 167:9.0 168:52.0 169:350.0 170:63.0 171:53.0 172:753.0 173:144.0 174:104.0 175:89.0 176:1.0 177:77.0 178:60.0 179:32.0 180:21.0 181:40.0 182:17.0 183:7.0 184:28.0 185:50.0 186:17.0 187:48.0 188:99.0 189:443.0 190:240.0 191:2024.0 192:480.0 193:238.0 194:33.0 195:23.0 196:23.0 198:13.0 199:18.0 200:24.0 201:55.0 202:110.0 203:33.0 204:826.0 205:1558.0 206:291.0 207:334.0 208:103.0 209:35.0 210:14.0 211:6.0 212:24.0 213:24.0 214:76.0 215:76.0 216:153.0 217:3742.0 218:628.0 219:373.0 220:35.0 221:384.0 222:70.0 223:53.0 224:3.0 225:5.0 226:8.0 227:11.0 228:11.0 229:155.0 230:113.0 231:135.0 232:14.0 234:25.0 235:148.0 236:52.0 237:29.0 238:25.0 239:21.0 240:23.0 241:18.0 242:59.0 243:58.0 244:100.0 245:68.0 246:37.0 247:67.0 248:7.0 249:11.0 250:10.0 251:14.0 252:27.0 253:6.0 254:25.0 255:25.0 256:44.0 257:11.0 258:106.0 259:487.0 260:173.0 261:63.0 262:337.0 263:78.0 264:45.0 265:36.0 266:9.0 267:35.0 268:39.0 269:54.0 270:19.0 271:1.0 272:2.0 273:3.0 274:21.0 275:8.0 276:16.0 277:95.0 278:84.0 279:14.0 280:40.0 281:52.0 282:2.0 283:125.0 284:55.0 285:34.0 286:50.0 287:8.0 288:16.0 289:10.0 290:13.0 291:69.0 292:17.0 293:3.0 294:11.0 295:51.0 296:24.0 297:3.0 298:11.0 299:15.0 300:11.0 301:6.0 302:80.0 303:38.0 304:35.0 305:307.0 306:102.0 307:826.0 308:314.0 309:154.0 310:7.0 311:6.0 312:1.0 314:8.0 315:14.0 316:85.0 317:21.0 318:83.0 319:632.0 320:192.0 321:96.0 322:36.0 323:5.0 324:15.0 325:21.0 326:9.0 327:11.0 328:12.0 329:21.0 330:41.0 331:643.0 332:302.0 333:166.0 334:148.0 335:42.0 336:37.0 337:31.0 338:1.0 339:5.0 340:16.0 341:11.0 342:25.0 343:19.0 344:142.0 345:27.0 346:28.0 347:16.0 349:42.0 350:9.0 351:60.0 352:22.0 353:17.0 354:6.0 355:25.0 356:28.0 357:12.0 358:18.0 359:20.0 360:5.0 361:11.0 362:3.0 364:31.0 365:13.0 366:9.0 368:19.0 369:28.0 370:30.0 371:38.0 372:20.0 373:9.0 374:7.0 375:16.0 376:41.0 377:29.0 378:18.0 379:16.0 380:14.0 381:2.0 382:8.0 383:21.0 384:14.0 385:1.0 386:3.0 388:3.0 389:10.0 390:3.0 392:11.0 393:18.0 394:14.0 395:16.0 396:9.0 397:23.0 398:11.0 399:8.0 400:9.0 401:14.0 402:15.0 403:17.0 404:2.0 405:28.0 406:8.0 407:4.0 408:8.0 409:11.0 411:15.0 412:6.0 413:8.0 414:11.0 415:13.0 416:13.0 417:9.0 418:14.0 419:11.0 420:36.0 421:235.0 422:123.0 423:60.0 424:30.0 425:2.0 426:5.0 427:9.0 428:9.0 429:13.0 430:9.0 431:4.0 432:5.0 433:12.0 434:11.0 435:4.0 436:11.0 440:17.0 441:5.0 442:5.0 443:10.0 444:15.0 445:20.0 446:9.0 447:9.0 448:5.0 449:6.0 450:32.0 451:9.0 452:23.0 453:16.0 454:11.0 455:2.0 457:4.0 459:6.0 460:12.0 462:7.0 463:3.0 464:27.0 465:30.0 466:22.0 467:10.0 468:6.0 469:8.0 470:8.0 472:3.0 473:20.0 475:17.0 476:7.0 477:14.0 478:22.0 479:13.0 480:4.0 481:8.0 482:4.0 483:3.0 484:10.0 485:15.0 486:11.0 487:14.0 488:2.0 489:4.0 490:8.0 491:2.0 492:13.0 493:23.0 494:4.0 495:11.0 496:7.0 498:1.0 499:13.0 500:9.0</t>
  </si>
  <si>
    <t xml:space="preserve">85:573.0 86:3940.0 87:7186.0 88:951.0 89:667.0 90:38.0 92:21.0 93:23.0 95:39.0 96:8.0 97:23.0 98:24.0 99:129.0 100:2533.0 101:2540.0 102:845.0 103:1656.0 104:185.0 105:894.0 106:90.0 107:99.0 108:11.0 109:4.0 112:44.0 113:304.0 114:146.0 115:1075.0 116:455.0 117:3014.0 118:581.0 119:931.0 120:91.0 121:28.0 126:34.0 127:24.0 128:3.0 129:496.0 130:701.0 131:6858.0 132:2665.0 133:6553.0 134:958.0 135:476.0 136:41.0 137:4.0 138:18.0 143:53.0 144:240.0 145:141.0 146:469.0 147:29147.0 148:4583.0 149:2389.0 150:194.0 151:43.0 152:1.0 157:11.0 158:178.0 159:116.0 160:4260.0 161:804.0 162:321.0 163:155.0 165:14.0 167:5.0 171:3.0 172:14.0 173:14.0 174:816.0 175:280.0 176:114.0 177:184.0 178:33.0 179:16.0 180:7.0 182:3.0 184:11.0 186:6.0 187:8.0 188:2082.0 189:885.0 190:401.0 191:636.0 192:107.0 193:1045.0 194:157.0 195:89.0 196:1.0 198:8.0 201:1.0 202:45.0 203:106.0 204:163.0 205:1233.0 206:278.0 207:4764.0 208:1112.0 209:530.0 210:68.0 211:6.0 215:6.0 216:6.0 217:51.0 218:215.0 219:141.0 220:71.0 221:2521.0 222:524.0 223:295.0 224:49.0 225:29.0 226:5.0 232:38.0 233:10.0 234:250.0 235:1163.0 236:261.0 237:155.0 238:22.0 239:5.0 241:1.0 245:3.0 246:186.0 247:63.0 248:356.0 249:236.0 250:70.0 251:18.0 253:3.0 257:34.0 258:5.0 261:4.0 262:2199.0 263:651.0 264:288.0 265:50.0 266:1.0 267:10.0 272:1.0 275:13.0 276:368.0 277:142.0 278:84.0 279:16.0 280:2.0 281:15.0 283:10.0 289:1.0 292:38.0 293:33.0 294:12.0 295:3.0 298:1.0 299:20.0 301:6.0 302:2.0 304:4.0 306:3.0 307:1.0 310:2.0 311:1.0 312:2.0 315:2.0 316:3.0 318:2.0 319:1.0 320:12.0 321:6.0 322:2.0 323:10.0 336:5.0 349:264.0 350:7059.0 351:3058.0 352:1561.0 353:399.0 354:92.0 355:19.0 356:7.0 357:1.0 358:1.0 360:2.0 364:5.0 365:428.0 366:187.0 367:82.0 368:2.0 396:1.0 397:4.0 407:2.0 413:2.0 431:1.0 453:3.0 454:1.0 457:1.0 469:1.0 475:2.0 493:3.0</t>
  </si>
  <si>
    <t xml:space="preserve">85:124.0 86:431.0 87:94.0 88:118.0 89:1468.0 90:121.0 91:52.0 92:24.0 93:9.0 94:12.0 95:9.0 96:7.0 97:34.0 98:60.0 99:45.0 100:416.0 101:296.0 102:151.0 103:2884.0 104:251.0 105:286.0 106:32.0 107:6.0 109:5.0 110:7.0 111:14.0 112:30.0 113:36.0 114:246.0 115:122.0 116:162.0 117:904.0 118:97.0 119:111.0 120:25.0 121:10.0 122:5.0 125:12.0 126:51.0 127:12.0 128:382.0 129:107.0 130:232.0 131:380.0 132:79.0 133:873.0 134:110.0 135:57.0 136:10.0 137:13.0 138:11.0 139:9.0 140:15.0 142:322.0 143:46.0 144:323.0 145:60.0 146:39.0 147:1340.0 148:196.0 149:94.0 150:9.0 151:10.0 152:15.0 153:17.0 155:15.0 156:153.0 157:21.0 158:49.0 159:22.0 161:12.0 162:8.0 163:165.0 164:32.0 165:21.0 166:7.0 167:5.0 168:2.0 169:3.0 170:18.0 171:5.0 172:752.0 173:754.0 174:559.0 175:136.0 176:41.0 177:11.0 178:9.0 179:11.0 180:3.0 181:1.0 182:11.0 183:12.0 186:86.0 187:20.0 188:25.0 189:67.0 190:17.0 191:359.0 192:59.0 193:21.0 194:10.0 195:10.0 196:1.0 197:8.0 198:11.0 199:9.0 200:31.0 201:148.0 202:103.0 203:31.0 204:24.0 205:23.0 206:3.0 207:15.0 208:4.0 209:9.0 210:12.0 211:15.0 212:10.0 213:1.0 214:12.0 215:14.0 216:63.0 217:31.0 218:20.0 219:14.0 220:3.0 221:4.0 222:8.0 223:6.0 224:5.0 225:21.0 226:15.0 227:1.0 228:6.0 229:30.0 230:16.0 231:17.0 232:38.0 233:17.0 234:6.0 235:12.0 236:2.0 237:2.0 239:10.0 240:1.0 241:9.0 242:6.0 244:12.0 245:1.0 246:2.0 247:2.0 249:7.0 252:7.0 255:8.0 256:8.0 257:7.0 258:4.0 259:7.0 260:19.0 261:19.0 262:135.0 263:19.0 264:17.0 265:4.0 266:10.0 267:7.0 268:2.0 269:3.0 270:10.0 271:7.0 272:14.0 273:11.0 274:8.0 275:9.0 276:3.0 277:8.0 278:11.0 279:4.0 280:3.0 281:18.0 282:5.0 283:5.0 284:2.0 286:9.0 287:3.0 288:9.0 289:3.0 291:7.0 292:8.0 293:8.0 294:6.0 295:4.0 296:9.0 297:4.0 298:14.0 299:3.0 301:7.0 302:2.0 303:9.0 304:10.0 306:1.0 307:7.0 308:7.0 309:4.0 310:5.0 311:2.0 312:9.0 313:2.0 314:3.0 315:3.0 317:18.0 318:7.0 319:15.0 320:2.0 321:5.0 322:7.0 323:8.0 324:11.0 325:6.0 326:1.0 327:1.0 328:14.0 329:6.0 330:7.0 331:8.0 332:1.0 333:9.0 334:13.0 335:4.0 336:10.0 337:10.0 338:13.0 339:13.0 342:10.0 343:1.0 344:7.0 345:8.0 346:4.0 347:12.0 348:5.0 349:2.0 350:15.0 351:6.0 352:1.0 353:8.0 354:6.0 355:1.0 356:7.0 357:3.0 358:1.0 359:9.0 360:11.0 361:10.0 362:6.0 363:4.0 364:13.0 365:47.0 366:13.0 367:21.0 368:3.0 369:7.0 370:5.0 372:4.0 374:1.0 376:4.0 377:8.0 378:11.0 379:9.0 381:12.0 383:15.0 384:4.0 385:4.0 386:12.0 387:15.0 388:6.0 389:12.0 390:14.0 392:4.0 394:9.0 396:3.0 397:6.0 398:4.0 399:11.0 400:12.0 401:3.0 402:2.0 403:6.0 404:8.0 405:7.0 406:10.0 407:6.0 408:11.0 409:2.0 411:8.0 412:4.0 413:7.0 414:12.0 415:5.0 416:7.0 417:4.0 418:11.0 419:11.0 420:2.0 421:13.0 422:8.0 423:8.0 424:10.0 425:3.0 426:5.0 427:1.0 429:3.0 430:9.0 431:6.0 432:15.0 433:7.0 434:3.0 435:10.0 436:12.0 437:9.0 438:8.0 439:3.0 440:8.0 441:12.0 442:3.0 443:15.0 445:5.0 446:1.0 447:9.0 448:8.0 449:15.0 450:1.0 451:6.0 452:8.0 453:10.0 454:1.0 455:5.0 456:4.0 458:3.0 459:9.0 460:2.0 461:2.0 462:6.0 463:4.0 465:4.0 466:4.0 467:10.0 468:4.0 469:4.0 470:2.0 471:6.0 472:9.0 473:6.0 474:1.0 476:4.0 477:3.0 478:4.0 479:4.0 480:7.0 481:4.0 482:2.0 483:9.0 484:6.0 486:2.0 488:9.0 489:11.0 491:5.0 492:3.0 493:7.0 494:6.0 495:11.0 496:4.0 497:8.0 499:7.0 500:1.0</t>
  </si>
  <si>
    <t xml:space="preserve">85:70.0 86:30.0 87:34.0 88:5.0 89:92.0 90:9.0 92:8.0 93:78.0 94:53.0 95:126.0 96:70.0 97:174.0 98:48.0 99:384.0 100:55.0 101:247.0 102:39.0 103:182.0 104:9.0 105:45.0 106:18.0 107:100.0 108:20.0 109:106.0 110:107.0 111:60.0 112:16.0 113:189.0 114:34.0 115:147.0 116:88.0 117:123.0 118:11.0 119:71.0 120:26.0 121:72.0 122:30.0 123:47.0 124:74.0 125:39.0 126:144.0 127:128.0 128:37.0 129:669.0 130:138.0 131:121.0 132:28.0 133:488.0 134:73.0 135:188.0 136:29.0 137:65.0 138:62.0 139:20.0 140:98.0 141:94.0 142:80.0 143:243.0 144:35.0 145:57.0 146:10.0 147:1175.0 148:290.0 149:211.0 150:25.0 151:71.0 152:19.0 153:70.0 154:20.0 155:52.0 156:39.0 157:41.0 158:15.0 159:17.0 160:1.0 161:15.0 162:9.0 164:3.0 165:19.0 166:6.0 167:45.0 168:87.0 169:3051.0 170:406.0 171:306.0 172:22.0 173:75.0 174:14.0 175:2.0 176:8.0 177:46.0 178:1.0 179:26.0 180:21.0 181:84.0 182:19.0 183:263.0 184:49.0 185:31.0 186:23.0 187:7.0 188:1.0 189:20.0 191:40.0 192:4.0 193:88.0 194:3.0 195:88.0 196:25.0 197:110.0 198:75.0 199:68.0 200:26.0 201:20.0 202:11.0 203:4.0 204:67.0 205:144.0 206:10.0 207:65.0 208:19.0 209:7.0 210:24.0 211:617.0 212:81.0 213:52.0 214:19.0 215:253.0 216:55.0 217:178.0 218:38.0 219:8.0 220:14.0 221:29.0 222:10.0 223:2.0 224:2.0 225:134.0 226:33.0 227:153.0 228:30.0 229:35.0 230:271.0 231:64.0 232:27.0 233:8.0 234:14.0 236:18.0 237:17.0 238:3.0 239:2.0 240:22.0 241:15.0 242:6.0 243:279.0 244:56.0 245:12.0 246:7.0 247:1.0 248:3.0 249:2.0 251:15.0 252:8.0 253:51.0 254:8.0 255:18.0 256:17.0 257:31.0 258:78.0 259:44.0 260:19.0 261:14.0 263:4.0 264:5.0 265:6.0 266:9.0 267:4.0 268:6.0 269:13.0 270:5.0 271:8.0 272:2.0 273:11.0 274:4.0 275:8.0 277:5.0 279:18.0 280:2.0 281:19.0 282:2.0 283:23.0 284:8.0 285:24.0 286:19.0 287:1.0 289:5.0 290:3.0 291:11.0 292:4.0 293:1.0 294:45.0 295:22.0 296:2.0 297:5.0 298:9.0 299:599.0 300:182.0 301:78.0 302:17.0 303:6.0 304:13.0 307:2.0 308:6.0 309:3.0 310:11.0 311:5.0 312:6.0 313:23.0 314:33.0 315:993.0 316:262.0 317:138.0 318:25.0 319:7.0 320:5.0 321:4.0 322:4.0 323:3.0 324:4.0 325:2.0 326:7.0 327:3.0 328:16.0 329:21.0 330:7.0 331:1.0 333:3.0 335:5.0 336:1.0 337:4.0 338:6.0 341:15.0 342:13.0 343:4.0 349:10.0 350:5.0 351:1.0 352:2.0 353:12.0 354:8.0 355:1.0 356:5.0 358:3.0 359:6.0 361:17.0 362:2.0 363:1.0 364:1.0 365:9.0 366:4.0 367:8.0 368:8.0 369:26.0 370:26.0 371:42.0 372:9.0 373:5.0 374:4.0 375:3.0 376:2.0 379:3.0 380:6.0 381:5.0 382:9.0 383:11.0 384:12.0 385:11.0 386:9.0 387:13.0 388:8.0 389:3.0 391:1.0 392:8.0 394:8.0 395:7.0 396:8.0 397:1.0 399:10.0 400:1.0 401:1.0 402:4.0 403:1.0 404:3.0 407:1.0 408:1.0 409:5.0 410:1.0 411:9.0 412:11.0 413:1.0 414:7.0 415:4.0 417:6.0 418:9.0 420:3.0 422:1.0 423:4.0 425:5.0 428:5.0 429:15.0 431:1.0 432:3.0 433:2.0 436:12.0 437:3.0 438:7.0 441:1.0 443:1.0 444:1.0 445:4.0 446:2.0 447:3.0 448:6.0 450:7.0 451:8.0 452:1.0 454:1.0 455:2.0 456:9.0 457:4.0 458:3.0 459:4.0 461:3.0 463:11.0 464:2.0 465:8.0 466:2.0 468:10.0 470:4.0 471:1.0 472:8.0 473:7.0 474:6.0 476:7.0 477:3.0 478:1.0 479:7.0 480:3.0 481:4.0 482:1.0 484:7.0 485:5.0 486:11.0 487:3.0 488:9.0 489:3.0 490:10.0 491:8.0 493:3.0 494:10.0 495:3.0 497:1.0 498:7.0 499:2.0 500:2.0</t>
  </si>
  <si>
    <t xml:space="preserve">85:8.0 86:128.0 87:67.0 88:21.0 91:7.0 98:21.0 99:46.0 100:647.0 101:95.0 102:44.0 103:586.0 104:3.0 105:42.0 106:29.0 107:4.0 110:117.0 112:107.0 113:38.0 114:98.0 115:15.0 116:245.0 117:113.0 118:15.0 124:40.0 126:132.0 128:46.0 129:27.0 130:55.0 131:174.0 132:101.0 133:84.0 134:78.0 139:745.0 140:99.0 141:41.0 142:155.0 144:13.0 146:5.0 147:1002.0 148:193.0 149:67.0 153:19.0 155:4443.0 156:553.0 157:126.0 158:2105.0 159:313.0 160:101.0 161:9.0 167:8.0 169:7.0 170:83.0 172:3.0 174:5.0 184:1.0 186:8.0 190:3.0 197:7.0 200:1.0 204:2.0 205:2.0 218:21.0 222:7.0 229:175.0 230:51.0 231:5.0 235:1.0 244:4.0 248:3.0 257:17.0 259:6.0 260:124.0 261:4.0 263:3.0 264:6.0 265:2.0 269:18.0 274:2.0 282:66.0 289:2.0 290:3.0 292:2.0 299:8.0 301:1.0 312:4.0 316:3.0 321:6.0 326:4.0 329:1.0 335:2.0 337:2.0 340:4.0 345:1.0 346:2.0 348:3.0 353:2.0 361:5.0 362:10.0 363:2.0 364:2.0 366:2.0 368:10.0 371:2.0 372:1.0 373:16.0 374:1.0 375:1.0 382:2.0 385:10.0 387:1.0 393:1.0 394:1.0 395:2.0 398:8.0 399:1.0 400:15.0 402:6.0 403:3.0 407:1.0 408:3.0 412:5.0 419:3.0 423:7.0 427:1.0 428:7.0 429:1.0 430:3.0 431:3.0 434:2.0 438:1.0 439:1.0 445:2.0 449:2.0 450:4.0 451:5.0 455:2.0 464:1.0 470:1.0 471:1.0 475:1.0 476:6.0 483:2.0 492:3.0 500:2.0</t>
  </si>
  <si>
    <t xml:space="preserve">85:670.0 86:1646.0 87:4413.0 88:509.0 89:1825.0 90:194.0 91:3279.0 92:1671.0 93:61.0 94:72.0 95:119.0 96:162.0 97:152.0 98:342.0 99:339.0 100:6634.0 101:951.0 102:725.0 103:1319.0 104:211.0 105:978.0 106:77.0 107:235.0 108:22.0 113:180.0 114:151.0 115:1512.0 116:649.0 117:1517.0 118:489.0 119:2687.0 120:314.0 121:105.0 122:32.0 124:65.0 126:30.0 127:81.0 129:309.0 130:557.0 131:2575.0 132:1511.0 133:8459.0 134:1573.0 135:558.0 136:32.0 138:32.0 142:30.0 143:140.0 144:87.0 145:229.0 146:521.0 147:21375.0 148:3406.0 149:1677.0 150:99.0 155:6.0 156:296.0 157:16.0 158:71.0 160:5310.0 161:1017.0 162:562.0 163:384.0 164:45.0 165:5.0 170:4.0 171:59.0 173:1.0 174:315.0 175:53.0 176:34.0 177:13.0 179:77.0 184:15.0 188:518.0 189:236.0 190:283.0 191:162.0 192:51.0 193:81.0 196:4.0 198:2.0 200:1.0 203:2.0 204:30.0 205:428.0 206:164.0 207:455.0 208:80.0 220:1.0 221:172.0 222:19.0 223:4.0 224:1.0 231:1.0 233:53.0 234:2.0 238:2.0 244:1.0 245:1.0 250:2.0 255:2.0 265:2.0 271:1.0 272:2.0 274:4.0 277:24.0 278:6540.0 279:1693.0 280:811.0 281:130.0 282:18.0 284:2.0 285:3.0 289:2.0 290:1.0 291:1.0 293:133.0 294:27.0 295:8.0 299:1.0 310:3.0 311:1.0 314:3.0 325:1.0 329:1.0 330:4.0 340:1.0 345:1.0 347:2.0 348:1.0 352:2.0 353:3.0 357:1.0 361:2.0 362:4.0 363:5.0 366:3.0 368:2.0 370:1.0 372:1.0 381:1.0 383:3.0 391:4.0 393:2.0 398:4.0 404:3.0 406:1.0 410:4.0 412:1.0 413:3.0 415:3.0 416:1.0 418:1.0 423:1.0 425:1.0 426:1.0 427:1.0 428:1.0 429:2.0 430:5.0 432:1.0 436:3.0 437:2.0 438:1.0 439:1.0 442:1.0 443:2.0 444:1.0 445:1.0 447:6.0 449:8.0 453:5.0 454:1.0 455:1.0 459:5.0 464:6.0 465:1.0 467:4.0 469:1.0 470:1.0 472:1.0 476:2.0 477:3.0 482:3.0 484:1.0 489:1.0 493:5.0 497:2.0 500:3.0</t>
  </si>
  <si>
    <t xml:space="preserve">85:5.0 86:173.0 88:16.0 89:841.0 90:87.0 91:3.0 93:9.0 94:2.0 98:120.0 99:39.0 100:4098.0 101:344.0 102:182.0 103:4.0 104:6.0 105:7.0 106:2.0 113:510.0 114:395.0 115:2850.0 116:561.0 117:3.0 119:5.0 120:2.0 125:2.0 126:1.0 127:16.0 128:879.0 129:210.0 130:172.0 131:307.0 132:166.0 133:159.0 134:19.0 141:513.0 142:6.0 144:45.0 146:81.0 147:658.0 148:107.0 149:15.0 155:27.0 156:3.0 157:114.0 158:94.0 160:1.0 162:753.0 163:93.0 164:13.0 168:3.0 172:85.0 173:28.0 174:25.0 178:1.0 188:46.0 189:4.0 191:10.0 201:75.0 202:63.0 203:23.0 204:3.0 213:25.0 215:94.0 218:1511.0 219:194.0 220:62.0 221:2.0 232:5.0 236:1.0 243:386.0 244:11.0 245:6.0 246:55.0 248:4.0 257:51.0 258:2.0 259:4.0 260:3.0 261:530.0 262:77.0 263:21.0 347:1.0 363:14.0 370:3.0 411:1.0 419:3.0 425:3.0</t>
  </si>
  <si>
    <t xml:space="preserve">85:84.0 86:12.0 87:37.0 88:12.0 89:712.0 90:76.0 91:37.0 92:3.0 95:30.0 96:3.0 97:19.0 98:17.0 99:106.0 100:15.0 101:234.0 102:54.0 103:3392.0 104:357.0 105:80.0 108:6.0 109:201.0 110:3.0 111:86.0 112:3.0 113:141.0 115:96.0 116:98.0 117:1271.0 118:127.0 119:81.0 120:18.0 121:11.0 122:5.0 123:1.0 124:3.0 125:10.0 127:38.0 128:10.0 129:3437.0 130:310.0 131:636.0 132:91.0 133:618.0 134:75.0 135:73.0 136:7.0 137:11.0 138:7.0 139:59.0 140:3.0 141:77.0 142:30.0 143:338.0 144:36.0 145:84.0 146:15.0 147:3495.0 148:518.0 149:441.0 150:75.0 151:98.0 152:10.0 153:120.0 154:9.0 155:336.0 156:22.0 157:427.0 158:18.0 159:23.0 161:36.0 162:12.0 163:76.0 164:19.0 165:83.0 166:3.0 167:21.0 168:10.0 169:1437.0 170:162.0 171:78.0 172:1.0 173:7.0 175:17.0 176:7.0 177:74.0 178:20.0 179:117.0 180:29.0 181:42.0 182:6.0 183:95.0 184:9.0 185:7.0 186:3.0 187:15.0 188:3.0 189:307.0 190:46.0 191:508.0 192:264.0 193:117.0 194:46.0 195:13.0 197:21.0 199:15.0 200:5.0 201:11.0 202:3.0 203:130.0 204:254.0 205:247.0 206:28.0 207:77.0 208:22.0 209:55.0 210:1.0 211:3.0 212:3.0 213:6.0 214:3.0 215:19.0 216:23.0 217:2006.0 218:427.0 219:229.0 220:31.0 221:80.0 222:7.0 223:29.0 224:3.0 225:5.0 227:26.0 228:1.0 229:105.0 230:46.0 231:108.0 232:170.0 233:43.0 234:10.0 235:3.0 237:5.0 238:9.0 239:7.0 241:34.0 242:5.0 243:574.0 244:91.0 245:107.0 246:6.0 247:19.0 249:17.0 250:7.0 251:7.0 252:3.0 253:15.0 254:6.0 255:33.0 257:41.0 258:7.0 260:5.0 262:3.0 264:3.0 265:20.0 266:7.0 267:31.0 268:3.0 269:10.0 270:91.0 271:522.0 272:72.0 273:35.0 275:5.0 277:7.0 278:1.0 279:15.0 280:22.0 281:9.0 282:3.0 283:18.0 284:3.0 285:3.0 286:5.0 288:3.0 289:1.0 290:3.0 291:17.0 293:1.0 294:3.0 295:5.0 296:3.0 297:75.0 298:13.0 299:7.0 300:3.0 302:11.0 303:3.0 304:6.0 305:34.0 306:5.0 307:9.0 308:9.0 309:3.0 310:3.0 311:7.0 312:10.0 313:6.0 315:5.0 316:5.0 317:7.0 318:9.0 319:49.0 320:17.0 321:3.0 322:6.0 323:7.0 325:11.0 326:7.0 327:26.0 328:5.0 329:13.0 331:63.0 332:21.0 333:12.0 334:7.0 335:10.0 336:7.0 337:3.0 338:3.0 339:14.0 340:9.0 341:59.0 342:23.0 343:19.0 344:9.0 345:11.0 347:1.0 348:1.0 349:3.0 350:5.0 351:3.0 352:3.0 353:10.0 355:31.0 356:7.0 357:40.0 358:3.0 359:1.0 360:22.0 361:541.0 362:169.0 363:65.0 364:15.0 365:3.0 366:3.0 367:11.0 368:7.0 369:14.0 370:3.0 371:3.0 372:1.0 373:11.0 374:7.0 375:3.0 377:9.0 379:3.0 380:1.0 381:6.0 382:3.0 384:1.0 385:1.0 387:15.0 388:5.0 389:11.0 390:11.0 391:3.0 392:6.0 395:10.0 396:6.0 397:14.0 398:11.0 399:3.0 400:5.0 401:3.0 402:3.0 403:13.0 404:5.0 405:7.0 408:9.0 409:3.0 411:7.0 412:7.0 413:7.0 414:7.0 415:12.0 416:25.0 417:33.0 418:23.0 419:9.0 420:11.0 423:3.0 424:6.0 425:1.0 426:10.0 427:21.0 428:11.0 429:66.0 430:61.0 431:43.0 432:34.0 433:13.0 434:5.0 435:10.0 436:6.0 437:5.0 439:3.0 440:1.0 441:15.0 442:7.0 443:36.0 444:31.0 445:98.0 446:52.0 447:29.0 448:9.0 449:15.0 450:72.0 451:39.0 452:13.0 453:10.0 454:1.0 455:3.0 456:12.0 457:9.0 458:6.0 459:24.0 460:7.0 461:12.0 462:3.0 463:7.0 464:3.0 466:3.0 467:3.0 468:10.0 469:10.0 471:14.0 472:7.0 473:3.0 474:9.0 475:3.0 476:3.0 477:7.0 478:3.0 479:13.0 483:1.0 484:3.0 485:7.0 486:6.0 487:9.0 488:6.0 489:11.0 490:15.0 493:7.0 494:6.0 496:1.0 498:10.0 499:3.0 500:11.0</t>
  </si>
  <si>
    <t xml:space="preserve">85:224.0 86:756.0 87:147.0 88:95.0 89:249.0 90:9.0 91:225.0 92:5.0 95:115.0 96:29.0 97:57.0 98:268.0 99:210.0 100:4004.0 101:634.0 102:486.0 103:918.0 104:50.0 105:62.0 106:53.0 110:69.0 111:8.0 112:105.0 113:205.0 114:333.0 115:3889.0 116:488.0 117:678.0 118:72.0 119:12.0 124:11.0 125:9.0 126:296.0 127:115.0 128:5718.0 129:801.0 130:385.0 131:650.0 132:243.0 133:575.0 134:52.0 135:7.0 137:33.0 139:4.0 140:56.0 141:2119.0 142:845.0 143:104.0 144:151.0 145:6.0 146:53.0 147:2086.0 148:286.0 149:102.0 151:5.0 152:9.0 153:275.0 156:101.0 158:78.0 159:7.0 168:27.0 169:863.0 170:95.0 171:30.0 172:121.0 173:124.0 174:216.0 175:19.0 184:4.0 188:11.0 191:43.0 200:10.0 201:11.0 202:5.0 203:66.0 210:1.0 214:1.0 215:24.0 216:117.0 217:6.0 218:18.0 219:1.0 229:55.0 230:2.0 232:213.0 233:20.0 234:6.0 241:6.0 243:929.0 244:140.0 245:44.0 246:1.0 255:1.0 257:2.0 258:68.0 259:3.0 262:3.0 356:2.0 393:2.0 469:2.0</t>
  </si>
  <si>
    <t xml:space="preserve">86:6.0 89:88.0 90:2.0 92:17.0 93:14.0 94:4.0 95:2.0 99:2.0 101:105.0 102:77.0 103:960.0 104:95.0 105:35.0 106:6.0 108:7.0 113:30.0 115:17.0 117:606.0 118:59.0 119:41.0 123:7.0 127:5.0 129:427.0 130:34.0 131:144.0 133:248.0 134:21.0 136:2.0 138:1.0 140:2.0 141:2.0 142:24.0 143:98.0 145:8.0 147:2379.0 148:337.0 149:186.0 150:3.0 151:21.0 153:19.0 156:1.0 157:361.0 158:5.0 160:7.0 161:10.0 162:1.0 163:36.0 164:4.0 169:11.0 170:3.0 173:16.0 174:22.0 175:5.0 178:3.0 180:5.0 181:3.0 182:2.0 187:4.0 189:166.0 190:7.0 191:266.0 192:20.0 193:25.0 194:2.0 203:9.0 204:574.0 205:566.0 206:144.0 207:45.0 211:1.0 212:1.0 213:9.0 214:3.0 215:2.0 217:657.0 218:180.0 219:101.0 220:16.0 221:60.0 222:3.0 223:4.0 224:4.0 225:2.0 226:2.0 227:2.0 229:31.0 231:8.0 232:16.0 233:4.0 236:3.0 240:1.0 242:1.0 243:10.0 245:1286.0 246:241.0 247:79.0 248:14.0 250:2.0 257:127.0 258:28.0 259:20.0 260:2.0 261:1.0 262:2.0 263:1.0 265:4.0 267:5.0 269:4.0 271:4.0 277:7.0 279:21.0 280:10.0 286:1.0 288:3.0 291:37.0 292:275.0 293:53.0 294:28.0 295:11.0 296:7.0 299:33.0 300:4.0 301:3.0 302:3.0 305:49.0 306:5.0 307:35.0 308:4.0 311:1.0 315:11.0 316:10.0 318:27.0 319:537.0 320:124.0 321:50.0 327:3.0 329:1.0 330:14.0 331:25.0 332:8.0 333:3.0 334:3.0 335:59.0 336:17.0 337:9.0 338:5.0 342:1.0 343:1.0 346:1.0 347:49.0 348:13.0 349:4.0 350:6.0 351:3.0 352:11.0 354:2.0 357:28.0 358:10.0 359:50.0 360:32.0 361:9.0 362:3.0 364:1.0 367:3.0 370:8.0 372:2.0 373:2.0 376:5.0 377:2.0 379:6.0 380:4.0 381:2.0 385:13.0 386:14.0 387:21.0 388:16.0 389:9.0 390:1.0 391:7.0 392:5.0 393:2.0 394:6.0 395:2.0 396:8.0 397:7.0 398:2.0 401:8.0 402:4.0 405:6.0 406:5.0 408:2.0 410:7.0 411:6.0 413:2.0 415:4.0 416:1.0 417:4.0 419:3.0 421:1.0 422:11.0 423:4.0 424:1.0 429:2.0 430:1.0 431:3.0 432:2.0 433:1.0 435:1.0 437:1.0 438:6.0 440:3.0 441:3.0 442:10.0 443:5.0 444:2.0 445:1.0 447:1.0 448:18.0 449:23.0 450:11.0 451:4.0 452:4.0 453:4.0 454:1.0 455:1.0 456:1.0 457:6.0 458:1.0 461:3.0 462:2.0 463:4.0 465:18.0 466:1.0 470:7.0 471:3.0 472:1.0 474:5.0 475:9.0 476:6.0 478:7.0 479:7.0 480:1.0 482:1.0 484:4.0 485:3.0 486:2.0 487:7.0 489:6.0 492:3.0 499:4.0</t>
  </si>
  <si>
    <t xml:space="preserve">85:23.0 87:63.0 89:227.0 99:32.0 101:344.0 102:59.0 103:1524.0 104:148.0 113:207.0 114:27.0 115:176.0 116:156.0 117:2346.0 118:282.0 119:169.0 129:1327.0 130:132.0 131:396.0 132:76.0 133:501.0 134:17.0 135:9.0 141:8.0 143:293.0 145:7.0 146:17.0 147:2534.0 148:462.0 149:321.0 150:13.0 153:11.0 155:541.0 156:143.0 157:219.0 158:5.0 159:2.0 161:1.0 163:89.0 164:10.0 169:458.0 170:31.0 171:31.0 173:23.0 175:29.0 177:34.0 183:2.0 189:432.0 190:53.0 191:571.0 192:100.0 193:14.0 201:18.0 202:3.0 203:123.0 204:5682.0 205:1311.0 206:675.0 207:88.0 215:3.0 217:1125.0 218:517.0 219:245.0 220:19.0 221:99.0 226:5.0 229:15.0 231:104.0 232:6.0 233:19.0 237:5.0 243:93.0 244:18.0 245:260.0 246:52.0 247:15.0 270:1.0 271:75.0 272:1.0 290:11.0 291:6.0 301:1.0 305:12.0 319:50.0 322:1.0 335:8.0 338:13.0 360:2.0 361:304.0 362:97.0 363:35.0 364:6.0 386:1.0 408:3.0 438:1.0 452:15.0 476:1.0 498:3.0</t>
  </si>
  <si>
    <t xml:space="preserve">85:9.0 87:134.0 88:72.0 89:182.0 90:1.0 94:21.0 99:18.0 101:642.0 102:136.0 103:1440.0 104:138.0 105:33.0 109:9.0 110:1.0 111:35.0 113:75.0 115:86.0 116:320.0 117:2013.0 118:218.0 119:165.0 120:6.0 127:13.0 129:1078.0 130:69.0 131:211.0 133:793.0 134:13.0 135:53.0 139:3.0 141:1.0 142:5.0 143:337.0 144:27.0 145:131.0 147:3014.0 148:390.0 149:272.0 150:25.0 151:13.0 155:48.0 157:109.0 159:9.0 161:21.0 163:11.0 164:1.0 169:264.0 170:7.0 171:6.0 173:3.0 175:48.0 177:19.0 183:10.0 187:5.0 188:40.0 189:617.0 190:125.0 191:1138.0 192:164.0 193:58.0 199:3.0 201:3.0 203:173.0 204:8061.0 205:1562.0 206:803.0 207:136.0 208:2.0 210:11.0 215:8.0 217:1227.0 218:381.0 219:152.0 220:4.0 221:48.0 229:7.0 231:156.0 232:7.0 233:32.0 235:1234.0 236:158.0 237:49.0 243:57.0 244:4.0 245:5.0 257:11.0 261:1.0 271:28.0 291:17.0 305:47.0 306:6.0 361:48.0 362:15.0 485:2.0 493:2.0</t>
  </si>
  <si>
    <t xml:space="preserve">85:123.0 86:118.0 87:6.0 89:185.0 91:377.0 92:139.0 93:320.0 94:108.0 95:353.0 96:3.0 97:208.0 98:11.0 99:9.0 100:111.0 101:192.0 102:10.0 103:2865.0 104:230.0 105:195.0 106:8.0 107:98.0 108:79.0 109:57.0 110:14.0 112:19.0 113:11.0 114:151.0 115:321.0 116:70.0 117:335.0 119:11.0 120:10.0 121:33.0 122:14.0 123:5.0 126:8.0 127:5.0 128:1.0 129:526.0 130:87.0 131:169.0 133:290.0 135:43.0 138:1.0 140:6.0 141:1.0 142:2.0 143:66.0 147:1789.0 148:223.0 149:97.0 150:5.0 157:707.0 158:37.0 159:55.0 161:5.0 163:8.0 169:104.0 170:18.0 172:11.0 173:55.0 174:8.0 175:4.0 177:3.0 180:1.0 189:169.0 190:36.0 191:658.0 192:87.0 193:13.0 203:26.0 204:2699.0 205:772.0 206:252.0 207:13.0 217:873.0 218:236.0 219:166.0 220:5.0 221:8.0 229:1.0 231:42.0 247:234.0 248:37.0 249:1.0 259:34.0 262:116.0 263:10.0 271:14.0 277:1.0 305:6.0 306:2.0 307:78.0 308:9.0 319:75.0 320:2.0 321:1.0 331:59.0 332:13.0 333:1.0 361:67.0 362:12.0 363:1.0 421:6.0 422:1.0 423:1.0</t>
  </si>
  <si>
    <t xml:space="preserve">85:356.0 86:1.0 89:531.0 90:2.0 91:56.0 92:84.0 93:8.0 94:6.0 95:6.0 99:10.0 100:21.0 101:339.0 102:5.0 103:1079.0 104:53.0 105:2.0 111:298.0 113:35.0 115:45.0 116:233.0 117:130.0 129:400.0 130:13.0 131:303.0 132:12.0 133:223.0 134:2.0 136:2.0 143:69.0 146:146.0 147:476.0 148:79.0 149:24.0 151:3.0 157:8.0 159:1098.0 160:74.0 161:34.0 169:126.0 170:1.0 171:2.0 172:2.0 173:1.0 174:2.0 175:18.0 185:6.0 188:1.0 189:21.0 191:68.0 199:7.0 204:978.0 205:213.0 206:38.0 207:11.0 211:1.0 214:2.0 217:61.0 219:124.0 220:1.0 228:1.0 241:8.0 242:2.0 246:5.0 247:157.0 248:17.0 249:12.0 252:6.0 261:1.0 273:2.0 275:64.0 286:1.0 292:102.0 293:13.0 294:3.0 300:1.0 308:1.0 316:2.0 317:31.0 319:15.0 327:1.0 328:3.0 340:2.0 342:1.0 350:1.0 351:1.0 364:1.0 374:1.0 375:3.0 376:1.0 377:1.0 379:2.0 381:1.0 395:2.0 410:4.0 412:1.0 414:5.0 421:2.0 422:2.0 429:2.0 433:1.0 434:2.0 438:3.0 442:1.0 447:2.0 450:1.0 456:1.0 464:6.0 474:1.0 479:1.0 488:1.0 492:1.0 495:1.0 498:1.0</t>
  </si>
  <si>
    <t xml:space="preserve">86:49.0 87:320.0 88:254.0 89:887.0 90:92.0 91:154.0 93:33.0 94:45.0 95:84.0 96:57.0 97:1229.0 98:132.0 99:395.0 100:85.0 101:969.0 102:359.0 103:9342.0 104:923.0 105:513.0 106:74.0 107:63.0 108:2.0 109:635.0 110:54.0 111:394.0 112:80.0 113:336.0 114:95.0 115:398.0 116:377.0 117:3146.0 118:354.0 119:356.0 120:50.0 121:45.0 122:35.0 123:10.0 125:78.0 126:42.0 127:805.0 128:149.0 129:6608.0 130:902.0 131:1281.0 132:249.0 133:2179.0 134:296.0 135:248.0 136:35.0 138:3.0 139:183.0 140:84.0 142:305.0 143:1166.0 144:238.0 145:1082.0 146:160.0 147:7022.0 148:1101.0 149:1174.0 150:159.0 151:178.0 152:46.0 153:173.0 154:60.0 155:1599.0 156:346.0 157:2583.0 158:393.0 159:214.0 160:44.0 161:124.0 162:29.0 163:232.0 164:43.0 165:23.0 166:2.0 167:51.0 168:21.0 169:4164.0 170:677.0 171:709.0 172:118.0 173:374.0 174:47.0 175:163.0 176:14.0 177:236.0 178:28.0 179:45.0 180:7.0 181:80.0 182:49.0 183:690.0 184:146.0 185:217.0 186:60.0 187:95.0 188:26.0 189:1014.0 190:235.0 191:1039.0 192:207.0 193:149.0 194:27.0 195:18.0 196:13.0 197:15.0 198:27.0 199:968.0 200:165.0 201:143.0 202:43.0 203:405.0 205:390.0 206:74.0 207:174.0 208:52.0 209:56.0 210:15.0 211:30.0 212:20.0 213:34.0 214:17.0 215:368.0 216:116.0 217:7067.0 218:1638.0 219:858.0 220:167.0 221:429.0 222:124.0 223:124.0 224:29.0 225:5.0 227:74.0 228:35.0 229:313.0 230:560.0 232:83.0 234:43.0 235:28.0 236:2.0 237:2.0 238:14.0 239:32.0 240:6.0 241:71.0 242:41.0 243:1248.0 244:421.0 245:435.0 246:155.0 247:339.0 248:110.0 249:62.0 250:17.0 251:19.0 252:10.0 253:3.0 254:5.0 255:24.0 256:46.0 257:486.0 258:137.0 259:538.0 260:148.0 261:91.0 262:38.0 263:24.0 264:20.0 265:48.0 266:14.0 267:28.0 268:2.0 270:13.0 271:1331.0 272:386.0 273:540.0 274:149.0 275:341.0 276:81.0 277:37.0 278:14.0 279:17.0 281:24.0 282:2.0 283:12.0 284:2.0 286:1.0 288:199.0 289:1918.0 290:490.0 291:261.0 295:15.0 296:4.0 299:3.0 300:21.0 301:14.0 302:4.0 303:77.0 304:21.0 306:15.0 307:17.0 308:23.0 309:7.0 310:2.0 313:1.0 315:11.0 316:7.0 317:37.0 318:27.0 319:405.0 320:178.0 321:79.0 322:17.0 323:12.0 324:2.0 325:5.0 326:3.0 327:9.0 328:6.0 329:7.0 330:4.0 331:92.0 332:40.0 333:38.0 334:5.0 337:7.0 338:6.0 339:5.0 341:3.0 342:11.0 345:74.0 346:26.0 347:95.0 348:52.0 349:34.0 350:22.0 351:14.0 352:2.0 353:8.0 354:3.0 355:11.0 358:17.0 360:181.0 361:3665.0 362:1284.0 363:717.0 364:197.0 365:122.0 366:25.0 367:25.0 368:20.0 369:2.0 370:18.0 371:19.0 372:3.0 373:30.0 379:81.0 380:39.0 381:7.0 383:5.0 384:17.0 385:4.0 388:6.0 391:5.0 395:11.0 397:13.0 399:16.0 401:35.0 402:10.0 403:12.0 405:1.0 406:12.0 409:7.0 412:3.0 413:15.0 414:2.0 415:2.0 416:2.0 418:7.0 419:2.0 420:10.0 421:5.0 424:3.0 425:14.0 426:4.0 428:7.0 430:2.0 431:7.0 432:10.0 433:25.0 434:3.0 435:33.0 436:179.0 437:1017.0 438:537.0 439:256.0 440:94.0 441:19.0 442:7.0 443:16.0 444:14.0 446:2.0 447:2.0 449:2.0 450:93.0 451:222.0 452:101.0 453:63.0 454:26.0 455:14.0 456:9.0 458:2.0 459:8.0 460:12.0 461:12.0 464:4.0 465:8.0 466:4.0 467:13.0 473:3.0 474:9.0 475:20.0 476:4.0 481:2.0 482:6.0 483:1.0 484:10.0 486:5.0 487:4.0 488:14.0 492:10.0 494:10.0 497:4.0 499:21.0 500:5.0</t>
  </si>
  <si>
    <t xml:space="preserve">85:105.0 86:55.0 87:119.0 88:30.0 89:3.0 90:610.0 91:2.0 92:22.0 93:1.0 94:4.0 95:1.0 96:11.0 97:8.0 98:9.0 99:5.0 100:167.0 101:6.0 102:100.0 103:14.0 105:7.0 106:5.0 107:14.0 109:2.0 110:8.0 112:21.0 113:38.0 114:29.0 115:197.0 116:347.0 117:27.0 118:4.0 119:12.0 120:3.0 123:2.0 124:1.0 126:20.0 128:129.0 129:9.0 130:120.0 131:375.0 132:36.0 133:72.0 134:4.0 137:2.0 138:1.0 139:141.0 140:103.0 141:3.0 142:33.0 143:4.0 144:41.0 145:56.0 146:26.0 147:263.0 148:52.0 149:26.0 153:2.0 155:537.0 156:1368.0 157:289.0 158:246.0 159:21.0 160:46.0 161:2.0 164:2.0 165:6.0 167:13.0 168:19.0 172:46.0 173:1216.0 174:131.0 175:48.0 176:1.0 177:1.0 180:1.0 185:5.0 186:9.0 190:1.0 194:4.0 197:1.0 199:4.0 201:1.0 202:2.0 204:3.0 212:5.0 220:4.0 229:98.0 230:66.0 231:5.0 232:11.0 233:1.0 239:1.0 242:3.0 244:2.0 249:3.0 254:1.0 255:1.0 257:8.0 258:6.0 259:1.0 260:2.0 262:1.0 266:1.0 267:2.0 270:1.0 271:1.0 273:2.0 275:16.0 277:6.0 278:2.0 279:2.0 280:3.0 282:1.0 289:1.0 290:3.0 295:4.0 297:1.0 299:2.0 304:5.0 311:1.0 313:1.0 314:2.0 316:1.0 319:3.0 321:1.0 326:2.0 330:6.0 332:1.0 333:2.0 336:3.0 340:3.0 344:8.0 346:1.0 348:2.0 350:4.0 352:3.0 354:2.0 356:2.0 358:1.0 362:4.0 363:8.0 364:1.0 369:2.0 371:2.0 379:1.0 381:1.0 389:1.0 390:2.0 393:4.0 394:2.0 395:3.0 403:2.0 404:1.0 406:2.0 411:3.0 415:1.0 417:1.0 419:1.0 421:3.0 432:4.0 433:6.0 435:2.0 437:2.0 441:1.0 443:2.0 448:2.0 450:3.0 455:4.0 457:1.0 463:4.0 467:1.0 468:2.0 473:9.0 477:4.0 481:1.0 485:2.0 486:1.0 491:1.0 497:2.0</t>
  </si>
  <si>
    <t xml:space="preserve">85:6005.0 86:1310.0 87:6335.0 88:4776.0 89:12717.0 90:1341.0 91:902.0 92:133.0 93:210.0 94:226.0 95:672.0 96:237.0 97:2328.0 98:792.0 99:7200.0 100:1216.0 101:63765.0 102:15336.0 103:76644.0 104:7937.0 105:6061.0 106:561.0 107:417.0 108:154.0 109:3298.0 110:320.0 111:3637.0 112:663.0 113:6018.0 114:1293.0 115:9837.0 116:28472.0 117:40898.0 118:5333.0 119:8633.0 120:1080.0 121:724.0 122:151.0 123:265.0 124:158.0 125:1981.0 126:465.0 127:4237.0 128:937.0 129:71061.0 130:11808.0 131:34878.0 132:5523.0 133:65105.0 134:9050.0 135:6697.0 136:737.0 137:409.0 138:176.0 139:696.0 140:671.0 141:9977.0 142:3801.0 143:28138.0 144:3646.0 145:4207.0 146:1015.0 147:253050.0 148:39729.0 149:30782.0 150:3802.0 151:3124.0 152:417.0 153:1044.0 154:347.0 155:3578.0 156:1242.0 157:21486.0 158:3202.0 159:3689.0 160:598.0 161:3082.0 162:601.0 163:4068.0 164:710.0 165:554.0 166:171.0 167:261.0 168:137.0 169:5110.0 170:845.0 171:1455.0 172:341.0 173:1682.0 174:393.0 175:3736.0 176:760.0 177:4111.0 178:765.0 179:457.0 180:140.0 181:327.0 182:201.0 183:933.0 184:244.0 185:1422.0 186:341.0 187:1248.0 188:389.0 189:32986.0 190:8749.0 191:20868.0 192:3935.0 193:2471.0 194:446.0 195:436.0 196:368.0 197:523.0 198:444.0 199:1257.0 200:530.0 201:1530.0 202:484.0 203:5170.0 204:262470.0 205:78805.0 206:29655.0 207:9770.0 208:2026.0 209:791.0 210:229.0 211:183.0 212:119.0 213:391.0 214:154.0 215:9403.0 216:2240.0 217:111777.0 218:23919.0 219:12830.0 220:2367.0 221:12471.0 222:3052.0 223:1725.0 224:371.0 225:173.0 226:66.0 227:386.0 228:142.0 229:4563.0 230:2997.0 231:12627.0 232:2915.0 233:1593.0 234:392.0 235:273.0 236:139.0 237:200.0 238:96.0 239:260.0 240:77.0 241:207.0 242:106.0 243:4463.0 244:1101.0 245:1780.0 246:480.0 247:1086.0 248:309.0 249:322.0 250:163.0 251:110.0 252:81.0 253:44.0 254:27.0 255:619.0 256:226.0 257:18988.0 258:4448.0 259:2467.0 260:448.0 261:207.0 262:119.0 263:401.0 264:158.0 265:3076.0 266:753.0 267:382.0 268:83.0 269:30.0 270:32.0 271:2762.0 272:701.0 273:477.0 274:151.0 275:195.0 276:106.0 277:1292.0 278:581.0 279:379.0 280:121.0 281:48.0 282:6.0 283:2.0 284:2.0 286:1.0 287:31.0 288:35.0 289:493.0 290:231.0 291:4383.0 292:11449.0 293:9812.0 294:3595.0 295:1279.0 296:285.0 297:85.0 298:30.0 299:31.0 300:29.0 301:60.0 302:79.0 303:4803.0 304:2060.0 305:8178.0 306:6011.0 307:2722.0 308:986.0 309:256.0 310:100.0 311:43.0 312:29.0 313:48.0 314:34.0 315:90.0 316:61.0 317:1219.0 318:890.0 319:14137.0 320:5175.0 321:5801.0 322:1847.0 323:700.0 324:194.0 325:80.0 326:41.0 327:31.0 328:28.0 329:35.0 330:44.0 331:850.0 332:402.0 333:363.0 334:160.0 335:120.0 336:53.0 337:32.0 338:28.0 339:26.0 340:13.0 341:16.0 342:8.0 343:58.0 344:82.0 345:2082.0 346:911.0 347:5820.0 348:2296.0 349:1778.0 350:491.0 351:169.0 352:46.0 353:23.0 354:23.0 355:19.0 356:22.0 357:19.0 358:24.0 359:55.0 360:122.0 361:1925.0 362:789.0 363:362.0 364:220.0 365:107.0 366:104.0 367:675.0 368:343.0 369:188.0 370:94.0 371:71.0 372:45.0 373:33.0 374:29.0 375:11.0 376:28.0 377:32.0 378:54.0 379:168.0 380:115.0 381:103.0 382:74.0 383:74.0 384:67.0 385:81.0 386:62.0 387:72.0 388:65.0 389:85.0 390:77.0 391:82.0 392:95.0 393:258.0 394:204.0 395:121.0 396:85.0 397:57.0 398:67.0 399:70.0 400:62.0 401:74.0 402:67.0 403:67.0 404:77.0 405:246.0 406:226.0 407:192.0 408:122.0 409:87.0 410:61.0 411:45.0 412:35.0 413:17.0 414:27.0 415:25.0 416:18.0 417:7.0 418:2.0 419:6.0 420:22.0 421:15.0 422:21.0 423:12.0 424:8.0 425:6.0 427:5.0 431:6.0 433:7.0 434:127.0 435:1296.0 436:4950.0 437:40838.0 438:26039.0 439:12519.0 440:4484.0 441:1301.0 442:330.0 443:84.0 444:36.0 445:12.0 446:17.0 448:8.0 449:3.0 450:21.0 451:8.0 452:11.0 458:2.0 459:9.0 460:5.0 461:8.0 462:4.0 463:5.0 464:7.0 467:3.0 468:3.0 469:21.0 470:1.0 471:4.0 472:1.0 476:1.0 477:7.0 478:1.0 479:2.0 480:6.0 481:10.0 482:1.0 483:4.0 484:4.0 485:2.0 494:7.0 495:15.0 496:28.0 497:15.0 498:8.0 500:3.0</t>
  </si>
  <si>
    <t xml:space="preserve">85:5549.0 86:994.0 87:6872.0 88:10091.0 89:17736.0 90:1939.0 91:1049.0 92:159.0 93:262.0 94:252.0 95:909.0 96:284.0 97:2116.0 98:1074.0 99:7296.0 100:1140.0 101:19429.0 102:7759.0 103:97671.0 104:9810.0 105:6647.0 106:554.0 107:430.0 108:153.0 109:4529.0 110:380.0 111:5955.0 112:1004.0 113:11782.0 114:1819.0 115:9308.0 116:4453.0 117:38927.0 118:4355.0 119:8695.0 120:1011.0 121:719.0 122:140.0 123:493.0 124:185.0 125:3786.0 126:708.0 127:5674.0 128:1103.0 129:83833.0 130:11234.0 131:31383.0 132:4683.0 133:61903.0 134:8606.0 135:6717.0 136:696.0 137:407.0 138:163.0 139:869.0 140:3360.0 141:20081.0 142:7460.0 143:31901.0 144:4124.0 145:4688.0 146:1051.0 147:248701.0 148:39085.0 149:32055.0 150:3923.0 151:3882.0 152:498.0 153:1247.0 154:372.0 155:3732.0 156:1988.0 157:19563.0 158:3005.0 159:3634.0 160:635.0 161:2921.0 162:566.0 163:3062.0 164:528.0 165:500.0 166:180.0 167:331.0 168:160.0 169:20007.0 170:2941.0 171:2155.0 172:360.0 173:1852.0 174:443.0 175:3955.0 176:787.0 177:5930.0 178:1065.0 179:646.0 180:181.0 181:559.0 182:221.0 183:1464.0 184:349.0 185:2037.0 186:463.0 187:1414.0 188:370.0 189:20654.0 190:4694.0 191:31977.0 192:5932.0 193:3610.0 194:562.0 195:271.0 196:138.0 197:242.0 198:164.0 199:635.0 200:196.0 201:1827.0 202:589.0 203:6265.0 204:3774.0 205:12314.0 206:2687.0 207:4978.0 208:1029.0 209:560.0 210:169.0 211:172.0 212:113.0 213:845.0 214:288.0 215:19904.0 216:4939.0 217:340641.0 218:72370.0 219:39750.0 220:6461.0 221:9962.0 222:2328.0 223:1330.0 224:354.0 225:228.0 226:130.0 227:491.0 228:239.0 229:7718.0 230:17355.0 231:10169.0 232:2977.0 233:2460.0 234:541.0 235:377.0 236:167.0 237:214.0 238:125.0 239:425.0 240:129.0 241:272.0 242:132.0 243:5668.0 244:1333.0 245:2844.0 246:666.0 247:1703.0 248:421.0 249:346.0 250:153.0 251:119.0 252:62.0 253:61.0 254:26.0 255:892.0 256:379.0 257:41911.0 258:9876.0 259:5017.0 260:876.0 261:293.0 262:127.0 263:248.0 264:116.0 265:713.0 266:210.0 267:96.0 268:15.0 269:28.0 270:35.0 271:2812.0 272:678.0 273:686.0 274:195.0 275:332.0 276:161.0 277:2364.0 278:809.0 279:562.0 280:157.0 281:62.0 282:2.0 285:3.0 286:7.0 287:24.0 288:55.0 289:269.0 290:206.0 291:6247.0 292:2507.0 293:3974.0 294:1172.0 295:475.0 296:137.0 297:60.0 298:23.0 299:22.0 300:41.0 301:98.0 302:149.0 303:8951.0 304:3543.0 305:5502.0 306:2327.0 307:1022.0 308:307.0 309:129.0 310:61.0 311:47.0 312:38.0 313:52.0 314:42.0 315:135.0 316:97.0 317:1763.0 318:966.0 319:9171.0 320:3698.0 321:1994.0 322:513.0 323:185.0 324:82.0 325:48.0 326:47.0 327:87.0 328:44.0 329:55.0 330:63.0 331:1379.0 332:583.0 333:1067.0 334:397.0 335:198.0 336:78.0 337:50.0 338:30.0 339:38.0 340:36.0 341:27.0 342:24.0 343:88.0 344:143.0 345:3585.0 346:1631.0 347:8537.0 348:3418.0 349:2218.0 350:614.0 351:215.0 352:67.0 353:25.0 354:37.0 355:22.0 356:19.0 357:25.0 358:16.0 359:73.0 360:160.0 361:3085.0 362:1315.0 363:548.0 364:203.0 365:91.0 366:53.0 367:107.0 368:75.0 369:48.0 370:43.0 371:45.0 372:28.0 373:21.0 374:28.0 375:18.0 376:12.0 377:28.0 378:41.0 379:294.0 380:192.0 381:133.0 382:88.0 383:74.0 384:68.0 385:82.0 386:76.0 387:71.0 388:67.0 389:68.0 390:70.0 391:81.0 392:106.0 393:389.0 394:270.0 395:161.0 396:94.0 397:68.0 398:66.0 399:73.0 400:64.0 401:64.0 402:62.0 403:72.0 404:83.0 405:308.0 406:272.0 407:161.0 408:112.0 409:69.0 410:47.0 411:45.0 412:21.0 413:40.0 414:20.0 415:28.0 416:18.0 417:21.0 418:1.0 419:27.0 420:44.0 421:35.0 422:30.0 423:9.0 424:4.0 425:7.0 426:4.0 432:3.0 433:24.0 434:212.0 435:2136.0 436:5164.0 437:36205.0 438:22977.0 439:11022.0 440:3883.0 441:1106.0 442:276.0 443:74.0 444:23.0 445:10.0 446:3.0 448:3.0 449:17.0 450:10.0 451:11.0 452:22.0 453:5.0 455:1.0 458:1.0 459:5.0 460:3.0 461:1.0 462:4.0 463:2.0 466:1.0 470:1.0 472:1.0 473:2.0 475:2.0 477:5.0 478:5.0 480:6.0 481:3.0 483:1.0 492:1.0 494:5.0 495:3.0 496:4.0 497:1.0 498:2.0 499:2.0 500:6.0</t>
  </si>
  <si>
    <t xml:space="preserve">85:11.0 86:8.0 87:15.0 88:2.0 89:132.0 98:5.0 100:10.0 101:540.0 102:23.0 103:745.0 104:25.0 109:1.0 111:2.0 113:13.0 115:41.0 116:275.0 117:897.0 118:66.0 122:1.0 124:2.0 127:8.0 129:652.0 130:35.0 131:70.0 132:18.0 133:143.0 134:18.0 139:1.0 140:3.0 141:11.0 142:7.0 143:89.0 144:29.0 147:1399.0 148:235.0 149:120.0 150:5.0 152:2.0 154:2.0 155:27.0 157:91.0 158:13.0 160:1.0 161:7.0 169:169.0 170:31.0 171:26.0 173:15.0 174:11.0 176:3.0 184:5.0 186:1.0 187:2.0 189:128.0 190:15.0 191:489.0 192:29.0 195:1.0 198:2.0 200:6.0 201:1.0 202:1.0 203:25.0 204:4132.0 205:1287.0 206:322.0 207:79.0 215:4.0 216:4.0 217:850.0 218:228.0 219:31.0 220:4.0 221:4.0 224:1.0 227:1.0 229:5.0 230:5.0 231:46.0 232:7.0 233:20.0 234:1.0 235:7.0 236:3.0 237:8.0 239:2.0 242:1.0 243:45.0 244:6.0 245:31.0 247:1.0 248:1.0 252:1.0 254:3.0 258:9.0 259:1.0 261:7.0 262:8.0 268:4.0 271:38.0 272:11.0 273:3.0 275:4.0 277:2.0 278:2.0 280:2.0 288:1.0 289:1.0 290:8.0 291:8.0 292:2.0 293:7.0 294:4.0 298:2.0 301:2.0 302:2.0 304:3.0 305:50.0 306:7.0 307:3.0 312:7.0 314:3.0 316:1.0 320:1.0 321:252.0 322:95.0 323:42.0 324:4.0 328:1.0 330:8.0 331:2.0 332:1.0 333:6.0 334:1.0 335:4.0 337:1.0 339:1.0 340:1.0 342:1.0 343:1.0 346:1.0 349:1.0 351:7.0 352:2.0 353:1.0 358:6.0 359:3.0 360:9.0 361:157.0 362:54.0 363:18.0 364:4.0 368:4.0 370:2.0 371:7.0 372:3.0 373:1.0 374:5.0 375:2.0 377:4.0 378:4.0 379:1.0 380:1.0 383:4.0 388:2.0 390:11.0 394:6.0 396:18.0 397:1.0 398:8.0 403:3.0 404:8.0 407:1.0 408:3.0 410:8.0 411:2.0 412:1.0 413:12.0 415:2.0 417:2.0 418:1.0 419:2.0 423:1.0 424:5.0 425:1.0 426:5.0 432:1.0 433:1.0 435:7.0 436:2.0 437:6.0 438:7.0 442:4.0 443:2.0 444:1.0 449:4.0 451:7.0 452:2.0 455:12.0 456:1.0 457:3.0 463:3.0 466:3.0 467:1.0 468:2.0 469:4.0 472:4.0 473:6.0 475:4.0 477:6.0 481:5.0 482:1.0 484:11.0 485:11.0 487:2.0 490:7.0 491:1.0 493:8.0 494:2.0 496:6.0 498:1.0 499:1.0 500:14.0</t>
  </si>
  <si>
    <t xml:space="preserve">85:2730.0 86:397.0 87:709.0 88:657.0 89:11201.0 90:981.0 91:642.0 92:15.0 93:68.0 94:74.0 95:284.0 96:166.0 97:412.0 98:190.0 99:1505.0 100:695.0 101:2543.0 102:1463.0 103:21628.0 104:2755.0 105:1822.0 106:199.0 107:114.0 108:37.0 109:51.0 110:216.0 111:801.0 112:60.0 113:1733.0 114:937.0 115:743.0 116:3576.0 117:9008.0 118:1089.0 119:1172.0 120:87.0 121:69.0 122:4.0 123:31.0 124:45.0 125:38.0 126:95.0 127:139.0 128:291.0 129:5809.0 130:1329.0 131:6332.0 132:868.0 133:6785.0 134:569.0 135:544.0 136:55.0 139:103.0 141:10.0 142:541.0 143:1719.0 144:483.0 145:721.0 146:1495.0 147:22108.0 148:4203.0 149:2466.0 150:417.0 151:124.0 152:40.0 153:238.0 154:25.0 155:98.0 156:101.0 157:6395.0 158:1125.0 159:2779.0 160:1081.0 161:756.0 162:89.0 163:1761.0 164:193.0 165:110.0 169:293.0 170:36.0 171:939.0 172:407.0 173:859.0 174:262.0 175:608.0 177:451.0 178:48.0 179:33.0 180:10.0 181:44.0 185:85.0 186:22.0 187:112.0 188:107.0 189:1345.0 190:551.0 191:1100.0 192:332.0 193:195.0 194:28.0 195:11.0 197:385.0 198:53.0 200:23.0 201:430.0 202:158.0 203:433.0 204:1412.0 205:9185.0 206:1888.0 207:1056.0 208:140.0 209:53.0 211:41.0 212:52.0 213:52.0 215:200.0 216:169.0 217:8579.0 218:2058.0 219:4067.0 220:1262.0 221:902.0 222:163.0 223:81.0 224:33.0 225:48.0 226:5.0 227:9.0 229:234.0 230:38.0 231:295.0 232:58.0 233:636.0 234:91.0 235:54.0 237:8.0 238:4.0 241:47.0 242:33.0 243:121.0 244:129.0 245:497.0 246:59.0 247:3217.0 248:709.0 249:243.0 250:41.0 251:1.0 252:2.0 257:37.0 259:60.0 260:61.0 261:2100.0 262:647.0 263:237.0 265:7.0 266:8.0 267:9.0 269:50.0 271:75.0 274:2.0 275:4162.0 276:1048.0 277:975.0 278:129.0 281:6.0 282:11.0 283:10.0 284:8.0 287:2.0 288:148.0 289:8.0 291:165.0 292:2419.0 293:647.0 294:255.0 295:67.0 296:9.0 297:9.0 298:3.0 299:18.0 300:18.0 301:287.0 302:110.0 303:53.0 304:25.0 305:1376.0 306:411.0 307:538.0 308:447.0 309:40.0 311:12.0 313:20.0 314:3.0 315:46.0 317:44.0 319:12.0 321:32.0 322:12.0 323:2.0 327:2.0 329:5.0 331:251.0 332:73.0 333:275.0 334:149.0 335:91.0 336:9.0 337:32.0 338:15.0 340:5.0 341:2.0 342:5.0 343:52.0 348:32.0 349:28.0 351:5.0 353:3.0 354:1.0 357:7.0 358:8.0 359:228.0 360:73.0 361:42.0 365:433.0 366:91.0 367:78.0 368:5.0 369:10.0 370:2.0 371:15.0 372:1.0 373:12.0 374:5.0 375:174.0 376:39.0 377:42.0 381:6.0 383:2.0 385:3.0 387:3.0 390:22.0 391:9.0 392:2.0 394:13.0 398:3.0 399:11.0 401:1.0 403:11.0 404:7.0 405:23.0 406:52.0 407:23.0 408:28.0 409:18.0 410:9.0 411:5.0 413:7.0 415:7.0 416:5.0 417:13.0 418:2.0 420:10.0 421:53.0 422:21.0 423:3.0 424:6.0 425:17.0 426:16.0 427:2.0 428:7.0 429:9.0 430:19.0 433:141.0 434:101.0 435:187.0 436:89.0 437:56.0 438:32.0 439:12.0 440:22.0 441:14.0 442:14.0 443:5.0 444:5.0 445:8.0 447:16.0 449:5.0 450:1.0 453:18.0 455:7.0 456:8.0 457:8.0 458:12.0 459:16.0 460:4.0 461:5.0 462:11.0 467:5.0 469:8.0 472:17.0 473:7.0 474:3.0 475:2.0 476:16.0 478:3.0 480:1.0 483:6.0 484:7.0 487:1.0 488:13.0 490:4.0 494:4.0 497:10.0 498:3.0 499:9.0</t>
  </si>
  <si>
    <t xml:space="preserve">85:7.0 86:34.0 88:20.0 89:241.0 90:21.0 95:58.0 98:27.0 100:373.0 101:16.0 102:1553.0 103:245.0 104:8.0 105:22.0 106:7.0 107:31.0 113:13.0 114:128.0 115:726.0 116:1014.0 117:344.0 118:9.0 119:65.0 120:2.0 121:33.0 123:8.0 126:1.0 127:3.0 129:128.0 130:730.0 131:8441.0 132:1836.0 133:1447.0 134:340.0 135:179.0 136:56.0 137:56.0 139:18.0 143:231.0 144:132.0 145:42.0 146:4.0 147:1494.0 148:203.0 149:382.0 150:1.0 151:223.0 152:6.0 153:2.0 158:13.0 161:30.0 163:34.0 164:1.0 167:24.0 168:3.0 169:75.0 174:1066.0 175:84.0 176:20.0 177:14.0 179:140.0 186:1.0 188:9.0 189:9.0 191:32.0 194:98.0 195:14.0 196:3.0 203:8.0 204:1.0 207:6.0 211:24.0 216:38.0 218:80.0 220:15.0 222:11.0 225:1.0 229:1.0 231:4.0 241:118.0 242:10.0 277:21.0 282:143.0 283:5.0 284:4.0 292:575.0 293:126.0 294:46.0 334:1.0 335:2.0 391:1.0 449:1.0 456:1.0</t>
  </si>
  <si>
    <t xml:space="preserve">87:2.0 88:5.0 89:91.0 90:4.0 91:18.0 92:10.0 99:4.0 100:19.0 101:188.0 103:1466.0 104:111.0 105:22.0 106:1.0 109:4.0 111:12.0 113:19.0 115:659.0 116:183.0 117:1807.0 118:197.0 119:93.0 120:3.0 126:13.0 127:13.0 129:1066.0 130:367.0 131:590.0 132:79.0 133:290.0 134:29.0 135:5.0 136:4.0 141:21.0 142:6.0 143:469.0 144:10.0 145:36.0 146:14.0 147:2168.0 148:343.0 149:184.0 150:4.0 151:10.0 153:11.0 154:3.0 155:170.0 156:8.0 157:180.0 158:4.0 159:9.0 161:19.0 162:7.0 163:33.0 164:2.0 165:6.0 166:2.0 167:1.0 168:3.0 169:414.0 170:31.0 171:13.0 172:3.0 173:7.0 175:46.0 177:18.0 178:2.0 181:1.0 182:4.0 183:15.0 187:3.0 188:5.0 189:328.0 190:43.0 191:465.0 192:75.0 193:46.0 194:4.0 196:6.0 198:1.0 202:1.0 203:35.0 204:3042.0 205:969.0 206:361.0 207:92.0 208:23.0 209:13.0 215:7.0 216:1.0 217:913.0 218:344.0 219:277.0 220:30.0 221:121.0 222:14.0 224:4.0 226:2.0 227:1.0 229:48.0 230:2.0 231:126.0 232:26.0 233:7.0 237:25.0 238:1.0 239:5.0 243:148.0 244:27.0 245:78.0 246:15.0 247:3.0 249:2.0 252:2.0 253:1.0 255:5.0 256:11.0 259:10.0 261:5.0 267:3.0 268:3.0 270:3.0 271:93.0 272:21.0 273:15.0 274:3.0 276:5.0 277:31.0 278:2.0 279:10.0 281:18.0 284:5.0 285:8.0 289:10.0 290:3.0 291:15.0 292:6.0 293:5.0 294:11.0 296:7.0 297:2.0 300:5.0 302:2.0 303:7.0 305:29.0 306:13.0 307:23.0 308:2.0 309:1.0 313:1.0 314:3.0 315:2.0 316:7.0 317:2.0 318:3.0 319:121.0 320:56.0 321:37.0 322:28.0 323:2.0 324:4.0 326:1.0 327:5.0 329:1.0 330:2.0 331:20.0 332:6.0 333:9.0 334:8.0 335:45.0 336:19.0 337:13.0 338:4.0 342:2.0 343:6.0 344:2.0 345:10.0 347:1.0 349:1.0 350:2.0 351:6.0 353:1.0 354:2.0 356:8.0 357:1.0 359:3.0 360:25.0 361:675.0 362:196.0 363:75.0 364:11.0 365:10.0 366:4.0 368:1.0 370:1.0 371:4.0 376:1.0 378:5.0 379:5.0 380:2.0 384:4.0 387:5.0 388:2.0 391:1.0 392:1.0 395:7.0 396:1.0 397:2.0 400:6.0 401:1.0 402:2.0 404:1.0 407:4.0 409:4.0 410:1.0 411:1.0 412:2.0 413:1.0 414:2.0 415:6.0 417:6.0 418:3.0 420:9.0 421:8.0 423:2.0 424:1.0 426:2.0 427:4.0 429:1.0 430:1.0 432:1.0 433:1.0 434:3.0 435:4.0 436:3.0 437:2.0 440:6.0 445:3.0 447:3.0 448:7.0 449:6.0 450:6.0 451:2.0 452:4.0 453:10.0 454:2.0 455:10.0 457:1.0 459:5.0 460:6.0 461:6.0 462:7.0 463:2.0 468:1.0 469:1.0 471:3.0 473:9.0 474:4.0 476:2.0 478:3.0 481:5.0 483:6.0 486:1.0 488:1.0 489:4.0 491:4.0 493:2.0 495:2.0 496:1.0 498:1.0 500:1.0</t>
  </si>
  <si>
    <t xml:space="preserve">85:7.0 86:170.0 87:10.0 89:585.0 90:6.0 92:6.0 94:1.0 95:3.0 96:3.0 98:2.0 99:12.0 100:396.0 101:191.0 102:104.0 103:1352.0 104:72.0 105:213.0 106:4.0 110:3.0 111:70.0 112:1.0 113:40.0 114:46.0 115:50.0 116:133.0 117:284.0 119:4.0 126:45.0 129:1007.0 130:17.0 131:215.0 132:43.0 133:445.0 141:45.0 142:39.0 143:739.0 144:26.0 145:57.0 146:4.0 147:2255.0 148:283.0 149:186.0 150:1.0 151:3.0 152:2.0 153:2.0 154:3.0 157:189.0 158:16.0 159:5.0 160:262.0 161:52.0 163:31.0 166:1.0 167:3.0 168:50.0 169:2131.0 170:196.0 171:101.0 172:20.0 173:21.0 174:440.0 175:72.0 176:13.0 177:33.0 179:6.0 183:2.0 185:17.0 187:10.0 188:3.0 189:373.0 190:52.0 191:452.0 192:57.0 193:38.0 195:2.0 196:6.0 198:9.0 200:3.0 203:30.0 204:2194.0 205:468.0 206:153.0 207:21.0 208:13.0 209:1.0 215:11.0 216:20.0 217:1064.0 218:235.0 219:148.0 220:5.0 221:69.0 224:1.0 227:1.0 228:3.0 229:45.0 230:10.0 231:55.0 232:11.0 233:77.0 234:1.0 235:1.0 241:5.0 242:4.0 243:50.0 244:7.0 245:61.0 246:4.0 248:2.0 255:3.0 256:33.0 257:206.0 258:32.0 259:27.0 261:7.0 262:5.0 272:1.0 279:4.0 281:6.0 285:28.0 287:4.0 288:13.0 289:3.0 291:12.0 292:33.0 293:3.0 294:1.0 298:2.0 305:181.0 306:37.0 307:43.0 309:4.0 312:3.0 319:62.0 320:9.0 322:2.0 328:1.0 330:1.0 331:30.0 332:2.0 333:43.0 334:16.0 335:6.0 344:1.0 347:119.0 348:32.0 349:11.0 350:1.0 361:2.0 365:1.0 367:4.0 374:4.0 375:357.0 376:113.0 377:90.0 378:141.0 379:50.0 380:6.0 381:2.0 386:1.0 390:4.0 391:2.0 394:1.0 401:1.0 411:1.0 412:1.0 415:1.0 419:1.0 423:2.0 424:1.0 441:2.0 442:1.0 444:1.0 445:1.0 451:1.0 461:2.0 463:5.0 464:1.0 465:75.0 466:33.0 467:14.0 471:1.0 473:2.0 480:1.0 488:2.0 489:2.0 493:4.0 497:1.0 498:1.0</t>
  </si>
  <si>
    <t xml:space="preserve">85:2.0 86:8.0 87:5.0 89:34.0 91:1089.0 92:53.0 93:14.0 94:6.0 95:132.0 96:11.0 97:18.0 98:5.0 99:78.0 101:26.0 102:59.0 103:656.0 104:27.0 105:785.0 106:33.0 107:359.0 108:59.0 109:63.0 113:13.0 115:819.0 116:203.0 117:475.0 118:86.0 119:616.0 120:70.0 121:131.0 122:4.0 123:3.0 124:5.0 125:19.0 126:10.0 127:76.0 128:431.0 129:878.0 130:64.0 131:539.0 132:190.0 133:81.0 134:21.0 135:154.0 136:1.0 137:7.0 138:1.0 139:8.0 140:6.0 141:112.0 142:83.0 143:123.0 144:48.0 145:134.0 146:19.0 147:231.0 149:35.0 150:30.0 151:8.0 152:14.0 153:25.0 154:2.0 155:76.0 156:37.0 157:173.0 158:39.0 159:334.0 160:26.0 161:114.0 162:4.0 163:195.0 164:6.0 165:30.0 167:9.0 168:4.0 169:288.0 170:5.0 171:75.0 172:9.0 173:77.0 174:7.0 175:819.0 176:95.0 177:69.0 178:65.0 179:158.0 180:17.0 181:2.0 182:3.0 183:32.0 185:1.0 187:101.0 188:29.0 189:10.0 190:47.0 191:1253.0 192:160.0 193:121.0 194:38.0 195:7.0 196:12.0 197:173.0 198:1.0 201:11.0 203:30.0 204:471.0 205:25.0 206:105.0 207:259.0 208:103.0 209:62.0 210:25.0 211:30.0 212:13.0 213:19.0 214:4.0 215:70.0 216:5.0 217:665.0 218:165.0 219:65.0 220:2.0 222:42.0 223:41.0 224:3.0 225:50.0 226:12.0 227:4.0 229:16.0 230:27.0 231:33.0 232:6.0 233:22.0 234:4.0 235:64.0 236:11.0 237:116.0 238:5.0 239:6.0 241:12.0 243:77.0 244:21.0 245:21.0 246:23.0 247:12.0 248:2.0 249:12.0 250:20.0 251:76.0 252:18.0 253:252.0 254:39.0 255:6.0 257:52.0 258:4.0 259:7.0 260:11.0 261:5.0 263:73.0 264:11.0 265:22.0 266:21.0 267:60.0 268:3.0 269:2.0 270:3.0 271:84.0 272:10.0 273:36.0 274:18.0 275:8.0 277:12.0 278:2.0 280:8.0 281:56.0 282:33.0 283:8.0 285:3.0 287:3.0 288:7.0 289:46.0 290:7.0 291:228.0 292:25.0 293:23.0 295:17.0 297:10.0 298:2.0 299:2.0 301:5.0 302:2.0 303:21.0 304:15.0 305:50.0 306:7.0 307:18.0 308:11.0 311:6.0 313:3.0 314:4.0 315:18.0 316:745.0 317:309.0 318:13.0 319:23.0 320:8.0 321:12.0 322:1.0 323:4.0 324:19.0 325:10.0 327:29.0 329:29.0 330:1.0 331:25.0 332:12.0 333:25.0 340:12.0 341:42.0 342:5.0 343:5.0 344:2.0 345:16.0 346:9.0 347:27.0 348:2.0 349:6.0 353:2.0 354:6.0 355:26.0 356:8.0 357:11.0 358:5.0 359:1.0 360:22.0 361:437.0 362:154.0 363:71.0 364:11.0 365:8.0 367:130.0 368:43.0 369:27.0 370:3.0 371:1.0 373:4.0 374:3.0 375:4.0 376:1.0 377:6.0 378:3.0 379:5.0 380:1.0 382:2.0 383:1.0 384:2.0 385:4.0 387:18.0 388:6.0 389:1.0 390:2.0 391:5.0 394:2.0 395:4.0 396:8.0 397:10.0 398:37.0 399:2.0 401:9.0 403:15.0 406:4.0 407:11.0 408:3.0 410:2.0 414:1.0 415:2.0 416:3.0 417:12.0 418:3.0 420:2.0 421:1.0 422:3.0 423:53.0 424:13.0 425:13.0 426:2.0 427:2.0 428:3.0 429:2.0 430:3.0 431:2.0 433:3.0 435:5.0 436:4.0 437:61.0 438:9.0 439:2.0 440:9.0 441:24.0 442:6.0 443:31.0 444:5.0 445:1.0 446:1.0 447:2.0 448:2.0 449:1.0 450:1.0 451:16.0 452:21.0 457:2.0 459:8.0 460:8.0 461:7.0 463:12.0 468:5.0 472:2.0 473:4.0 474:8.0 475:2.0 476:3.0 477:1.0 478:6.0 479:34.0 480:13.0 481:2.0 482:9.0 485:3.0 486:5.0 489:11.0 490:3.0 491:11.0 492:6.0 493:10.0 494:5.0 495:2.0 496:1.0 498:3.0</t>
  </si>
  <si>
    <t xml:space="preserve">85:62.0 87:26.0 88:31.0 89:416.0 90:77.0 91:1623.0 92:836.0 93:151.0 96:165.0 97:4.0 99:129.0 100:6.0 101:353.0 102:134.0 103:3436.0 104:277.0 105:204.0 106:42.0 107:165.0 108:17.0 109:134.0 112:14.0 113:263.0 115:218.0 116:170.0 117:1003.0 119:9.0 125:63.0 126:3.0 129:2810.0 130:1.0 131:412.0 132:47.0 133:552.0 134:86.0 136:12.0 139:30.0 140:13.0 141:10.0 142:64.0 143:324.0 144:65.0 145:102.0 146:3.0 147:2541.0 148:198.0 149:407.0 151:68.0 153:16.0 155:297.0 156:25.0 157:628.0 158:20.0 159:2.0 161:16.0 166:7.0 167:3.0 169:2150.0 170:268.0 171:61.0 172:35.0 173:78.0 175:71.0 177:47.0 181:7.0 182:8.0 183:197.0 187:26.0 189:407.0 190:54.0 191:913.0 192:77.0 193:79.0 194:23.0 196:15.0 199:25.0 201:62.0 203:23.0 204:746.0 205:474.0 206:102.0 207:16.0 209:24.0 211:9.0 215:147.0 216:10.0 217:3924.0 218:852.0 219:398.0 220:34.0 221:130.0 222:36.0 227:45.0 228:11.0 229:84.0 230:144.0 231:229.0 232:19.0 233:129.0 235:10.0 236:6.0 237:3.0 238:4.0 239:21.0 240:13.0 241:49.0 242:7.0 243:772.0 244:174.0 245:181.0 247:58.0 249:5.0 250:12.0 251:39.0 254:7.0 257:198.0 258:19.0 259:43.0 260:30.0 261:14.0 262:2.0 263:20.0 265:14.0 266:8.0 268:2.0 271:678.0 272:118.0 273:132.0 274:21.0 275:2.0 276:9.0 279:2.0 280:9.0 281:19.0 283:11.0 284:23.0 288:8.0 291:71.0 292:1.0 293:1.0 295:18.0 296:24.0 302:12.0 303:2.0 305:29.0 306:12.0 307:27.0 308:3.0 309:12.0 310:6.0 311:17.0 316:15.0 317:9.0 319:143.0 320:54.0 321:48.0 322:4.0 326:1.0 327:1.0 329:3.0 331:121.0 332:21.0 334:2.0 335:6.0 336:10.0 339:11.0 341:40.0 343:4.0 344:11.0 345:76.0 348:17.0 354:4.0 355:10.0 356:4.0 360:97.0 361:3787.0 362:1073.0 363:625.0 364:78.0 365:49.0 366:9.0 371:3.0 372:3.0 373:3.0 378:2.0 387:11.0 389:8.0 393:1.0 395:7.0 398:7.0 400:22.0 401:26.0 404:1.0 411:2.0 414:6.0 422:6.0 427:6.0 429:12.0 430:9.0 431:9.0 433:5.0 436:21.0 437:230.0 438:118.0 439:13.0 440:12.0 446:9.0 448:1.0 449:3.0 451:155.0 452:17.0 453:1.0 454:3.0 455:9.0 463:1.0 464:2.0 465:3.0 470:3.0 471:1.0 475:6.0 476:1.0 477:11.0 480:2.0 481:1.0 485:6.0 487:12.0 488:1.0 490:3.0 494:2.0</t>
  </si>
  <si>
    <t xml:space="preserve">85:112.0 86:56.0 87:172.0 88:323.0 89:1038.0 90:154.0 91:142.0 92:37.0 93:80.0 94:22.0 95:77.0 96:44.0 97:61.0 98:5.0 99:266.0 100:6.0 101:851.0 102:152.0 103:700.0 104:45.0 105:83.0 106:3.0 107:3.0 108:2.0 110:6.0 111:104.0 112:37.0 113:81.0 114:22.0 115:263.0 116:202.0 117:419.0 118:57.0 119:119.0 120:10.0 121:7.0 122:3.0 125:9.0 127:70.0 128:22.0 129:300.0 130:68.0 131:289.0 133:1020.0 134:114.0 135:121.0 136:2.0 137:42.0 139:1.0 142:56.0 143:130.0 144:59.0 147:1901.0 148:263.0 149:415.0 150:19.0 151:70.0 152:25.0 153:17.0 154:7.0 157:2.0 158:8.0 159:2.0 160:6.0 161:3.0 163:35.0 165:40.0 166:19.0 167:103.0 168:7.0 175:39.0 177:44.0 179:82.0 180:18.0 181:53.0 182:468.0 183:90.0 189:127.0 190:43.0 191:274.0 192:30.0 193:38.0 196:9.0 197:107.0 198:8.0 199:8.0 203:100.0 204:365.0 205:142.0 206:33.0 207:150.0 208:10.0 209:22.0 211:93.0 212:416.0 213:61.0 214:11.0 215:22.0 217:1328.0 218:338.0 219:110.0 220:23.0 223:10.0 226:4.0 229:14.0 230:35.0 231:104.0 232:191.0 233:42.0 234:13.0 235:4.0 237:8.0 238:4.0 239:27.0 240:5.0 244:13.0 245:16.0 246:21.0 247:40.0 249:19.0 251:2.0 252:12.0 253:6.0 254:177.0 255:45.0 256:14.0 257:42.0 259:79.0 260:9.0 270:6.0 280:1.0 283:1.0 284:870.0 285:228.0 286:90.0 287:4.0 288:2.0 291:5.0 299:3.0 300:2.0 305:50.0 306:20.0 307:4.0 311:2.0 313:4.0 314:1.0 319:70.0 320:24.0 326:3.0 329:3.0 331:18.0 333:13.0 338:2.0 339:3.0 349:1.0 351:15.0 352:5.0 372:2.0 378:2.0 380:2.0 382:3.0 396:3.0 402:4.0 406:4.0 409:1.0 413:2.0 417:2.0 419:4.0 421:4.0 422:2.0 438:32.0 449:7.0 450:128.0 451:84.0 452:42.0 455:2.0 460:3.0 469:8.0 481:2.0 482:1.0 486:3.0 489:2.0 493:3.0</t>
  </si>
  <si>
    <t xml:space="preserve">86:3.0 87:8.0 88:6.0 89:22.0 90:3.0 91:248.0 92:40.0 93:275.0 94:104.0 95:263.0 96:22.0 97:8.0 98:10.0 99:3.0 100:10.0 101:18.0 102:4.0 103:280.0 104:23.0 105:89.0 106:12.0 107:110.0 108:78.0 109:48.0 110:7.0 111:8.0 112:5.0 113:2.0 114:5.0 115:8.0 116:24.0 117:133.0 118:18.0 119:41.0 120:9.0 121:67.0 122:39.0 123:5.0 124:6.0 125:7.0 126:7.0 127:6.0 128:5.0 129:217.0 130:31.0 132:15.0 133:68.0 134:16.0 135:51.0 136:25.0 137:17.0 138:1.0 139:1.0 140:3.0 141:2.0 142:3.0 143:32.0 144:8.0 145:43.0 147:180.0 148:27.0 149:52.0 150:6.0 151:1.0 153:4.0 155:1.0 156:1.0 157:11.0 158:3.0 159:91.0 160:14.0 161:9.0 162:3.0 163:20.0 165:4.0 166:2.0 167:1.0 169:11.0 170:5.0 171:10.0 172:4.0 173:19.0 174:4.0 175:2.0 176:1.0 177:8.0 178:9.0 181:1.0 182:10.0 183:2.0 184:5.0 185:3.0 186:4.0 187:3.0 188:6.0 189:33.0 190:4.0 191:35.0 192:5.0 193:3.0 194:4.0 195:5.0 197:3.0 198:1.0 199:9.0 200:2.0 201:1.0 203:9.0 204:742.0 205:134.0 206:48.0 207:8.0 208:3.0 209:4.0 210:4.0 211:3.0 212:2.0 213:3.0 214:1.0 215:1.0 216:3.0 217:85.0 218:12.0 219:4.0 220:2.0 221:6.0 223:1.0 226:1.0 227:6.0 228:5.0 229:3.0 230:9.0 231:7.0 232:7.0 233:9.0 235:2.0 236:1.0 238:5.0 239:2.0 241:2.0 242:3.0 243:6.0 244:1.0 245:7.0 246:2.0 249:4.0 250:2.0 254:2.0 255:3.0 256:5.0 257:1.0 258:1.0 259:2.0 261:2.0 262:3.0 264:2.0 265:1.0 266:9.0 269:2.0 270:4.0 272:3.0 273:5.0 275:1.0 277:46.0 278:9.0 279:7.0 280:3.0 281:2.0 284:1.0 285:2.0 286:1.0 287:4.0 288:7.0 289:11.0 290:10.0 291:4.0 292:3.0 293:2.0 294:3.0 295:6.0 296:2.0 297:3.0 298:5.0 300:3.0 302:4.0 303:3.0 304:1.0 305:9.0 306:10.0 307:3.0 308:1.0 309:13.0 310:2.0 311:1.0 313:1.0 314:2.0 315:3.0 316:2.0 317:2.0 319:5.0 320:1.0 321:1.0 322:4.0 323:13.0 324:4.0 325:1.0 326:3.0 327:1.0 328:6.0 330:2.0 333:5.0 335:3.0 337:1.0 342:1.0 343:5.0 344:3.0 345:1.0 346:4.0 349:1.0 350:3.0 351:5.0 352:6.0 353:3.0 354:6.0 355:3.0 356:3.0 357:1.0 360:3.0 361:3.0 362:3.0 363:3.0 364:5.0 365:3.0 366:7.0 367:2.0 368:1.0 369:5.0 370:7.0 373:1.0 374:7.0 375:5.0 377:5.0 378:4.0 379:3.0 380:2.0 384:2.0 385:4.0 386:2.0 387:7.0 388:6.0 389:1.0 390:2.0 393:4.0 394:3.0 395:5.0 396:1.0 398:2.0 400:4.0 401:2.0 404:5.0 406:9.0 408:5.0 409:2.0 411:3.0 412:1.0 413:2.0 415:1.0 416:3.0 417:3.0 418:5.0 419:2.0 421:3.0 422:2.0 423:3.0 424:2.0 425:5.0 426:3.0 427:5.0 428:1.0 429:2.0 430:2.0 432:4.0 433:3.0 434:2.0 435:2.0 436:2.0 437:4.0 438:3.0 439:4.0 440:2.0 441:3.0 442:2.0 444:3.0 446:4.0 449:3.0 450:1.0 451:5.0 453:3.0 454:1.0 457:1.0 458:3.0 461:2.0 463:4.0 464:1.0 465:3.0 466:5.0 467:2.0 468:5.0 469:3.0 470:1.0 474:1.0 475:2.0 477:3.0 478:1.0 480:4.0 481:9.0 483:1.0 484:5.0 485:6.0 487:5.0 488:2.0 489:2.0 490:1.0 491:3.0 492:1.0 494:1.0 495:1.0 496:2.0 497:5.0 498:2.0 499:2.0 500:8.0</t>
  </si>
  <si>
    <t xml:space="preserve">85:5236.0 86:7101.0 87:5226.0 88:1425.0 89:1624.0 90:621.0 91:24.0 92:19.0 93:448.0 94:1219.0 95:686.0 96:1407.0 97:1443.0 98:6160.0 99:3773.0 100:37529.0 101:10731.0 102:6150.0 103:11532.0 104:1548.0 105:3556.0 106:509.0 107:604.0 108:286.0 109:557.0 110:1501.0 111:1447.0 112:19087.0 113:19798.0 114:13669.0 115:15301.0 116:9420.0 117:10321.0 118:2521.0 119:3492.0 120:516.0 121:381.0 122:112.0 123:330.0 124:577.0 125:598.0 126:33821.0 127:5756.0 128:75900.0 129:17682.0 130:10225.0 131:34714.0 132:13736.0 133:28287.0 134:1659.0 135:1879.0 136:238.0 137:341.0 138:581.0 139:26266.0 140:6434.0 141:2142.0 142:2234.0 143:1002.0 144:2299.0 145:1930.0 146:5357.0 147:266164.0 148:41761.0 149:23617.0 150:2809.0 151:1649.0 152:472.0 153:2777.0 154:6738.0 155:37796.0 156:83513.0 157:13392.0 158:7833.0 159:2226.0 160:1953.0 161:1509.0 162:450.0 163:954.0 164:186.0 165:179.0 166:209.0 167:876.0 168:486.0 169:342.0 170:1253.0 171:1448.0 172:7476.0 173:2450.0 174:4251.0 175:1425.0 176:583.0 177:438.0 178:140.0 179:133.0 180:167.0 181:269.0 182:885.0 183:836.0 184:862.0 185:614.0 186:1520.0 187:1670.0 188:17876.0 189:7058.0 190:8628.0 191:2718.0 192:960.0 193:229.0 194:108.0 195:139.0 196:135.0 197:276.0 198:493.0 199:377.0 200:5083.0 201:1522.0 202:5385.0 203:70739.0 204:15511.0 205:7255.0 206:1586.0 207:624.0 208:116.0 209:70.0 210:104.0 211:13387.0 212:4521.0 213:2518.0 214:3747.0 215:1669.0 216:16118.0 217:4111.0 218:5126.0 219:1319.0 220:678.0 221:2864.0 222:754.0 223:499.0 224:126.0 225:302.0 226:1383.0 227:118666.0 228:30881.0 229:16582.0 230:5880.0 231:1793.0 232:714.0 233:154.0 234:72.0 235:52.0 236:25.0 237:53.0 238:21.0 239:1011.0 240:839.0 241:526.0 242:259.0 243:949.0 244:1501.0 245:1343.0 246:1219.0 247:282.0 248:764.0 249:179.0 250:75.0 251:16.0 252:6.0 253:88.0 254:253.0 255:2324.0 256:987.0 257:1183.0 258:255.0 259:116.0 260:2625.0 261:905.0 262:611.0 263:155.0 264:237.0 265:88.0 266:54.0 267:47.0 268:52.0 269:76.0 270:68.0 271:164.0 272:165.0 273:158.0 274:111.0 275:90.0 276:394.0 277:131.0 278:112.0 279:59.0 280:46.0 281:22.0 282:43.0 283:53.0 284:31.0 285:212.0 286:122.0 287:108.0 288:1464.0 289:361.0 290:187.0 291:735.0 292:202.0 293:105.0 294:45.0 295:34.0 296:18.0 297:18.0 298:14.0 299:29.0 300:49.0 301:3547.0 302:1326.0 303:639.0 304:4270.0 305:1616.0 306:660.0 307:139.0 308:50.0 309:11.0 310:15.0 311:125.0 312:68.0 313:98.0 314:94.0 315:206.0 316:277.0 317:15587.0 318:5219.0 319:9200.0 320:2715.0 321:1224.0 322:194.0 323:51.0 324:15.0 325:20.0 326:13.0 327:127.0 328:118.0 329:3791.0 330:1531.0 331:626.0 332:110.0 333:40.0 334:4.0 335:11.0 336:12.0 337:20.0 338:10.0 339:2.0 342:68.0 343:276.0 344:4636.0 345:3590.0 346:1699.0 347:669.0 348:141.0 349:40.0 350:16.0 351:18.0 352:6.0 353:2.0 354:2.0 355:3.0 357:3.0 361:1.0 362:8.0 363:12.0 364:9.0 365:10.0 366:95.0 367:45.0 368:35.0 369:3.0 375:8.0 376:1.0 378:3.0 379:6.0 380:2.0 381:5.0 382:1.0 383:2.0 386:2.0 390:1.0 391:29.0 392:8.0 394:7.0 395:10.0 397:14.0 398:1.0 404:1.0 407:1.0 412:4.0 414:1.0 417:4.0 418:63.0 419:1344.0 420:537.0 421:215.0 422:32.0 423:5.0 433:40.0 434:692.0 435:296.0 436:110.0 437:41.0 438:4.0 442:1.0 443:2.0 445:1.0 448:2.0 481:4.0 490:1.0 494:1.0 495:1.0</t>
  </si>
  <si>
    <t xml:space="preserve">85:20.0 86:265.0 87:66.0 88:12.0 89:48.0 90:3.0 93:93.0 94:56.0 95:192.0 96:12.0 97:5.0 98:9.0 99:14.0 100:1675.0 101:757.0 102:114.0 103:490.0 104:56.0 105:49.0 106:11.0 107:34.0 108:59.0 109:48.0 110:14.0 113:28.0 114:477.0 115:518.0 116:116.0 117:205.0 119:24.0 120:7.0 121:23.0 122:8.0 123:13.0 124:11.0 125:3.0 126:24.0 129:359.0 130:54.0 131:210.0 132:33.0 133:292.0 134:34.0 135:87.0 136:48.0 137:18.0 138:4.0 139:14.0 140:3.0 141:10.0 143:19.0 145:1.0 146:7.0 147:527.0 148:61.0 149:70.0 150:25.0 151:16.0 152:1.0 154:1.0 155:1.0 157:1.0 159:1.0 160:1.0 162:4.0 163:15.0 164:4.0 165:14.0 166:31.0 167:14.0 168:1.0 169:2.0 172:425.0 173:74.0 174:326.0 175:45.0 176:15.0 177:1.0 179:6.0 180:12.0 181:36.0 182:4.0 183:12.0 186:1.0 187:44.0 188:500.0 189:78.0 190:42.0 191:22.0 192:2.0 193:27.0 194:10.0 195:44.0 196:9.0 197:15.0 198:1.0 199:2.0 202:2.0 204:16.0 205:20.0 206:2.0 207:62.0 208:9.0 209:9.0 210:23.0 211:155.0 212:32.0 213:3.0 217:12.0 218:25.0 219:8.0 220:9.0 221:18.0 222:4.0 223:9.0 224:4.0 225:35.0 226:7.0 227:12.0 228:8.0 229:3.0 236:9.0 237:14.0 238:4.0 240:25.0 241:47.0 242:12.0 243:5.0 244:3.0 247:3.0 249:5.0 250:3.0 251:3.0 252:5.0 253:31.0 254:20.0 255:7.0 256:15.0 257:28.0 258:1.0 259:11.0 260:2.0 261:3.0 262:4.0 263:2.0 264:7.0 265:2.0 266:8.0 267:17.0 269:19.0 270:12.0 271:1.0 272:5.0 276:6.0 277:1.0 278:13.0 279:3.0 280:10.0 281:10.0 282:39.0 283:22.0 284:5.0 285:20.0 286:13.0 287:3.0 288:1.0 289:6.0 290:3.0 291:4.0 292:5.0 293:7.0 294:10.0 295:7.0 296:5.0 297:14.0 298:1.0 299:227.0 300:71.0 301:34.0 302:4.0 303:5.0 304:8.0 306:9.0 307:7.0 308:1.0 309:17.0 310:9.0 311:6.0 313:5.0 314:13.0 315:71.0 316:6.0 317:1.0 319:16.0 320:13.0 321:3.0 322:10.0 323:1.0 324:16.0 325:5.0 326:10.0 327:14.0 328:16.0 329:47.0 330:15.0 331:7.0 332:5.0 333:16.0 334:5.0 335:7.0 336:19.0 337:23.0 338:12.0 339:4.0 340:7.0 341:9.0 342:21.0 343:23.0 344:3.0 345:11.0 346:18.0 347:2.0 348:10.0 349:6.0 350:12.0 351:4.0 352:4.0 353:10.0 354:5.0 355:22.0 356:13.0 357:105.0 358:27.0 359:28.0 360:7.0 362:5.0 363:6.0 364:10.0 365:6.0 366:7.0 367:4.0 368:6.0 369:9.0 370:19.0 371:6.0 372:23.0 373:17.0 374:3.0 375:1.0 378:18.0 379:2.0 380:2.0 381:8.0 382:15.0 383:10.0 384:6.0 385:8.0 386:22.0 387:10.0 388:11.0 389:12.0 390:11.0 391:12.0 392:9.0 393:9.0 394:7.0 395:10.0 396:16.0 397:3.0 398:5.0 399:22.0 400:16.0 401:3.0 402:20.0 403:2.0 404:10.0 405:12.0 406:4.0 407:6.0 408:23.0 409:11.0 410:7.0 411:5.0 412:6.0 413:7.0 414:19.0 415:16.0 416:5.0 418:15.0 419:3.0 420:5.0 421:15.0 422:14.0 423:10.0 424:4.0 425:8.0 427:18.0 428:10.0 429:7.0 430:13.0 431:22.0 434:3.0 435:1.0 436:5.0 437:9.0 438:13.0 439:11.0 440:11.0 441:2.0 442:5.0 443:12.0 444:13.0 445:37.0 446:24.0 447:10.0 448:2.0 450:6.0 451:3.0 452:8.0 453:18.0 454:5.0 455:13.0 456:3.0 457:3.0 458:12.0 459:8.0 460:10.0 461:34.0 462:14.0 463:14.0 464:2.0 465:16.0 466:12.0 467:4.0 468:7.0 469:13.0 470:9.0 471:5.0 472:7.0 473:8.0 474:17.0 475:11.0 476:7.0 477:5.0 478:1.0 479:17.0 481:2.0 482:9.0 483:6.0 484:6.0 485:3.0 487:10.0 488:5.0 489:13.0 490:10.0 491:2.0 492:9.0 493:16.0 494:7.0 495:13.0 496:3.0 497:14.0 498:17.0 499:12.0 500:21.0</t>
  </si>
  <si>
    <t xml:space="preserve">85:73.0 87:73.0 88:18.0 89:158.0 90:5.0 91:2027.0 92:1103.0 96:10.0 97:125.0 98:598.0 99:673.0 100:295.0 103:181.0 105:24.0 107:17.0 110:41.0 111:41.0 112:68.0 113:126.0 115:742.0 117:94.0 118:42.0 119:135.0 123:1.0 125:1.0 126:224.0 128:308.0 130:295.0 131:569.0 132:230.0 133:1356.0 134:315.0 135:75.0 136:27.0 137:3.0 138:1.0 139:6.0 140:2622.0 141:356.0 142:258.0 143:81.0 144:1.0 146:60.0 147:9766.0 148:1551.0 149:1340.0 150:127.0 151:33.0 152:12.0 153:28.0 154:122.0 155:1.0 156:224.0 157:93.0 158:242.0 159:256.0 161:2.0 163:61.0 168:1.0 170:1480.0 171:105.0 172:256.0 173:98.0 174:16.0 182:18.0 184:11.0 186:58.0 188:486.0 189:75.0 197:7.0 199:43.0 200:209.0 202:8.0 203:4.0 204:3.0 205:4.0 206:9.0 210:9.0 211:156.0 213:1.0 214:1523.0 215:215.0 216:351.0 217:63.0 218:23.0 219:4.0 221:349.0 222:32.0 223:20.0 227:95.0 228:19.0 230:324.0 231:80.0 232:19.0 239:44.0 240:11.0 241:6.0 242:181.0 243:279.0 244:371.0 245:20.0 246:15.0 258:20.0 264:2.0 271:7.0 273:3.0 274:1.0 276:1.0 278:1.0 286:3.0 288:60.0 289:16.0 297:5.0 301:8.0 304:434.0 305:113.0 306:38.0 307:7.0 308:2.0 309:4.0 323:1.0 331:27.0 332:1803.0 333:448.0 334:176.0 335:24.0 336:4.0 342:11.0 343:5.0 346:1.0 347:1.0 364:5.0 386:3.0 389:4.0 392:1.0 402:4.0 403:2.0 413:1.0 429:2.0 431:1.0 433:4.0 437:1.0 440:2.0 482:2.0 489:3.0 494:2.0</t>
  </si>
  <si>
    <t xml:space="preserve">85:234.0 86:116.0 87:70.0 88:80.0 89:60.0 90:16.0 94:143.0 95:41.0 96:289.0 97:130.0 98:65.0 99:51.0 100:486.0 101:428.0 102:314.0 103:1055.0 104:95.0 105:35.0 106:25.0 107:36.0 108:25.0 109:32.0 110:31.0 111:34.0 112:27.0 113:39.0 114:145.0 115:104.0 116:210.0 118:9.0 121:4.0 122:18.0 123:29.0 124:26.0 125:9.0 126:44.0 127:52.0 128:525.0 129:1011.0 130:290.0 131:156.0 132:77.0 133:388.0 134:56.0 135:45.0 136:7.0 137:4.0 139:11.0 140:44.0 141:12.0 142:171.0 143:102.0 144:49.0 145:32.0 146:33.0 147:1709.0 148:226.0 149:219.0 150:21.0 151:20.0 152:20.0 154:37.0 155:33.0 156:71.0 157:109.0 158:153.0 159:80.0 160:40.0 161:14.0 162:3.0 163:18.0 164:1.0 166:1.0 167:3.0 168:10.0 169:56.0 170:37.0 171:20.0 172:45.0 175:8.0 177:7.0 179:9.0 181:5.0 182:67.0 183:26.0 184:78.0 185:39.0 186:2502.0 187:250.0 188:101.0 189:52.0 190:35.0 191:264.0 192:34.0 193:14.0 194:9.0 195:10.0 197:4.0 198:10.0 199:24.0 200:42.0 201:19.0 202:31.0 203:34.0 204:300.0 205:74.0 206:12.0 207:58.0 208:2.0 211:14.0 212:85.0 213:5.0 214:45.0 215:34.0 216:30.0 217:900.0 218:620.0 220:14.0 221:11.0 222:13.0 223:4.0 225:6.0 227:1.0 228:26.0 230:46.0 231:124.0 232:305.0 233:75.0 234:35.0 235:8.0 237:1.0 238:3.0 240:13.0 241:95.0 242:13.0 243:21.0 244:11.0 245:18.0 246:267.0 247:66.0 248:29.0 249:5.0 250:1.0 252:1.0 256:2.0 257:16.0 258:57.0 259:31.0 260:81.0 261:4.0 262:23.0 266:4.0 267:4.0 268:2.0 271:4.0 272:23.0 273:71.0 275:11.0 278:1.0 282:1.0 283:13.0 284:5.0 287:16.0 288:1.0 289:28.0 291:11.0 292:27.0 293:15.0 294:6.0 295:3.0 296:1.0 298:1.0 300:3.0 301:6.0 302:6.0 303:8.0 304:6.0 305:39.0 306:19.0 307:2.0 308:1.0 309:2.0 312:5.0 313:1.0 314:2.0 315:4.0 316:1.0 318:7.0 319:1.0 320:8.0 321:2.0 322:6.0 323:2.0 324:6.0 326:4.0 329:5.0 330:3.0 335:3.0 337:3.0 338:1.0 339:1.0 340:5.0 341:4.0 342:5.0 343:3.0 344:13.0 345:80.0 346:27.0 347:5.0 348:9.0 349:1.0 350:5.0 351:6.0 352:2.0 353:9.0 355:29.0 356:7.0 357:7.0 359:14.0 360:6.0 362:11.0 363:15.0 364:11.0 365:9.0 366:10.0 368:7.0 370:3.0 372:5.0 373:36.0 374:28.0 375:12.0 376:3.0 377:1.0 378:3.0 379:1.0 382:3.0 383:7.0 385:5.0 386:14.0 387:13.0 388:12.0 389:12.0 390:5.0 391:2.0 394:1.0 401:8.0 403:4.0 404:4.0 405:2.0 406:5.0 408:1.0 409:3.0 411:1.0 412:6.0 413:5.0 415:3.0 416:5.0 418:2.0 419:5.0 422:1.0 423:5.0 424:1.0 426:4.0 427:3.0 428:4.0 429:4.0 431:3.0 433:6.0 436:5.0 437:4.0 438:9.0 439:8.0 443:6.0 444:3.0 445:10.0 446:2.0 447:1.0 450:4.0 451:6.0 452:1.0 453:7.0 455:7.0 457:4.0 460:3.0 462:7.0 463:4.0 464:18.0 465:1.0 466:6.0 467:4.0 470:1.0 471:1.0 473:4.0 475:4.0 476:4.0 477:3.0 478:3.0 479:4.0 484:3.0 486:6.0 487:7.0 488:2.0 489:2.0 490:6.0 494:1.0 496:3.0 497:2.0 498:4.0 499:7.0 500:3.0</t>
  </si>
  <si>
    <t xml:space="preserve">85:159.0 86:476.0 87:79.0 88:81.0 89:2779.0 90:307.0 92:2.0 93:61.0 94:31.0 95:78.0 96:68.0 97:107.0 98:276.0 99:161.0 100:2236.0 101:479.0 102:1376.0 103:233.0 104:129.0 105:102.0 106:47.0 107:483.0 108:70.0 109:43.0 110:1.0 111:46.0 112:278.0 113:276.0 114:740.0 115:426.0 116:476.0 117:377.0 118:77.0 119:122.0 120:22.0 121:12.0 122:20.0 123:7.0 124:3.0 126:201.0 127:1057.0 128:1967.0 129:632.0 130:259.0 131:400.0 132:359.0 133:670.0 135:19.0 136:24.0 137:7.0 138:14.0 139:176.0 140:147.0 141:43.0 142:1198.0 143:251.0 144:629.0 145:677.0 146:311.0 147:2842.0 148:464.0 149:290.0 150:53.0 151:11.0 152:11.0 153:139.0 154:74.0 155:1905.0 156:1498.0 157:227.0 158:125.0 159:43.0 160:33.0 161:31.0 162:16.0 163:69.0 164:6.0 165:5.0 166:8.0 167:12.0 168:3.0 169:31.0 170:19.0 171:1798.0 172:319.0 173:67.0 174:475.0 175:46.0 176:37.0 177:8.0 178:15.0 179:15.0 180:20.0 181:16.0 182:18.0 183:47.0 184:5.0 185:304.0 186:121.0 187:67.0 188:76.0 190:28.0 192:6.0 194:3.0 195:3.0 196:1.0 197:2.0 198:12.0 199:33.0 200:9.0 201:6.0 202:65.0 203:60.0 205:3.0 209:6.0 211:38.0 212:9.0 213:17.0 214:8.0 215:14.0 216:35.0 218:190.0 219:255.0 220:51.0 221:27.0 222:9.0 223:9.0 224:31.0 225:3.0 226:9.0 227:69.0 228:45.0 229:97.0 230:53.0 231:22.0 232:54.0 233:1.0 234:10.0 235:11.0 236:12.0 237:13.0 238:10.0 239:26.0 240:28.0 241:1.0 242:3.0 244:444.0 245:251.0 246:63.0 247:15.0 248:8.0 249:6.0 250:2.0 251:11.0 252:10.0 253:2.0 254:29.0 255:4.0 256:14.0 257:12.0 258:11.0 259:56.0 260:18.0 261:3.0 263:9.0 264:7.0 265:4.0 266:12.0 267:18.0 268:23.0 269:25.0 270:21.0 271:72.0 272:156.0 273:63.0 274:32.0 275:2828.0 276:625.0 277:199.0 278:34.0 279:13.0 280:15.0 281:23.0 282:20.0 283:10.0 284:14.0 285:6.0 286:13.0 287:44.0 288:16.0 289:19.0 290:10.0 291:23.0 292:14.0 293:16.0 294:14.0 295:10.0 296:14.0 297:10.0 298:8.0 299:7.0 300:1.0 301:1.0 302:71.0 303:42.0 304:14.0 305:6.0 306:5.0 307:8.0 308:5.0 309:10.0 310:7.0 311:19.0 312:12.0 313:1.0 314:10.0 317:24.0 318:19.0 319:18.0 320:6.0 321:3.0 322:32.0 323:17.0 324:2.0 325:7.0 326:13.0 327:14.0 328:1.0 329:10.0 330:7.0 331:7.0 332:6.0 334:4.0 335:1.0 336:19.0 337:1.0 338:16.0 339:22.0 340:26.0 341:15.0 342:33.0 343:25.0 344:16.0 345:30.0 346:94.0 347:38.0 348:15.0 349:31.0 350:12.0 351:6.0 352:29.0 353:23.0 354:3.0 355:23.0 356:12.0 357:5.0 358:17.0 359:12.0 360:24.0 361:37.0 362:28.0 363:30.0 364:21.0 365:4.0 366:21.0 367:6.0 368:6.0 369:24.0 370:13.0 371:22.0 372:19.0 374:9.0 375:7.0 376:8.0 377:35.0 378:35.0 379:23.0 380:11.0 381:31.0 382:10.0 383:3.0 384:19.0 385:30.0 386:30.0 387:28.0 388:27.0 389:8.0 390:22.0 391:26.0 392:36.0 393:11.0 394:11.0 396:3.0 397:28.0 398:24.0 399:1.0 400:21.0 401:27.0 402:15.0 403:10.0 404:5.0 405:25.0 406:20.0 407:25.0 408:30.0 409:27.0 410:29.0 411:20.0 412:10.0 413:6.0 414:5.0 415:19.0 416:3.0 417:9.0 418:8.0 419:18.0 420:4.0 421:6.0 422:12.0 423:6.0 424:9.0 426:23.0 427:34.0 428:11.0 429:23.0 430:6.0 431:26.0 432:2.0 433:32.0 434:28.0 435:19.0 436:2.0 437:24.0 438:13.0 439:22.0 440:5.0 441:14.0 442:18.0 443:25.0 444:27.0 445:22.0 446:9.0 447:24.0 448:25.0 449:6.0 450:22.0 451:12.0 452:24.0 453:3.0 454:23.0 455:3.0 456:29.0 457:30.0 458:23.0 459:22.0 460:10.0 461:22.0 462:18.0 463:25.0 464:17.0 465:19.0 466:21.0 467:13.0 468:18.0 470:7.0 471:18.0 472:1.0 473:26.0 474:24.0 475:16.0 476:25.0 477:24.0 478:10.0 479:26.0 480:18.0 481:4.0 482:11.0 483:17.0 484:13.0 485:22.0 486:26.0 487:15.0 488:20.0 489:4.0 490:14.0 491:26.0 492:29.0 493:19.0 494:20.0 495:27.0 496:20.0 497:19.0 498:30.0 499:31.0 500:20.0</t>
  </si>
  <si>
    <t xml:space="preserve">85:49.0 86:43.0 87:76.0 88:93.0 89:259.0 90:48.0 93:5.0 94:10.0 95:29.0 96:12.0 97:22.0 98:8.0 99:34.0 101:837.0 102:99.0 103:1018.0 104:99.0 105:32.0 106:29.0 107:19.0 108:9.0 109:24.0 110:19.0 111:35.0 112:12.0 113:45.0 114:9.0 115:96.0 116:350.0 117:1287.0 118:182.0 119:65.0 120:8.0 121:4.0 122:9.0 123:11.0 124:10.0 125:7.0 126:18.0 127:36.0 128:5.0 129:980.0 130:157.0 131:223.0 132:71.0 133:500.0 134:17.0 135:57.0 136:14.0 137:10.0 138:10.0 139:19.0 140:6.0 141:20.0 142:24.0 143:162.0 144:7.0 145:40.0 146:93.0 147:2467.0 148:391.0 149:270.0 150:29.0 151:16.0 152:17.0 153:13.0 154:2.0 155:28.0 156:20.0 157:54.0 158:18.0 159:23.0 160:2.0 161:43.0 162:12.0 163:21.0 164:8.0 165:12.0 166:4.0 167:12.0 168:10.0 169:106.0 170:20.0 171:12.0 172:6.0 173:34.0 175:31.0 176:11.0 177:31.0 178:15.0 179:17.0 180:14.0 181:20.0 182:4.0 183:15.0 185:4.0 186:9.0 187:9.0 188:4.0 189:149.0 190:55.0 191:259.0 192:43.0 193:8.0 194:13.0 195:30.0 196:6.0 197:10.0 198:11.0 199:22.0 200:8.0 201:21.0 202:8.0 203:43.0 204:3803.0 205:1161.0 206:310.0 207:147.0 208:21.0 209:5.0 210:18.0 211:7.0 212:19.0 213:3.0 214:5.0 215:16.0 216:11.0 217:773.0 218:127.0 219:63.0 220:26.0 221:34.0 222:7.0 224:6.0 225:19.0 226:11.0 227:12.0 228:6.0 229:5.0 230:19.0 231:70.0 232:28.0 233:26.0 234:26.0 235:14.0 236:11.0 237:19.0 238:14.0 239:14.0 240:24.0 241:9.0 242:5.0 243:40.0 244:26.0 245:14.0 246:12.0 247:12.0 248:4.0 249:11.0 250:2.0 251:7.0 252:14.0 253:6.0 254:19.0 255:7.0 256:22.0 257:8.0 258:20.0 259:6.0 260:8.0 261:2.0 262:7.0 263:13.0 264:16.0 265:3.0 266:19.0 267:25.0 268:4.0 269:4.0 270:20.0 271:33.0 272:19.0 273:13.0 274:9.0 275:16.0 276:10.0 277:13.0 278:21.0 279:14.0 280:13.0 281:11.0 282:1.0 283:2.0 284:14.0 285:4.0 286:11.0 287:11.0 288:9.0 289:11.0 291:17.0 292:11.0 293:16.0 294:30.0 295:6.0 296:14.0 297:9.0 298:16.0 299:13.0 300:6.0 301:10.0 302:4.0 303:10.0 304:14.0 305:52.0 306:40.0 307:24.0 308:23.0 309:28.0 310:17.0 311:13.0 312:18.0 313:22.0 314:8.0 315:13.0 316:16.0 317:9.0 318:22.0 319:29.0 320:24.0 321:217.0 322:94.0 323:46.0 324:27.0 325:14.0 326:10.0 327:8.0 328:6.0 329:28.0 330:15.0 331:26.0 332:28.0 333:16.0 334:9.0 335:23.0 336:19.0 337:10.0 338:24.0 339:20.0 340:11.0 341:18.0 342:13.0 343:4.0 344:9.0 345:16.0 346:27.0 347:4.0 348:11.0 349:15.0 350:18.0 351:26.0 352:20.0 353:16.0 354:7.0 355:13.0 356:6.0 357:20.0 358:15.0 359:20.0 360:25.0 361:79.0 362:26.0 363:28.0 364:9.0 365:18.0 366:14.0 367:14.0 368:19.0 369:3.0 370:15.0 371:20.0 372:10.0 373:19.0 374:27.0 375:4.0 376:6.0 377:20.0 378:16.0 379:21.0 380:18.0 381:24.0 382:20.0 383:15.0 384:7.0 385:14.0 386:18.0 387:27.0 388:21.0 389:10.0 390:27.0 391:13.0 392:25.0 393:24.0 394:17.0 395:25.0 396:18.0 397:18.0 398:14.0 399:8.0 400:8.0 401:23.0 402:8.0 403:15.0 404:22.0 405:13.0 406:12.0 407:16.0 408:25.0 409:22.0 410:27.0 411:18.0 412:22.0 413:15.0 414:23.0 415:18.0 416:6.0 417:12.0 418:14.0 419:27.0 420:16.0 421:9.0 422:18.0 423:9.0 424:25.0 425:15.0 426:18.0 427:22.0 428:13.0 429:9.0 430:8.0 431:14.0 432:14.0 433:24.0 434:13.0 435:15.0 436:17.0 437:6.0 438:3.0 439:13.0 440:24.0 441:20.0 442:11.0 443:16.0 444:23.0 445:18.0 446:20.0 447:17.0 448:22.0 449:10.0 450:14.0 451:26.0 452:23.0 453:9.0 454:16.0 455:12.0 456:24.0 457:20.0 458:12.0 459:18.0 460:13.0 461:9.0 462:14.0 463:5.0 464:18.0 465:5.0 466:12.0 467:31.0 468:20.0 469:25.0 470:20.0 471:13.0 472:36.0 473:23.0 474:9.0 475:9.0 476:11.0 477:13.0 478:3.0 479:21.0 480:18.0 481:4.0 482:2.0 483:15.0 484:21.0 485:10.0 486:12.0 487:8.0 488:29.0 489:18.0 490:9.0 491:5.0 492:9.0 493:19.0 494:15.0 495:23.0 496:21.0 497:12.0 498:11.0 499:15.0 500:19.0</t>
  </si>
  <si>
    <t xml:space="preserve">85:383.0 86:723.0 87:233.0 88:194.0 89:6523.0 90:730.0 91:14.0 94:18.0 95:70.0 96:121.0 97:152.0 98:485.0 99:328.0 100:2993.0 101:817.0 102:2302.0 103:954.0 104:273.0 105:253.0 106:22.0 108:20.0 109:127.0 110:86.0 111:88.0 112:631.0 113:550.0 114:1178.0 115:502.0 116:974.0 117:1236.0 118:209.0 119:329.0 120:53.0 121:20.0 122:12.0 123:11.0 124:17.0 126:371.0 127:1465.0 128:3421.0 129:1334.0 130:595.0 131:1039.0 132:621.0 133:1636.0 135:82.0 136:41.0 138:14.0 139:393.0 140:348.0 142:1786.0 143:390.0 144:1666.0 145:1614.0 146:728.0 147:5940.0 148:1085.0 149:715.0 150:96.0 151:45.0 152:21.0 153:257.0 154:166.0 155:4085.0 156:2704.0 157:647.0 158:301.0 160:129.0 161:163.0 162:41.0 163:168.0 164:20.0 166:13.0 167:18.0 168:27.0 169:66.0 170:53.0 171:3676.0 172:1062.0 173:201.0 174:1059.0 175:138.0 176:57.0 177:23.0 178:13.0 179:5.0 180:27.0 181:33.0 182:44.0 183:139.0 184:56.0 185:519.0 186:255.0 187:139.0 188:184.0 189:128.0 190:66.0 191:78.0 192:28.0 193:15.0 194:2.0 195:3.0 196:1.0 197:14.0 198:17.0 199:51.0 200:35.0 201:30.0 202:115.0 203:180.0 204:133.0 205:60.0 206:6.0 207:12.0 208:7.0 209:11.0 210:6.0 211:13.0 212:4.0 214:28.0 215:27.0 216:118.0 217:358.0 218:522.0 219:555.0 220:127.0 221:103.0 222:27.0 223:16.0 224:22.0 225:15.0 226:3.0 227:61.0 228:112.0 229:206.0 230:132.0 232:330.0 233:77.0 234:53.0 235:10.0 236:8.0 237:5.0 238:5.0 239:31.0 240:28.0 241:20.0 242:16.0 243:278.0 244:1077.0 245:569.0 246:155.0 247:62.0 248:21.0 249:11.0 250:14.0 251:10.0 253:2.0 254:4.0 255:35.0 256:35.0 257:21.0 258:19.0 259:73.0 260:44.0 261:16.0 262:13.0 263:5.0 264:16.0 265:12.0 266:16.0 267:9.0 268:3.0 269:3.0 270:9.0 271:332.0 272:1028.0 273:254.0 274:139.0 275:4574.0 276:1121.0 277:338.0 278:61.0 279:32.0 280:16.0 281:16.0 282:14.0 283:10.0 284:5.0 285:13.0 287:109.0 288:46.0 289:32.0 290:1.0 291:46.0 292:20.0 293:26.0 294:24.0 295:11.0 296:10.0 297:5.0 299:7.0 300:2.0 302:112.0 303:41.0 304:33.0 305:11.0 306:17.0 307:24.0 308:14.0 309:12.0 310:15.0 311:3.0 313:4.0 315:6.0 316:6.0 317:180.0 318:84.0 319:77.0 320:45.0 321:9.0 322:20.0 323:1.0 324:3.0 325:7.0 326:5.0 327:8.0 328:10.0 329:9.0 330:1.0 331:9.0 332:9.0 333:17.0 334:25.0 335:17.0 336:11.0 337:15.0 338:17.0 339:3.0 340:7.0 341:19.0 342:6.0 343:13.0 344:15.0 345:33.0 346:115.0 347:38.0 348:32.0 349:42.0 350:20.0 351:13.0 352:13.0 353:13.0 354:10.0 355:6.0 356:17.0 357:7.0 358:6.0 359:16.0 360:17.0 361:39.0 362:22.0 363:19.0 364:20.0 365:8.0 366:13.0 367:13.0 368:16.0 369:69.0 370:17.0 371:21.0 372:12.0 373:5.0 374:3.0 375:7.0 376:10.0 377:26.0 378:14.0 379:18.0 380:9.0 381:14.0 382:17.0 383:15.0 384:17.0 385:12.0 386:11.0 387:19.0 388:6.0 389:7.0 390:6.0 391:13.0 392:36.0 393:18.0 394:22.0 395:9.0 396:3.0 397:20.0 398:14.0 399:8.0 400:12.0 401:8.0 402:8.0 403:11.0 404:1.0 405:17.0 406:4.0 407:13.0 408:9.0 409:9.0 410:16.0 411:15.0 412:12.0 413:13.0 414:14.0 415:10.0 416:12.0 417:3.0 418:11.0 419:2.0 421:9.0 423:10.0 424:8.0 425:15.0 426:4.0 428:13.0 429:6.0 430:9.0 431:16.0 432:17.0 433:17.0 436:4.0 437:26.0 438:14.0 439:6.0 440:17.0 441:2.0 442:13.0 443:19.0 444:9.0 445:16.0 446:8.0 447:8.0 448:11.0 449:6.0 450:10.0 451:9.0 452:14.0 453:3.0 454:8.0 455:8.0 456:14.0 457:7.0 458:12.0 459:7.0 460:10.0 461:11.0 463:11.0 464:9.0 465:11.0 466:2.0 467:14.0 468:2.0 469:5.0 470:14.0 471:17.0 472:4.0 473:9.0 474:11.0 475:16.0 476:1.0 477:12.0 478:12.0 479:11.0 481:4.0 482:10.0 483:8.0 484:12.0 485:20.0 486:4.0 487:15.0 488:4.0 489:15.0 490:6.0 491:2.0 492:17.0 493:8.0 494:10.0 495:15.0 496:7.0 497:12.0 498:4.0 499:15.0 500:15.0</t>
  </si>
  <si>
    <t xml:space="preserve">85:589.0 86:400.0 87:87.0 90:6.0 94:333.0 95:330.0 96:320.0 97:261.0 98:3740.0 99:3967.0 100:645.0 101:281.0 102:346.0 103:311.0 104:31.0 108:60.0 109:29.0 110:43.0 111:117.0 112:150.0 113:3559.0 114:479.0 115:307.0 116:1526.0 117:241.0 118:31.0 119:59.0 120:48.0 121:10.0 122:2.0 124:704.0 125:78.0 126:1840.0 127:159.0 128:74.0 129:175.0 131:160.0 132:81.0 133:86.0 136:119.0 138:31.0 139:123.0 140:182.0 141:264.0 142:823.0 143:207.0 144:12837.0 145:1174.0 146:404.0 147:1739.0 148:143.0 149:112.0 150:62.0 151:1.0 152:17.0 153:10.0 154:12.0 155:5.0 156:1617.0 157:1002.0 158:173.0 159:70.0 160:67.0 161:1.0 162:17.0 163:32.0 164:3.0 166:9.0 168:30.0 169:10.0 170:9234.0 171:1325.0 172:309.0 173:34.0 174:50.0 176:12.0 177:13.0 178:4.0 179:1.0 181:3.0 185:142.0 186:32.0 187:7.0 188:6.0 189:3.0 190:12.0 191:15.0 192:3.0 193:13.0 194:3.0 197:7.0 202:5.0 203:85.0 204:4.0 205:3.0 208:1.0 209:6.0 210:1.0 217:7.0 222:2.0 223:4.0 225:2.0 230:2.0 233:1.0 236:1.0 240:12.0 241:2.0 246:22.0 248:6.0 250:4.0 252:9.0 253:2.0 254:10.0 255:2.0 256:8.0 257:2.0 258:5.0 259:7.0 262:1.0 263:2.0 265:14.0 266:16.0 267:14.0 268:14.0 270:3.0 271:12.0 272:3.0 274:4.0 276:6.0 277:3.0 278:4.0 279:2.0 280:2.0 284:8.0 288:5.0 289:8.0 290:2.0 291:10.0 293:2.0 294:1.0 297:8.0 298:1.0 299:6.0 301:3.0 302:1.0 303:12.0 304:9.0 305:4.0 306:7.0 307:31.0 308:1.0 309:13.0 310:4.0 311:8.0 312:3.0 314:5.0 315:8.0 316:2.0 318:1.0 322:4.0 323:8.0 325:1.0 329:9.0 332:1.0 333:4.0 335:4.0 339:5.0 340:2.0 341:2.0 342:1.0 344:5.0 346:3.0 354:1.0 355:14.0 357:3.0 358:7.0 359:8.0 360:15.0 366:13.0 368:7.0 370:17.0 371:10.0 372:4.0 373:5.0 378:12.0 380:6.0 381:17.0 383:9.0 384:7.0 385:2.0 388:1.0 390:1.0 392:23.0 393:2.0 394:6.0 395:11.0 397:4.0 399:4.0 402:8.0 403:2.0 404:13.0 406:4.0 407:1.0 409:10.0 410:7.0 411:7.0 412:9.0 413:17.0 414:1.0 415:5.0 416:3.0 418:9.0 419:1.0 420:1.0 421:3.0 422:7.0 425:3.0 427:8.0 428:7.0 433:5.0 435:1.0 438:11.0 439:11.0 440:8.0 442:2.0 443:4.0 444:3.0 445:7.0 446:9.0 449:1.0 450:1.0 451:1.0 452:11.0 453:1.0 459:6.0 461:2.0 462:5.0 463:6.0 465:11.0 466:6.0 467:7.0 469:2.0 471:6.0 473:2.0 474:5.0 476:2.0 478:4.0 479:2.0 482:7.0 484:18.0 486:13.0 487:1.0 488:2.0 489:10.0 492:3.0 493:3.0 495:2.0 497:10.0 498:9.0 499:7.0</t>
  </si>
  <si>
    <t xml:space="preserve">85:45.0 86:196.0 87:123.0 88:26.0 89:16.0 90:80.0 92:13.0 93:5.0 97:12.0 98:3.0 99:4.0 100:267.0 101:59.0 102:88.0 103:100.0 104:1.0 106:6.0 107:5.0 110:6.0 112:2.0 114:112.0 115:13.0 116:1576.0 117:217.0 118:236.0 119:24.0 122:5.0 125:3.0 126:16.0 128:111.0 129:139.0 130:978.0 131:407.0 132:178.0 133:80.0 139:3.0 140:4.0 141:97.0 143:154.0 144:74.0 145:33.0 146:53.0 147:217.0 148:39.0 152:1.0 154:71.0 155:2.0 157:14.0 158:28.0 159:2027.0 160:181.0 161:72.0 171:12.0 172:15.0 174:25.0 175:9.0 180:3.0 186:60.0 187:2.0 189:1.0 194:6.0 196:14.0 199:15.0 201:4.0 202:30.0 203:1.0 205:1.0 208:2.0 209:18.0 210:2.0 211:28.0 213:14.0 216:17.0 220:26.0 224:3.0 227:1.0 229:3.0 231:1.0 233:26.0 234:8.0 244:19.0 247:11.0 252:3.0 253:2.0 255:5.0 261:1.0 263:3.0 271:3.0 273:6.0 274:3.0 275:1.0 276:4.0 282:4.0 290:3.0 300:3.0 321:7.0 322:5.0 327:7.0 330:14.0 337:2.0 339:1.0 343:3.0 350:1.0 357:4.0 358:4.0 367:7.0 370:1.0 372:2.0 377:1.0 389:4.0 394:10.0 396:3.0 417:7.0 439:9.0 448:3.0 482:7.0 491:2.0</t>
  </si>
  <si>
    <t xml:space="preserve">85:2.0 86:1.0 88:3.0 89:26.0 90:3.0 91:1.0 92:22.0 93:8.0 94:2.0 96:9.0 97:6.0 98:1.0 99:1.0 101:40.0 103:515.0 104:8.0 105:13.0 106:5.0 107:5.0 108:1.0 109:3.0 115:13.0 116:3.0 117:466.0 118:24.0 119:13.0 126:5.0 127:3.0 129:348.0 130:18.0 131:16.0 133:83.0 135:11.0 137:1.0 139:3.0 143:13.0 144:1.0 145:1.0 147:833.0 148:99.0 149:40.0 150:1.0 153:1.0 155:5.0 159:2.0 162:1.0 165:2.0 166:1.0 169:35.0 181:1.0 183:21.0 186:1.0 187:2.0 189:30.0 191:205.0 192:5.0 193:9.0 200:6.0 201:9.0 202:4.0 204:1248.0 205:304.0 206:61.0 207:39.0 208:7.0 211:1.0 212:1.0 213:1.0 215:8.0 217:504.0 218:40.0 219:2.0 225:1.0 227:4.0 231:32.0 232:4.0 233:1.0 241:1.0 244:4.0 245:7.0 246:4.0 248:1.0 254:1.0 255:8.0 256:1.0 263:3.0 271:13.0 273:2.0 275:4.0 279:2.0 287:1.0 290:2.0 300:3.0 305:4.0 307:1.0 310:2.0 315:1.0 319:2.0 322:2.0 323:1.0 326:2.0 328:1.0 329:5.0 330:1.0 331:6.0 344:3.0 345:36.0 346:3.0 347:4.0 348:2.0 353:4.0 359:4.0 360:1.0 361:61.0 362:16.0 363:6.0 364:2.0 365:1.0 367:1.0 372:1.0 382:2.0 385:2.0 389:3.0 393:1.0 394:2.0 396:2.0 400:3.0 402:1.0 404:3.0 405:1.0 407:2.0 408:1.0 413:3.0 414:1.0 415:1.0 416:2.0 419:2.0 420:1.0 421:5.0 422:6.0 423:4.0 424:1.0 425:2.0 434:2.0 435:3.0 436:2.0 440:1.0 444:4.0 446:1.0 447:1.0 449:4.0 450:1.0 451:1.0 452:3.0 453:2.0 456:2.0 457:2.0 458:1.0 459:2.0 460:1.0 463:2.0 467:2.0 469:1.0 471:1.0 472:2.0 477:3.0 479:6.0 481:6.0 482:1.0 486:5.0</t>
  </si>
  <si>
    <t xml:space="preserve">86:20.0 87:1.0 89:1.0 90:33.0 93:91.0 94:41.0 95:281.0 96:62.0 97:7.0 98:37.0 101:23.0 102:14.0 103:408.0 104:31.0 105:67.0 107:82.0 108:29.0 109:169.0 110:3.0 111:8.0 112:1.0 113:11.0 114:1.0 115:61.0 116:38.0 117:11.0 119:32.0 120:30.0 121:133.0 122:103.0 123:78.0 124:11.0 125:3.0 128:6.0 129:668.0 130:54.0 131:18.0 132:6.0 133:23.0 135:49.0 136:51.0 137:24.0 138:11.0 139:2.0 141:32.0 142:29.0 143:39.0 144:8.0 145:60.0 146:5.0 147:9.0 150:4.0 151:26.0 152:4.0 153:17.0 154:4.0 155:113.0 156:3.0 157:173.0 158:15.0 159:7.0 160:5.0 161:31.0 162:7.0 163:43.0 164:15.0 165:5.0 167:4.0 169:564.0 170:58.0 171:47.0 172:3.0 173:60.0 175:27.0 176:13.0 177:29.0 178:11.0 179:3.0 180:3.0 182:3.0 183:52.0 185:19.0 186:11.0 187:19.0 188:2.0 189:166.0 190:109.0 191:197.0 192:22.0 193:47.0 194:15.0 195:17.0 198:16.0 199:4.0 201:18.0 202:2.0 203:108.0 204:297.0 205:42.0 206:63.0 207:324.0 208:121.0 209:23.0 210:6.0 212:2.0 214:2.0 215:8.0 216:17.0 217:1058.0 218:445.0 219:215.0 220:11.0 221:120.0 223:16.0 228:1.0 229:29.0 230:57.0 231:79.0 232:8.0 233:6.0 234:3.0 237:4.0 238:15.0 239:6.0 240:3.0 241:15.0 242:2.0 243:138.0 244:20.0 245:63.0 246:5.0 247:10.0 248:5.0 249:2.0 251:16.0 252:17.0 253:15.0 254:8.0 255:16.0 256:8.0 257:14.0 259:2.0 263:2.0 265:15.0 266:2.0 267:19.0 268:3.0 269:1.0 270:1.0 271:211.0 272:51.0 273:11.0 274:10.0 275:10.0 277:9.0 279:3.0 280:11.0 281:78.0 282:23.0 283:23.0 284:2.0 290:6.0 291:21.0 293:25.0 295:2.0 296:3.0 298:1.0 302:1.0 304:6.0 305:53.0 306:3.0 307:26.0 308:2.0 314:2.0 317:14.0 318:2.0 319:29.0 320:7.0 322:1.0 323:7.0 325:1.0 326:4.0 327:12.0 328:3.0 331:15.0 332:9.0 333:4.0 334:1.0 335:2.0 337:11.0 340:1.0 341:34.0 342:12.0 344:6.0 345:6.0 346:6.0 347:1.0 348:2.0 352:3.0 355:11.0 358:4.0 360:4.0 361:658.0 362:230.0 363:125.0 364:24.0 365:23.0 366:1.0 367:8.0 368:2.0 369:1.0 371:3.0 372:1.0 373:1.0 374:1.0 377:1.0 378:7.0 385:8.0 386:3.0 387:7.0 388:1.0 390:1.0 392:1.0 395:3.0 396:8.0 397:3.0 399:14.0 401:12.0 402:8.0 403:1.0 406:1.0 407:4.0 411:2.0 412:4.0 415:5.0 416:1.0 418:4.0 419:2.0 420:2.0 428:11.0 430:4.0 431:1.0 435:2.0 436:13.0 437:124.0 438:40.0 439:8.0 441:8.0 445:1.0 448:5.0 449:1.0 450:6.0 451:18.0 452:1.0 453:3.0 456:1.0 457:1.0 458:3.0 459:1.0 460:1.0 461:3.0 467:9.0 468:4.0 471:2.0 472:6.0 473:5.0 475:1.0 476:12.0 487:3.0 489:7.0 490:4.0 491:8.0 493:1.0 496:1.0 500:2.0</t>
  </si>
  <si>
    <t xml:space="preserve">85:495.0 86:36.0 87:319.0 88:73.0 89:19.0 90:138.0 91:3281.0 92:1394.0 93:198.0 94:92.0 95:218.0 96:67.0 97:372.0 98:22.0 99:721.0 100:23.0 101:189.0 102:146.0 103:6695.0 104:547.0 105:124.0 106:40.0 107:239.0 108:6.0 109:606.0 110:178.0 111:713.0 112:39.0 113:154.0 114:45.0 115:679.0 116:124.0 117:1120.0 118:67.0 119:340.0 120:71.0 121:58.0 123:33.0 125:179.0 126:178.0 127:1127.0 128:106.0 129:6577.0 130:2400.0 131:3888.0 132:535.0 133:3658.0 134:1201.0 135:537.0 136:63.0 137:35.0 139:470.0 140:47.0 141:219.0 142:174.0 143:1033.0 144:109.0 145:198.0 146:5.0 147:24734.0 148:4024.0 149:2834.0 150:92.0 151:357.0 152:5.0 153:709.0 154:73.0 155:1430.0 156:142.0 157:868.0 158:67.0 159:148.0 160:151.0 161:116.0 162:9.0 163:361.0 164:38.0 165:33.0 166:7.0 167:73.0 168:19.0 169:7347.0 170:948.0 171:616.0 172:23.0 173:98.0 174:54.0 175:151.0 176:34.0 177:223.0 178:16.0 179:36.0 181:60.0 182:57.0 183:397.0 184:318.0 185:303.0 186:16.0 187:52.0 188:10.0 189:1107.0 190:221.0 191:2160.0 192:292.0 193:530.0 194:66.0 195:11.0 196:2.0 197:26.0 199:158.0 200:43.0 201:253.0 202:18.0 203:423.0 204:1943.0 205:431.0 206:109.0 207:787.0 208:184.0 209:70.0 211:25.0 213:31.0 214:6.0 215:149.0 216:65.0 217:4287.0 218:1071.0 219:612.0 220:35.0 221:350.0 222:38.0 223:29.0 224:7.0 225:10.0 227:366.0 228:44.0 229:233.0 230:427.0 231:175.0 232:91.0 233:177.0 234:29.0 235:27.0 238:6.0 239:88.0 240:4.0 241:149.0 242:47.0 243:2744.0 244:517.0 245:625.0 246:97.0 247:132.0 248:30.0 249:30.0 250:2.0 251:13.0 252:20.0 254:14.0 255:96.0 256:5.0 257:553.0 258:53.0 259:637.0 260:140.0 261:49.0 263:37.0 264:4.0 265:30.0 266:6.0 267:31.0 269:11.0 270:2.0 271:3194.0 272:807.0 273:558.0 274:91.0 275:38.0 277:82.0 278:7.0 279:15.0 280:2.0 281:63.0 282:7.0 284:2.0 285:12.0 287:4.0 288:10.0 289:81.0 290:67.0 291:125.0 292:49.0 293:41.0 294:6.0 295:19.0 297:6.0 298:6.0 299:4.0 303:39.0 304:43.0 305:155.0 306:55.0 307:437.0 308:72.0 309:1.0 310:16.0 316:6.0 317:104.0 318:37.0 319:631.0 320:253.0 321:126.0 322:9.0 324:2.0 325:1.0 326:5.0 330:9.0 331:280.0 332:161.0 333:49.0 334:32.0 337:1.0 339:1.0 341:2.0 342:3.0 344:2.0 345:65.0 346:102.0 347:22.0 348:12.0 349:38.0 350:5.0 351:17.0 352:5.0 354:15.0 356:1.0 358:4.0 360:113.0 361:4571.0 362:1655.0 363:1176.0 364:257.0 365:71.0 366:38.0 368:7.0 369:3.0 371:11.0 372:3.0 373:5.0 375:7.0 376:4.0 377:8.0 378:1.0 380:10.0 383:2.0 384:1.0 385:2.0 386:3.0 387:9.0 388:4.0 393:1.0 394:2.0 395:6.0 396:5.0 397:8.0 398:7.0 401:3.0 402:1.0 403:2.0 406:1.0 407:3.0 409:2.0 410:12.0 412:6.0 414:8.0 417:12.0 418:2.0 419:2.0 421:1.0 423:4.0 425:3.0 427:4.0 428:8.0 430:3.0 433:2.0 435:27.0 436:61.0 437:1632.0 438:479.0 439:246.0 440:114.0 441:4.0 442:3.0 444:3.0 445:1.0 447:1.0 450:41.0 451:462.0 452:251.0 453:108.0 454:32.0 456:3.0 460:3.0 462:4.0 463:14.0 464:5.0 466:1.0 467:5.0 469:2.0 470:6.0 471:4.0 472:1.0 473:3.0 474:2.0 475:9.0 476:6.0 477:5.0 481:6.0 482:1.0 487:1.0 488:4.0 489:2.0 491:3.0 493:5.0 494:1.0 496:1.0 500:3.0</t>
  </si>
  <si>
    <t xml:space="preserve">85:49.0 86:29.0 87:95.0 88:143.0 89:1200.0 90:105.0 91:601.0 92:282.0 93:29.0 94:24.0 95:6.0 96:11.0 97:15.0 98:22.0 99:57.0 100:25.0 101:771.0 102:55.0 103:2783.0 104:74.0 105:67.0 106:33.0 107:157.0 108:1.0 110:68.0 111:1.0 112:11.0 113:112.0 114:494.0 115:101.0 116:148.0 117:1290.0 118:95.0 119:129.0 120:2.0 122:16.0 124:9.0 125:4.0 126:29.0 127:76.0 128:64.0 129:898.0 130:71.0 131:110.0 132:2.0 133:768.0 134:141.0 135:20.0 136:22.0 138:25.0 139:6.0 140:18.0 141:23.0 142:104.0 143:422.0 144:9.0 145:107.0 147:3535.0 148:638.0 149:262.0 150:41.0 151:5.0 152:13.0 153:9.0 154:16.0 156:57.0 157:150.0 158:54.0 159:32.0 160:1.0 161:43.0 162:14.0 163:49.0 164:1.0 165:8.0 166:14.0 167:9.0 168:69.0 169:41.0 170:7.0 171:448.0 172:2.0 173:162.0 174:91.0 175:67.0 176:12.0 178:3.0 179:1.0 180:71.0 181:20.0 182:11.0 183:4.0 184:26.0 185:26.0 187:15.0 188:29.0 189:703.0 190:63.0 191:699.0 192:49.0 193:93.0 194:1.0 195:17.0 196:58.0 197:5.0 198:92.0 199:6.0 200:20.0 201:85.0 202:13.0 203:22.0 204:1209.0 205:155.0 206:129.0 207:58.0 208:42.0 209:22.0 210:6.0 211:2.0 212:2.0 213:10.0 214:79.0 215:102.0 216:38.0 217:3431.0 218:640.0 219:366.0 220:52.0 221:77.0 222:34.0 223:28.0 224:2.0 225:8.0 226:6.0 228:54.0 229:53.0 230:130.0 231:73.0 232:16.0 233:900.0 234:143.0 235:53.0 236:5.0 237:16.0 238:7.0 239:23.0 240:32.0 242:70.0 243:32.0 244:52.0 245:24.0 246:66.0 247:35.0 248:4.0 249:16.0 250:2.0 251:5.0 253:7.0 254:15.0 255:2.0 256:120.0 257:67.0 258:46.0 259:13.0 260:34.0 261:193.0 262:559.0 263:213.0 264:51.0 265:33.0 266:5.0 267:23.0 268:29.0 269:9.0 270:31.0 271:11.0 272:18.0 273:13.0 274:12.0 275:6.0 276:35.0 277:8.0 278:7.0 280:16.0 281:64.0 282:30.0 283:12.0 284:3.0 285:5.0 286:101.0 287:143.0 288:53.0 289:17.0 290:41.0 292:16.0 293:8.0 295:50.0 296:19.0 297:19.0 299:69.0 300:155.0 301:58.0 302:24.0 303:21.0 304:27.0 305:238.0 306:128.0 307:195.0 308:7.0 309:54.0 314:11.0 315:20.0 316:5.0 317:36.0 318:51.0 319:107.0 320:30.0 321:1.0 324:4.0 325:7.0 326:5.0 328:27.0 329:8.0 330:13.0 332:6.0 334:4.0 335:93.0 336:19.0 337:14.0 338:4.0 339:1.0 341:4.0 342:1.0 343:22.0 344:24.0 345:19.0 346:5.0 347:13.0 348:6.0 349:10.0 350:3.0 355:16.0 356:12.0 358:27.0 359:23.0 360:25.0 362:14.0 363:15.0 364:34.0 366:9.0 367:4.0 368:11.0 369:31.0 370:9.0 371:6.0 372:7.0 374:9.0 375:10.0 376:226.0 377:83.0 378:22.0 379:23.0 380:1.0 381:3.0 382:2.0 383:1.0 385:2.0 387:7.0 388:3.0 389:24.0 390:126.0 391:35.0 392:17.0 393:8.0 394:4.0 396:6.0 397:2.0 398:4.0 399:15.0 401:2.0 405:6.0 407:4.0 409:1.0 411:1.0 412:3.0 413:4.0 414:3.0 415:6.0 416:6.0 418:4.0 419:9.0 420:11.0 421:23.0 423:2.0 424:8.0 425:3.0 426:3.0 428:5.0 429:2.0 430:2.0 431:11.0 432:4.0 433:15.0 434:8.0 435:8.0 436:1.0 437:50.0 438:36.0 439:10.0 440:12.0 441:7.0 443:3.0 445:2.0 449:5.0 450:15.0 451:3.0 453:1.0 455:10.0 460:3.0 462:7.0 463:7.0 464:28.0 465:19.0 467:1.0 468:3.0 469:3.0 470:3.0 471:3.0 473:6.0 474:3.0 476:6.0 478:5.0 480:4.0 481:10.0 483:4.0 484:2.0 485:1.0 487:7.0 488:2.0 489:4.0 491:1.0 492:2.0 493:6.0 495:1.0 500:5.0</t>
  </si>
  <si>
    <t xml:space="preserve">85:32.0 86:9.0 87:171.0 88:32.0 89:98.0 90:37.0 92:80.0 93:11.0 94:6.0 95:5.0 96:15.0 97:4.0 99:71.0 100:4.0 101:249.0 102:10.0 103:1383.0 104:109.0 105:2.0 106:26.0 107:77.0 109:217.0 110:12.0 111:29.0 112:1.0 113:58.0 114:3.0 115:67.0 116:89.0 117:468.0 118:16.0 121:10.0 122:5.0 127:48.0 128:3.0 129:1709.0 130:119.0 131:167.0 132:15.0 133:254.0 134:6.0 135:44.0 136:3.0 138:4.0 139:34.0 140:16.0 141:35.0 142:25.0 143:503.0 144:43.0 145:146.0 146:9.0 147:1703.0 148:302.0 149:207.0 150:7.0 151:3.0 152:12.0 153:34.0 155:240.0 156:21.0 157:432.0 158:27.0 159:34.0 160:2.0 161:51.0 162:4.0 163:41.0 164:7.0 165:12.0 166:4.0 167:11.0 168:2.0 169:760.0 170:103.0 171:247.0 172:41.0 173:36.0 174:8.0 175:97.0 176:4.0 177:89.0 178:13.0 179:18.0 180:18.0 181:13.0 182:71.0 183:104.0 185:8.0 187:22.0 189:384.0 190:117.0 191:374.0 192:56.0 193:24.0 194:43.0 195:5.0 197:10.0 198:8.0 199:90.0 200:7.0 201:16.0 202:2.0 203:124.0 204:473.0 205:169.0 206:2.0 207:116.0 208:23.0 209:43.0 210:4.0 211:7.0 212:6.0 215:135.0 216:13.0 217:1806.0 218:439.0 219:246.0 220:42.0 221:33.0 223:8.0 224:1.0 226:3.0 227:35.0 228:7.0 229:70.0 230:267.0 231:148.0 232:40.0 233:529.0 234:115.0 235:50.0 237:9.0 239:17.0 240:6.0 241:24.0 242:5.0 243:396.0 244:105.0 245:99.0 246:26.0 247:31.0 248:2.0 249:1.0 250:11.0 252:2.0 253:14.0 254:7.0 255:12.0 256:8.0 257:120.0 258:11.0 259:5.0 260:5.0 261:91.0 262:14.0 263:29.0 264:1.0 265:53.0 266:9.0 267:29.0 269:26.0 270:8.0 271:1950.0 272:450.0 273:166.0 274:45.0 275:16.0 276:13.0 277:4.0 278:6.0 281:70.0 282:24.0 283:9.0 284:6.0 286:3.0 287:5.0 288:1.0 289:24.0 290:7.0 291:48.0 292:12.0 293:12.0 294:5.0 295:22.0 296:7.0 299:2.0 301:3.0 303:19.0 304:14.0 305:114.0 306:61.0 307:57.0 308:7.0 309:12.0 310:6.0 311:4.0 315:6.0 317:14.0 318:8.0 319:113.0 320:10.0 321:12.0 322:2.0 325:4.0 327:6.0 328:4.0 329:3.0 330:1.0 331:109.0 332:24.0 333:28.0 334:1.0 335:52.0 336:9.0 341:6.0 342:10.0 343:18.0 344:3.0 345:27.0 346:4.0 347:10.0 348:2.0 349:4.0 351:81.0 352:10.0 353:5.0 354:2.0 355:19.0 356:7.0 358:8.0 359:4.0 360:44.0 361:1300.0 362:439.0 363:251.0 364:27.0 365:3.0 367:2.0 369:4.0 370:2.0 371:10.0 372:1.0 373:4.0 377:2.0 378:2.0 379:1.0 381:4.0 382:2.0 383:4.0 384:3.0 387:2.0 388:2.0 393:3.0 399:6.0 400:10.0 401:23.0 402:18.0 403:12.0 404:1.0 405:2.0 411:5.0 412:2.0 413:3.0 415:4.0 416:2.0 417:3.0 420:4.0 421:3.0 423:16.0 425:3.0 426:2.0 428:3.0 429:2.0 431:6.0 433:6.0 434:2.0 435:1.0 436:9.0 437:55.0 438:7.0 439:9.0 440:9.0 442:1.0 445:5.0 446:4.0 450:14.0 451:49.0 452:14.0 453:11.0 454:5.0 455:2.0 457:4.0 458:3.0 459:15.0 460:6.0 462:1.0 463:4.0 466:1.0 467:4.0 469:4.0 471:1.0 475:1.0 476:12.0 477:7.0 478:1.0 479:5.0 481:6.0 482:1.0 483:1.0 488:3.0 489:6.0 490:11.0 491:4.0 493:6.0 496:7.0 499:1.0 500:2.0</t>
  </si>
  <si>
    <t xml:space="preserve">85:164.0 87:235.0 88:112.0 89:250.0 91:3614.0 92:2279.0 93:122.0 94:20.0 95:58.0 96:3.0 97:118.0 98:20.0 99:357.0 101:643.0 102:3958.0 103:2916.0 104:325.0 105:176.0 106:38.0 107:3.0 108:11.0 109:18.0 110:71.0 111:130.0 113:297.0 114:11.0 115:595.0 116:130.0 117:368.0 118:37.0 119:437.0 120:20.0 123:1.0 125:15.0 126:38.0 127:20.0 129:7910.0 130:3509.0 131:1531.0 132:222.0 133:4169.0 134:328.0 135:431.0 136:55.0 140:5.0 141:233.0 142:27.0 143:715.0 144:69.0 145:61.0 146:7.0 147:8443.0 148:930.0 149:1636.0 150:255.0 151:156.0 152:2.0 156:1.0 157:281.0 158:6.0 159:160.0 160:1.0 161:13.0 162:6.0 163:219.0 164:23.0 165:4.0 169:186.0 170:19.0 171:21.0 172:31.0 173:46.0 174:117.0 175:34.0 177:232.0 178:9.0 183:24.0 184:6.0 185:140.0 186:14.0 187:360.0 188:539.0 189:809.0 190:111.0 191:416.0 195:4.0 201:61.0 202:47.0 203:939.0 204:535.0 205:121.0 206:34.0 213:22.0 215:270.0 216:203.0 217:8754.0 218:1789.0 219:794.0 220:2172.0 221:484.0 222:159.0 226:2.0 227:3.0 229:98.0 230:181.0 231:1108.0 232:182.0 233:8.0 234:9.0 235:3.0 236:3.0 237:2.0 241:127.0 243:28.0 245:166.0 246:188.0 247:44.0 248:1.0 249:4.0 251:2.0 252:1.0 253:6.0 257:1.0 258:1.0 259:449.0 260:100.0 261:83.0 262:20.0 263:3.0 265:4.0 269:2.0 273:9.0 274:165.0 278:4.0 279:4.0 280:2.0 288:2.0 290:1.0 291:335.0 292:116.0 293:34.0 295:6.0 296:3.0 297:1.0 299:6.0 303:37.0 305:64.0 306:11.0 309:2.0 311:1.0 316:5.0 319:158.0 320:25.0 322:2.0 323:1.0 326:8.0 328:5.0 330:1.0 333:21.0 336:8.0 337:1.0 338:1.0 341:7.0 343:1.0 345:3.0 348:2.0 349:335.0 350:103.0 351:42.0 353:5.0 356:12.0 363:1.0 364:143.0 365:36.0 366:4.0 367:4.0 368:2.0 369:1.0 387:6.0 391:1.0 399:9.0 404:2.0 405:1.0 422:4.0 436:6.0 440:4.0 441:2.0 442:4.0 448:2.0 454:1.0 455:5.0 456:1.0 462:1.0 465:1.0 470:2.0 476:2.0 489:2.0</t>
  </si>
  <si>
    <t xml:space="preserve">85:14.0 86:11.0 87:13.0 88:8.0 89:81.0 90:17.0 91:7.0 93:7.0 94:6.0 95:9.0 98:8.0 99:50.0 100:20.0 101:367.0 102:97.0 103:1500.0 104:167.0 105:5.0 106:22.0 107:24.0 109:43.0 110:25.0 111:3.0 112:11.0 113:34.0 114:25.0 115:31.0 116:53.0 117:441.0 118:43.0 119:46.0 121:4.0 122:3.0 125:1.0 126:37.0 127:50.0 129:1418.0 130:47.0 131:101.0 133:383.0 134:52.0 135:29.0 137:4.0 138:7.0 139:3.0 140:15.0 141:56.0 142:154.0 143:286.0 144:13.0 145:116.0 146:6.0 147:1817.0 148:113.0 149:186.0 150:3.0 151:16.0 152:6.0 153:15.0 154:9.0 155:173.0 156:19.0 157:245.0 158:5.0 159:46.0 160:5.0 161:19.0 162:6.0 163:56.0 165:4.0 166:11.0 167:1.0 168:4.0 169:1412.0 170:215.0 171:165.0 172:16.0 173:51.0 174:5.0 175:84.0 176:9.0 177:108.0 178:17.0 179:1.0 180:5.0 181:19.0 182:18.0 183:107.0 184:14.0 185:31.0 186:7.0 187:22.0 189:495.0 190:92.0 191:384.0 192:104.0 193:87.0 194:43.0 195:32.0 196:7.0 197:4.0 199:53.0 200:3.0 201:40.0 202:9.0 203:100.0 204:517.0 205:233.0 206:17.0 207:256.0 208:81.0 209:65.0 210:16.0 211:14.0 212:3.0 213:13.0 214:6.0 215:65.0 216:17.0 217:2206.0 218:526.0 219:195.0 220:36.0 221:49.0 222:3.0 224:10.0 225:6.0 226:5.0 227:20.0 229:120.0 230:181.0 231:139.0 232:35.0 233:885.0 234:209.0 235:93.0 236:12.0 237:3.0 238:7.0 239:41.0 241:33.0 242:15.0 243:326.0 244:63.0 245:100.0 246:18.0 247:23.0 248:17.0 249:27.0 250:11.0 251:33.0 252:13.0 253:20.0 254:3.0 255:19.0 256:21.0 257:81.0 258:28.0 259:34.0 260:4.0 261:78.0 262:14.0 263:34.0 264:17.0 265:35.0 266:13.0 267:35.0 268:21.0 269:14.0 270:7.0 271:987.0 272:215.0 273:143.0 274:25.0 275:9.0 276:5.0 277:24.0 278:14.0 279:27.0 280:9.0 281:91.0 282:6.0 283:14.0 284:8.0 285:4.0 286:2.0 287:2.0 288:17.0 291:43.0 292:19.0 293:14.0 294:1.0 295:15.0 296:5.0 297:14.0 298:2.0 299:3.0 300:7.0 301:3.0 303:5.0 304:10.0 305:139.0 306:58.0 307:30.0 308:10.0 309:6.0 310:9.0 311:7.0 312:1.0 313:15.0 314:7.0 315:1.0 316:1.0 317:21.0 318:9.0 319:148.0 320:67.0 321:34.0 322:11.0 323:13.0 324:2.0 325:3.0 326:10.0 327:18.0 328:10.0 329:16.0 330:9.0 331:56.0 332:24.0 333:19.0 334:6.0 335:44.0 336:6.0 337:8.0 338:11.0 340:6.0 341:31.0 343:15.0 344:1.0 345:28.0 346:16.0 347:15.0 349:6.0 350:4.0 351:60.0 352:33.0 353:32.0 354:10.0 355:26.0 356:18.0 357:10.0 358:20.0 359:7.0 360:65.0 361:1427.0 362:554.0 363:200.0 364:71.0 365:38.0 366:6.0 367:3.0 368:26.0 369:18.0 370:17.0 372:3.0 373:4.0 377:4.0 378:7.0 379:5.0 380:10.0 381:4.0 382:3.0 383:3.0 384:4.0 385:5.0 386:14.0 387:9.0 388:1.0 389:3.0 390:7.0 392:5.0 393:10.0 394:4.0 396:9.0 397:3.0 398:1.0 399:1.0 400:9.0 401:22.0 402:1.0 403:6.0 404:9.0 405:5.0 406:2.0 407:1.0 408:2.0 409:24.0 410:11.0 411:14.0 412:1.0 414:10.0 415:16.0 416:2.0 417:13.0 418:4.0 419:5.0 420:6.0 421:6.0 422:5.0 423:1.0 424:5.0 426:4.0 427:2.0 428:6.0 429:15.0 430:12.0 431:7.0 432:5.0 433:15.0 435:13.0 436:20.0 437:46.0 438:14.0 439:14.0 440:16.0 441:7.0 442:6.0 443:9.0 444:6.0 445:1.0 447:1.0 448:4.0 449:7.0 450:5.0 451:22.0 454:3.0 455:8.0 456:3.0 458:3.0 459:7.0 460:7.0 461:6.0 462:1.0 463:11.0 465:6.0 466:1.0 467:4.0 468:5.0 469:4.0 470:3.0 471:3.0 472:2.0 473:4.0 474:7.0 475:17.0 476:13.0 477:5.0 478:2.0 479:5.0 480:9.0 481:19.0 482:1.0 483:3.0 484:2.0 485:2.0 486:5.0 487:11.0 488:9.0 489:7.0 490:2.0 491:6.0 492:4.0 493:12.0 494:1.0 495:6.0 496:5.0 497:2.0 498:9.0 499:4.0 500:2.0</t>
  </si>
  <si>
    <t xml:space="preserve">87:6.0 88:3.0 89:18.0 90:25.0 91:453.0 93:16.0 97:32.0 98:1.0 99:10.0 100:35.0 101:27.0 103:496.0 105:57.0 106:32.0 107:192.0 108:61.0 110:233.0 111:13.0 112:18.0 113:19.0 115:37.0 116:44.0 117:81.0 119:6.0 121:4.0 122:3.0 123:2.0 126:62.0 127:63.0 129:7.0 130:342.0 131:89.0 132:87.0 133:218.0 134:413.0 135:155.0 136:34.0 137:35.0 139:18.0 140:4.0 141:32.0 143:3.0 147:879.0 148:40.0 152:2.0 156:3.0 158:5.0 160:2.0 161:29.0 162:4.0 163:28.0 164:4.0 165:19.0 172:9.0 173:3.0 177:27.0 178:2.0 179:77.0 180:7.0 181:6.0 184:73.0 186:2.0 189:116.0 191:244.0 192:22.0 193:221.0 194:25.0 195:59.0 197:4.0 199:6.0 200:8.0 203:17.0 204:280.0 205:135.0 206:18.0 207:255.0 208:65.0 209:18.0 211:73.0 212:4.0 214:1.0 216:1.0 217:39.0 219:31.0 220:9.0 222:5.0 224:3.0 225:30.0 228:1.0 229:7.0 231:3.0 234:2.0 239:12.0 242:1.0 243:1.0 244:16.0 245:2.0 246:8.0 248:9.0 249:15.0 250:3.0 251:45.0 252:4.0 253:20.0 254:9.0 255:51.0 256:3.0 260:1.0 267:15.0 268:1.0 269:59.0 270:4.0 271:14.0 273:2.0 274:2.0 276:2.0 278:2.0 281:8.0 283:7.0 284:1.0 285:411.0 286:86.0 287:35.0 289:2.0 290:1.0 291:4.0 294:7.0 295:3.0 296:3.0 299:73.0 300:10.0 301:9.0 302:6.0 303:4.0 304:8.0 309:2.0 311:1.0 318:1.0 320:1.0 321:4.0 322:2.0 323:1.0 325:4.0 329:4.0 330:8.0 332:1.0 333:3.0 334:5.0 336:4.0 337:1.0 339:1.0 341:4.0 343:7.0 351:5.0 352:1.0 354:1.0 356:13.0 357:84.0 358:10.0 359:9.0 361:3.0 363:4.0 366:1.0 370:12.0 371:3.0 372:170.0 373:1561.0 374:605.0 375:358.0 376:72.0 378:8.0 383:4.0 384:2.0 385:4.0 387:2.0 388:11.0 390:1.0 393:6.0 394:3.0 396:5.0 397:3.0 398:2.0 403:6.0 405:3.0 411:1.0 416:7.0 418:1.0 419:6.0 421:5.0 424:4.0 427:3.0 430:1.0 435:4.0 443:2.0 445:2.0 450:1.0 451:4.0 456:1.0 458:4.0 459:2.0 460:1.0 462:2.0 466:5.0 467:2.0 471:1.0 472:3.0 473:5.0 476:14.0 477:1.0 479:1.0 481:3.0 482:4.0 483:6.0 489:10.0 490:1.0 491:1.0 493:1.0 495:4.0 498:3.0 499:8.0</t>
  </si>
  <si>
    <t xml:space="preserve">87:13.0 88:54.0 89:207.0 90:82.0 91:94.0 92:148.0 93:11.0 95:33.0 97:20.0 99:117.0 100:49.0 101:247.0 102:35.0 103:2975.0 104:286.0 105:134.0 106:76.0 107:82.0 108:9.0 109:4.0 110:8.0 111:73.0 112:16.0 113:52.0 114:23.0 115:40.0 116:110.0 117:576.0 118:20.0 119:16.0 120:11.0 125:13.0 126:28.0 127:86.0 128:27.0 129:780.0 130:154.0 131:283.0 132:49.0 133:392.0 134:99.0 135:74.0 136:28.0 137:17.0 139:7.0 140:17.0 141:44.0 142:50.0 143:187.0 144:27.0 145:15.0 146:3.0 147:2831.0 148:548.0 149:294.0 150:20.0 151:56.0 152:5.0 153:12.0 156:15.0 157:171.0 158:41.0 159:58.0 160:36.0 161:39.0 163:70.0 164:1.0 165:11.0 166:3.0 168:1.0 169:117.0 170:5.0 171:120.0 172:65.0 173:43.0 174:10.0 175:20.0 177:23.0 178:2.0 179:2.0 180:6.0 183:6.0 184:47.0 185:30.0 186:16.0 187:27.0 189:376.0 190:86.0 191:471.0 192:118.0 193:35.0 195:5.0 196:3.0 197:2.0 199:9.0 200:14.0 201:36.0 202:77.0 203:37.0 204:663.0 205:298.0 206:69.0 207:3.0 208:14.0 209:11.0 213:5.0 214:1.0 215:24.0 216:15.0 217:3048.0 218:445.0 219:320.0 220:33.0 221:97.0 222:1.0 223:7.0 227:2.0 229:82.0 230:118.0 231:210.0 232:63.0 233:105.0 234:4.0 239:2.0 241:1.0 242:2.0 243:35.0 244:8.0 245:59.0 246:25.0 248:1.0 249:1.0 250:6.0 251:1.0 252:2.0 253:3.0 254:3.0 255:27.0 256:2.0 257:653.0 258:155.0 259:39.0 260:9.0 261:90.0 262:53.0 263:11.0 264:13.0 265:10.0 268:7.0 269:5.0 270:1.0 271:37.0 272:8.0 273:11.0 274:1.0 275:4.0 277:102.0 278:5.0 279:26.0 280:4.0 281:10.0 284:2.0 288:3.0 291:25.0 292:11.0 293:6.0 294:2.0 302:4.0 303:29.0 304:21.0 305:222.0 306:173.0 307:265.0 308:126.0 309:46.0 310:4.0 316:2.0 319:47.0 320:38.0 325:1.0 327:3.0 329:3.0 331:13.0 333:26.0 334:4.0 335:35.0 336:12.0 341:1.0 342:3.0 344:8.0 345:15.0 346:4.0 347:31.0 353:1.0 361:22.0 362:14.0 364:14.0 365:6.0 366:6.0 373:1.0 380:13.0 385:1.0 387:2.0 394:3.0 396:1.0 397:2.0 405:1.0 410:3.0 421:3.0 422:2.0 435:7.0 437:90.0 438:65.0 439:3.0 448:1.0 452:1.0 464:1.0 466:7.0 490:1.0</t>
  </si>
  <si>
    <t xml:space="preserve">85:42.0 86:446.0 88:80.0 89:11867.0 90:1407.0 91:14117.0 92:7169.0 93:137.0 94:52.0 97:20.0 98:77.0 99:31.0 100:1636.0 102:116.0 103:32495.0 104:3303.0 105:2908.0 106:698.0 107:502.0 108:134.0 109:6.0 110:450.0 111:13.0 112:55.0 113:188.0 114:3354.0 115:4.0 116:79.0 117:13108.0 118:1488.0 119:1021.0 120:70.0 121:16.0 124:27.0 125:4.0 126:549.0 127:1014.0 128:264.0 129:4810.0 130:923.0 131:1103.0 132:388.0 133:2967.0 134:2361.0 135:2.0 136:18.0 137:1.0 138:10.0 139:22.0 140:365.0 141:140.0 142:488.0 143:592.0 144:102.0 145:9.0 146:19.0 147:17412.0 148:3076.0 149:1286.0 150:127.0 151:76.0 152:63.0 153:23.0 154:69.0 155:21.0 156:95.0 157:6010.0 158:868.0 159:332.0 160:913.0 161:85.0 162:2.0 163:542.0 164:96.0 165:7.0 166:16.0 167:12.0 168:95.0 169:616.0 170:457.0 171:92.0 172:822.0 173:873.0 174:442.0 175:302.0 176:114.0 178:88.0 179:22.0 180:94.0 181:25.0 182:38.0 183:19.0 184:371.0 185:13.0 186:52.0 187:58.0 188:231.0 189:1919.0 190:310.0 191:245.0 192:86.0 193:89.0 194:63.0 196:13.0 197:36.0 198:101.0 199:9.0 200:69.0 201:397.0 202:466.0 203:102.0 204:534.0 205:9325.0 206:1745.0 207:779.0 208:142.0 209:62.0 210:17.0 211:14.0 212:14.0 213:15.0 214:130.0 215:12.0 216:199.0 217:3438.0 218:769.0 219:27.0 220:38.0 221:166.0 222:98.0 223:58.0 224:19.0 225:10.0 226:19.0 227:10.0 228:16.0 229:1531.0 230:397.0 231:358.0 232:173.0 233:45.0 234:26.0 236:22.0 237:23.0 238:29.0 239:45.0 240:65.0 241:40.0 242:83.0 243:59.0 244:93.0 245:83.0 246:36.0 247:30.0 248:19.0 249:8.0 250:32.0 251:21.0 252:8.0 253:29.0 254:33.0 255:28.0 256:85.0 257:415.0 258:123.0 259:146.0 260:107.0 261:46.0 262:2586.0 263:702.0 264:242.0 266:5.0 268:35.0 269:16.0 270:31.0 271:31.0 272:48.0 273:18.0 274:11.0 275:15.0 276:19.0 277:774.0 278:78.0 279:49.0 280:43.0 281:53.0 282:28.0 283:1.0 284:20.0 285:2.0 286:22.0 287:17.0 288:83.0 289:31.0 290:39.0 291:222.0 292:22.0 293:19.0 294:19.0 295:55.0 296:16.0 297:19.0 298:2.0 299:28.0 300:14.0 301:13.0 302:40.0 306:9.0 309:244.0 310:66.0 311:2.0 312:51.0 313:17.0 314:14.0 315:18.0 316:23.0 317:45.0 318:198.0 319:11012.0 320:3359.0 321:1645.0 322:323.0 323:87.0 324:15.0 325:25.0 326:24.0 327:8.0 328:50.0 329:4.0 330:47.0 331:143.0 332:129.0 333:257.0 334:157.0 335:1.0 336:116.0 337:14.0 339:25.0 340:11.0 341:7.0 342:33.0 343:2.0 344:55.0 345:11.0 346:16.0 347:71.0 348:77.0 349:28.0 350:55.0 351:76.0 352:43.0 353:7.0 354:7.0 355:46.0 356:54.0 357:7.0 358:33.0 359:13.0 360:37.0 361:157.0 362:65.0 363:26.0 364:382.0 365:37.0 366:27.0 368:8.0 369:32.0 370:43.0 371:38.0 372:33.0 373:7.0 374:18.0 375:28.0 376:140.0 377:64.0 378:50.0 379:16.0 380:44.0 381:22.0 382:14.0 384:10.0 385:1.0 386:3.0 387:29.0 388:18.0 390:16.0 391:11.0 392:17.0 393:13.0 394:4.0 395:7.0 396:13.0 397:19.0 398:11.0 399:10.0 400:7.0 401:8.0 402:67.0 403:46.0 404:26.0 405:5.0 406:16.0 407:17.0 408:22.0 409:27.0 410:13.0 411:12.0 412:12.0 413:37.0 414:24.0 415:17.0 416:14.0 417:18.0 418:12.0 419:20.0 420:18.0 421:27.0 422:15.0 423:16.0 424:86.0 425:36.0 426:36.0 427:23.0 428:18.0 429:7.0 430:17.0 431:15.0 432:9.0 434:25.0 436:52.0 437:72.0 438:156.0 439:72.0 440:22.0 441:13.0 442:3.0 443:9.0 444:18.0 445:33.0 446:14.0 447:14.0 448:25.0 450:12.0 451:14.0 452:1.0 453:3.0 454:11.0 455:5.0 456:11.0 458:1.0 459:12.0 460:17.0 461:20.0 462:13.0 463:4.0 464:19.0 465:22.0 466:111.0 467:48.0 468:36.0 469:24.0 470:15.0 471:13.0 472:14.0 474:9.0 475:6.0 476:53.0 477:21.0 478:45.0 479:23.0 480:19.0 481:12.0 482:18.0 483:13.0 484:6.0 485:6.0 486:9.0 487:18.0 488:9.0 489:13.0 490:12.0 491:17.0 492:24.0 493:7.0 494:17.0 495:16.0 497:7.0 498:21.0 499:2.0 500:11.0</t>
  </si>
  <si>
    <t xml:space="preserve">85:24.0 86:1.0 87:67.0 88:81.0 89:164.0 91:55.0 93:2.0 94:5.0 96:7.0 98:4.0 99:116.0 101:67.0 102:102.0 103:3403.0 104:330.0 105:94.0 106:29.0 107:15.0 108:2.0 109:147.0 110:1.0 111:33.0 112:1.0 113:135.0 114:7.0 116:8.0 117:197.0 118:21.0 120:2.0 125:1.0 126:4.0 127:106.0 129:1997.0 130:148.0 131:135.0 132:20.0 133:706.0 134:44.0 135:76.0 136:2.0 137:8.0 139:45.0 140:15.0 141:88.0 142:55.0 143:90.0 144:46.0 145:4.0 146:18.0 147:1211.0 148:477.0 149:166.0 151:28.0 152:5.0 153:84.0 155:292.0 156:32.0 157:124.0 161:4.0 162:4.0 163:15.0 164:1.0 166:1.0 167:4.0 168:4.0 169:1716.0 170:190.0 171:38.0 172:10.0 173:48.0 174:2.0 175:13.0 177:64.0 178:22.0 179:3.0 181:5.0 183:15.0 185:18.0 187:24.0 188:1.0 189:110.0 190:20.0 191:501.0 192:11.0 193:69.0 194:8.0 195:4.0 201:32.0 202:16.0 203:110.0 205:39.0 207:37.0 208:13.0 209:10.0 210:2.0 211:2.0 214:4.0 215:102.0 216:13.0 217:2240.0 218:514.0 219:102.0 220:43.0 221:104.0 222:48.0 223:10.0 224:2.0 226:4.0 227:4.0 228:5.0 229:132.0 230:137.0 231:42.0 232:12.0 236:2.0 238:3.0 239:1.0 240:2.0 241:22.0 243:537.0 244:139.0 245:109.0 246:3.0 247:41.0 248:7.0 249:15.0 251:4.0 252:3.0 254:4.0 255:1.0 256:5.0 257:149.0 258:15.0 259:17.0 260:14.0 261:2.0 265:4.0 266:3.0 267:2.0 268:2.0 269:1.0 271:619.0 272:142.0 273:73.0 274:4.0 275:1.0 277:9.0 278:3.0 281:26.0 282:8.0 283:7.0 285:2.0 286:1.0 287:9.0 290:4.0 291:37.0 293:18.0 294:12.0 295:4.0 296:4.0 297:1.0 299:5.0 301:5.0 302:5.0 303:11.0 305:14.0 306:12.0 308:2.0 309:1.0 310:6.0 312:2.0 313:7.0 314:6.0 315:1.0 317:1.0 318:19.0 319:33.0 320:21.0 322:6.0 324:12.0 325:5.0 326:5.0 327:4.0 328:1.0 329:6.0 331:95.0 332:29.0 333:22.0 335:1.0 336:5.0 337:3.0 342:7.0 346:19.0 347:19.0 348:1.0 349:2.0 350:3.0 352:4.0 353:2.0 355:5.0 357:2.0 358:1.0 360:137.0 361:2440.0 362:935.0 363:408.0 364:110.0 365:22.0 366:7.0 367:3.0 370:7.0 371:3.0 372:11.0 376:5.0 377:5.0 378:10.0 380:2.0 381:4.0 382:7.0 383:1.0 384:7.0 385:2.0 386:9.0 390:4.0 395:2.0 399:2.0 401:3.0 403:6.0 405:6.0 406:5.0 407:3.0 408:12.0 409:2.0 411:1.0 412:3.0 413:3.0 415:6.0 416:1.0 417:4.0 418:2.0 419:1.0 421:6.0 422:4.0 424:5.0 426:19.0 428:6.0 429:2.0 432:8.0 434:6.0 435:9.0 436:27.0 437:219.0 438:125.0 439:74.0 440:31.0 442:2.0 443:8.0 445:4.0 446:3.0 447:5.0 448:7.0 450:1.0 451:94.0 452:54.0 453:17.0 455:5.0 457:11.0 458:8.0 460:8.0 461:7.0 464:2.0 465:5.0 466:9.0 468:7.0 469:2.0 471:1.0 472:2.0 475:1.0 476:1.0 478:7.0 479:2.0 480:2.0 485:5.0 488:5.0 489:1.0 490:1.0 491:1.0 492:9.0 493:5.0 494:4.0 495:4.0 496:7.0 497:7.0 498:4.0 499:6.0</t>
  </si>
  <si>
    <t xml:space="preserve">85:4.0 86:49.0 88:70.0 89:656.0 92:10.0 94:4.0 97:50.0 98:32.0 99:61.0 100:244.0 101:395.0 102:176.0 103:1997.0 104:172.0 105:426.0 106:66.0 109:40.0 110:12.0 111:72.0 112:18.0 113:64.0 114:75.0 115:94.0 116:216.0 117:743.0 118:35.0 119:50.0 120:35.0 122:18.0 124:11.0 125:19.0 127:82.0 128:2.0 129:1209.0 130:205.0 131:342.0 132:71.0 133:722.0 134:11.0 135:31.0 136:41.0 137:4.0 138:2.0 139:40.0 140:56.0 141:52.0 142:128.0 143:375.0 144:3.0 145:103.0 146:21.0 147:2162.0 148:251.0 149:329.0 150:20.0 151:10.0 152:24.0 153:69.0 154:34.0 155:76.0 156:38.0 157:117.0 158:53.0 159:22.0 160:852.0 161:163.0 162:31.0 163:89.0 164:26.0 166:18.0 167:34.0 169:534.0 170:85.0 171:54.0 172:37.0 173:34.0 174:25.0 175:55.0 177:74.0 178:39.0 179:16.0 180:41.0 181:53.0 182:18.0 183:43.0 184:2.0 186:18.0 187:32.0 189:213.0 190:79.0 191:496.0 192:108.0 194:5.0 195:24.0 197:2.0 200:5.0 202:10.0 203:81.0 204:404.0 205:326.0 206:73.0 207:74.0 208:12.0 209:84.0 210:33.0 211:21.0 212:37.0 213:9.0 214:4.0 215:146.0 216:113.0 217:4502.0 218:1040.0 219:423.0 220:46.0 221:39.0 222:18.0 224:18.0 225:4.0 226:19.0 227:47.0 228:58.0 229:15.0 230:268.0 231:131.0 232:96.0 233:77.0 234:30.0 236:16.0 237:33.0 238:9.0 242:2.0 243:142.0 244:35.0 245:8.0 246:81.0 247:20.0 248:7.0 249:1.0 250:9.0 251:17.0 252:8.0 253:1.0 255:10.0 256:17.0 257:112.0 258:31.0 259:136.0 260:78.0 261:19.0 262:39.0 263:51.0 264:29.0 265:20.0 266:9.0 268:16.0 269:53.0 270:31.0 271:134.0 272:24.0 273:40.0 274:30.0 275:21.0 276:42.0 277:30.0 279:4.0 284:9.0 286:8.0 288:11.0 289:11.0 290:4.0 291:34.0 292:23.0 293:20.0 294:5.0 295:20.0 298:39.0 299:14.0 300:111.0 301:36.0 302:29.0 303:14.0 304:47.0 305:96.0 306:27.0 307:75.0 308:26.0 309:14.0 310:13.0 313:29.0 316:12.0 317:17.0 318:13.0 319:45.0 320:30.0 323:18.0 327:18.0 328:7.0 329:1.0 330:11.0 331:44.0 333:18.0 337:20.0 341:3.0 342:3.0 344:20.0 346:16.0 348:16.0 349:29.0 350:24.0 351:31.0 352:8.0 353:21.0 354:12.0 356:15.0 357:3.0 358:8.0 359:17.0 360:24.0 361:668.0 362:312.0 363:124.0 364:31.0 365:3.0 366:23.0 367:17.0 368:18.0 369:2.0 371:13.0 372:5.0 374:10.0 375:2.0 379:4.0 381:14.0 383:21.0 385:11.0 386:27.0 388:9.0 390:59.0 391:5.0 392:27.0 394:1.0 395:1.0 398:10.0 402:1.0 403:8.0 404:7.0 405:5.0 407:12.0 409:40.0 412:8.0 413:8.0 414:11.0 415:26.0 416:5.0 417:1.0 419:2.0 420:11.0 421:5.0 422:22.0 425:2.0 428:1.0 429:10.0 430:26.0 432:34.0 433:19.0 434:18.0 435:4.0 436:33.0 437:123.0 438:55.0 439:25.0 440:23.0 442:19.0 444:16.0 445:19.0 447:20.0 450:22.0 451:44.0 452:12.0 453:31.0 455:17.0 456:20.0 458:5.0 460:6.0 461:17.0 462:9.0 463:18.0 465:6.0 471:9.0 472:15.0 473:1.0 474:3.0 476:7.0 478:15.0 479:6.0 480:51.0 481:9.0 482:20.0 484:10.0 485:24.0 486:16.0 487:12.0 488:14.0 489:5.0 490:1.0 491:7.0 492:13.0 493:8.0 494:7.0 495:11.0 496:4.0</t>
  </si>
  <si>
    <t xml:space="preserve">85:51.0 86:25.0 87:8.0 89:430.0 90:39.0 91:5.0 92:13.0 93:38.0 94:44.0 95:31.0 96:30.0 97:21.0 98:59.0 99:63.0 100:42.0 101:198.0 102:94.0 103:176.0 104:18.0 105:12.0 106:27.0 107:7.0 108:15.0 109:18.0 110:9.0 111:8.0 112:9.0 113:49.0 114:15.0 115:42.0 116:35.0 117:154.0 118:11.0 119:25.0 120:20.0 121:9.0 122:16.0 123:22.0 124:13.0 125:13.0 126:117.0 127:19.0 128:23.0 129:209.0 130:43.0 131:174.0 132:17.0 133:827.0 134:127.0 135:47.0 136:17.0 137:26.0 138:16.0 139:8.0 140:24.0 141:17.0 142:73.0 143:170.0 144:20.0 145:26.0 146:13.0 147:1016.0 148:202.0 149:106.0 150:22.0 151:16.0 152:17.0 153:11.0 154:58.0 155:16.0 156:28.0 157:9.0 158:27.0 159:24.0 160:3.0 161:22.0 162:19.0 163:28.0 164:19.0 165:32.0 166:23.0 167:10.0 168:8.0 169:16.0 170:17.0 171:48.0 172:81.0 173:17.0 174:16.0 175:29.0 176:23.0 177:30.0 178:17.0 179:8.0 180:4.0 181:18.0 182:19.0 183:8.0 184:2.0 185:24.0 186:100.0 187:30.0 188:29.0 189:113.0 190:29.0 191:23.0 192:23.0 193:12.0 194:44.0 195:12.0 196:18.0 197:10.0 198:8.0 199:17.0 200:92.0 201:35.0 202:25.0 203:12.0 204:80.0 205:34.0 206:13.0 207:41.0 208:19.0 209:10.0 210:12.0 211:27.0 212:11.0 213:17.0 214:69.0 215:34.0 216:22.0 217:248.0 218:4.0 219:41.0 220:25.0 221:49.0 222:31.0 223:11.0 224:16.0 225:13.0 226:20.0 227:18.0 228:44.0 229:26.0 230:21.0 231:13.0 232:15.0 233:13.0 234:7.0 235:31.0 236:16.0 237:24.0 238:8.0 239:14.0 240:11.0 241:6.0 242:14.0 243:21.0 244:33.0 245:19.0 246:13.0 247:6.0 248:2.0 249:3.0 250:7.0 251:7.0 252:11.0 253:18.0 254:18.0 255:11.0 256:32.0 257:15.0 258:12.0 259:14.0 260:24.0 261:10.0 262:16.0 264:20.0 265:17.0 266:2.0 267:4.0 268:13.0 269:24.0 270:13.0 271:29.0 272:14.0 273:19.0 274:20.0 275:31.0 276:18.0 277:48.0 278:13.0 279:11.0 280:17.0 281:21.0 282:11.0 283:5.0 284:20.0 286:12.0 287:5.0 288:26.0 289:22.0 290:666.0 291:172.0 292:179.0 293:50.0 294:19.0 295:9.0 296:9.0 297:18.0 298:16.0 299:9.0 300:5.0 301:7.0 302:29.0 303:27.0 304:18.0 305:123.0 306:54.0 307:12.0 308:13.0 309:26.0 310:12.0 311:19.0 312:15.0 313:15.0 314:20.0 316:44.0 317:39.0 318:16.0 319:22.0 320:3.0 321:17.0 322:9.0 323:20.0 324:11.0 325:14.0 326:9.0 327:10.0 328:13.0 329:11.0 330:13.0 331:15.0 332:36.0 333:84.0 334:48.0 335:29.0 336:17.0 337:16.0 338:9.0 339:11.0 340:9.0 341:20.0 342:22.0 343:8.0 344:12.0 345:15.0 346:15.0 347:15.0 348:14.0 349:40.0 350:30.0 351:9.0 352:12.0 353:13.0 354:11.0 355:1.0 356:19.0 357:12.0 358:12.0 359:14.0 360:7.0 361:47.0 362:38.0 363:16.0 364:29.0 365:17.0 366:14.0 367:9.0 368:12.0 369:1.0 370:11.0 371:7.0 372:15.0 373:23.0 374:15.0 375:13.0 376:4.0 377:22.0 378:14.0 379:15.0 380:19.0 381:21.0 382:12.0 383:19.0 384:19.0 385:8.0 386:19.0 387:9.0 388:14.0 389:5.0 390:16.0 391:17.0 392:98.0 393:43.0 394:33.0 395:20.0 396:13.0 397:5.0 398:17.0 399:20.0 400:15.0 401:23.0 402:8.0 403:23.0 404:21.0 405:9.0 406:9.0 407:15.0 408:13.0 409:22.0 410:11.0 411:7.0 412:21.0 413:14.0 414:11.0 415:29.0 416:33.0 417:15.0 418:21.0 419:7.0 420:10.0 421:17.0 422:8.0 423:4.0 424:10.0 425:5.0 426:2.0 427:13.0 428:4.0 429:16.0 430:28.0 431:3.0 432:5.0 433:10.0 434:20.0 435:17.0 436:16.0 437:9.0 438:18.0 439:12.0 440:5.0 441:13.0 442:17.0 443:11.0 444:13.0 445:17.0 446:15.0 447:7.0 448:13.0 449:1.0 450:23.0 451:22.0 452:11.0 453:11.0 454:12.0 455:18.0 456:8.0 457:2.0 458:14.0 459:30.0 460:11.0 461:19.0 462:15.0 463:17.0 464:9.0 465:16.0 466:9.0 467:20.0 468:8.0 469:4.0 470:18.0 471:5.0 472:14.0 473:10.0 474:21.0 475:5.0 476:26.0 477:16.0 478:8.0 479:18.0 480:15.0 481:5.0 482:15.0 483:8.0 484:5.0 485:13.0 486:13.0 487:1.0 488:6.0 489:16.0 490:17.0 492:1.0 493:5.0 494:13.0 495:14.0 496:5.0 497:19.0 498:15.0 499:5.0 500:14.0</t>
  </si>
  <si>
    <t xml:space="preserve">85:47.0 86:1.0 87:54.0 88:22.0 89:91.0 91:24.0 92:1.0 93:3.0 94:1.0 95:4.0 96:3.0 97:3.0 98:5.0 99:96.0 100:19.0 101:555.0 102:78.0 103:1007.0 104:61.0 105:34.0 107:14.0 108:1.0 109:18.0 110:6.0 111:60.0 113:58.0 114:6.0 115:87.0 116:49.0 117:484.0 118:33.0 119:58.0 120:3.0 125:1.0 126:1.0 127:74.0 128:2.0 129:2073.0 130:242.0 131:372.0 132:34.0 133:776.0 134:49.0 135:25.0 136:1.0 140:43.0 141:46.0 142:53.0 143:453.0 144:44.0 145:110.0 146:8.0 147:3041.0 148:455.0 149:362.0 150:44.0 151:9.0 153:4.0 154:1.0 155:53.0 156:12.0 157:136.0 159:21.0 161:18.0 162:2.0 163:11.0 169:188.0 170:16.0 171:68.0 172:5.0 173:17.0 175:56.0 177:220.0 178:32.0 179:3.0 183:19.0 184:1.0 187:5.0 189:292.0 190:52.0 191:327.0 192:39.0 193:6.0 194:5.0 199:2.0 201:11.0 202:3.0 203:46.0 204:71.0 205:188.0 206:34.0 207:26.0 208:15.0 215:295.0 216:81.0 217:5975.0 218:1206.0 219:539.0 220:56.0 221:83.0 222:8.0 229:37.0 230:367.0 231:135.0 232:33.0 233:355.0 234:56.0 235:26.0 236:2.0 241:2.0 243:143.0 244:14.0 245:34.0 246:5.0 247:5.0 257:93.0 258:2.0 259:1.0 261:4.0 263:5.0 265:22.0 271:69.0 272:13.0 274:14.0 275:7.0 288:5.0 289:1.0 290:1.0 291:6.0 303:11.0 304:1.0 305:4.0 306:8.0 307:48.0 308:5.0 309:1.0 315:1.0 319:20.0 320:8.0 335:127.0 336:18.0 337:1.0 338:2.0 342:2.0 345:2.0 346:1.0 347:2.0 354:2.0 355:9.0 361:105.0 362:43.0 374:1.0 397:1.0 404:1.0 407:4.0 408:4.0 416:4.0 423:2.0 432:1.0 436:2.0 437:74.0 438:35.0 455:2.0 479:2.0 481:23.0 482:4.0</t>
  </si>
  <si>
    <t xml:space="preserve">85:209.0 86:24.0 87:105.0 88:95.0 89:1135.0 90:53.0 92:9.0 94:7.0 95:3.0 96:1.0 97:32.0 98:19.0 99:81.0 100:142.0 101:435.0 102:119.0 103:5865.0 104:514.0 105:282.0 106:7.0 107:20.0 108:2.0 109:17.0 110:25.0 111:71.0 113:135.0 114:381.0 115:101.0 116:137.0 117:1443.0 118:92.0 119:119.0 120:1.0 121:7.0 122:3.0 124:13.0 125:11.0 126:20.0 127:23.0 128:73.0 129:1565.0 130:247.0 131:392.0 132:39.0 133:1107.0 134:108.0 135:52.0 138:5.0 139:8.0 140:24.0 141:35.0 142:352.0 143:382.0 144:82.0 145:58.0 146:9.0 147:3884.0 148:533.0 149:439.0 150:40.0 151:9.0 152:5.0 154:16.0 155:86.0 156:111.0 157:309.0 158:69.0 159:49.0 160:16.0 161:16.0 163:115.0 164:5.0 165:5.0 166:4.0 167:1.0 168:21.0 169:582.0 170:95.0 171:42.0 172:142.0 173:263.0 174:77.0 175:75.0 176:11.0 177:43.0 178:12.0 179:4.0 180:24.0 181:12.0 182:11.0 184:27.0 185:21.0 186:21.0 188:32.0 189:416.0 190:69.0 191:408.0 192:71.0 193:19.0 194:6.0 196:45.0 197:4.0 198:91.0 199:16.0 200:7.0 201:38.0 202:95.0 203:52.0 204:200.0 205:605.0 206:74.0 207:101.0 208:46.0 209:9.0 210:2.0 212:5.0 214:75.0 215:133.0 216:60.0 217:6192.0 218:1311.0 219:603.0 220:84.0 221:49.0 222:7.0 223:19.0 224:11.0 225:3.0 226:1.0 227:13.0 228:69.0 229:112.0 230:312.0 231:118.0 232:34.0 233:5.0 237:3.0 238:5.0 239:17.0 240:10.0 243:198.0 244:171.0 245:73.0 246:40.0 247:26.0 249:13.0 250:1.0 252:1.0 253:8.0 254:7.0 255:2.0 256:63.0 257:212.0 258:51.0 259:24.0 260:32.0 261:38.0 262:168.0 263:57.0 264:18.0 265:7.0 266:2.0 268:25.0 269:2.0 270:21.0 271:203.0 272:45.0 273:9.0 274:7.0 276:108.0 277:121.0 278:34.0 279:13.0 280:12.0 281:33.0 282:16.0 283:13.0 285:14.0 286:10.0 287:9.0 288:87.0 289:3.0 291:25.0 292:5.0 294:3.0 295:4.0 296:10.0 297:10.0 298:4.0 300:5.0 301:10.0 302:7.0 303:4.0 305:19.0 306:12.0 307:501.0 308:139.0 309:67.0 310:2.0 311:2.0 314:40.0 315:7.0 316:10.0 318:149.0 319:111.0 320:48.0 321:8.0 322:6.0 323:4.0 325:11.0 326:2.0 327:9.0 328:19.0 329:2.0 330:1.0 331:5.0 332:3.0 334:7.0 335:6.0 336:8.0 337:3.0 338:7.0 340:2.0 342:5.0 343:3.0 344:4.0 345:2.0 346:9.0 347:6.0 348:6.0 350:2.0 351:1.0 352:7.0 353:7.0 354:3.0 355:2.0 356:4.0 357:8.0 358:22.0 359:12.0 360:43.0 361:774.0 362:280.0 363:131.0 364:30.0 367:10.0 368:2.0 369:1.0 370:5.0 372:9.0 373:4.0 374:6.0 376:6.0 377:1.0 379:3.0 381:1.0 383:17.0 384:8.0 385:2.0 386:7.0 387:6.0 389:4.0 390:81.0 391:45.0 392:16.0 393:1.0 394:4.0 395:7.0 396:2.0 397:8.0 398:1.0 399:7.0 400:5.0 401:4.0 402:7.0 404:10.0 405:3.0 406:3.0 407:4.0 409:3.0 410:9.0 412:9.0 413:7.0 415:12.0 416:6.0 417:1.0 418:2.0 419:3.0 420:1.0 423:4.0 425:5.0 427:2.0 428:9.0 429:10.0 430:5.0 431:1.0 432:3.0 434:13.0 435:3.0 436:10.0 437:157.0 438:80.0 439:16.0 440:11.0 442:2.0 443:1.0 444:3.0 446:14.0 447:12.0 449:3.0 450:15.0 451:60.0 452:42.0 453:9.0 455:6.0 456:3.0 458:9.0 459:17.0 460:11.0 462:1.0 463:8.0 465:2.0 467:1.0 470:4.0 472:9.0 473:3.0 474:6.0 475:2.0 478:2.0 479:26.0 480:131.0 481:75.0 482:35.0 483:13.0 485:4.0 486:11.0 488:4.0 489:1.0 490:15.0 495:2.0 496:2.0 497:3.0 498:2.0 499:5.0</t>
  </si>
  <si>
    <t xml:space="preserve">87:2.0 93:2.0 97:3.0 99:3.0 101:118.0 103:211.0 105:43.0 115:38.0 116:78.0 117:115.0 118:1.0 127:4.0 129:404.0 130:42.0 131:187.0 132:1.0 133:64.0 143:119.0 144:2.0 145:15.0 147:517.0 148:40.0 149:100.0 151:2.0 155:19.0 157:3.0 159:2.0 160:1.0 169:42.0 175:7.0 189:31.0 191:74.0 194:1.0 203:2.0 204:795.0 205:149.0 206:43.0 207:2.0 208:1.0 217:342.0 218:221.0 219:612.0 220:118.0 221:32.0 230:4.0 231:37.0 232:2.0 233:3.0 237:5.0 243:4.0 245:9.0 271:13.0 275:2.0 281:1.0 301:1.0 305:3.0 319:4.0 335:23.0 340:1.0 360:1.0 361:66.0 362:2.0 363:1.0 388:1.0 401:3.0 433:1.0 443:4.0 455:1.0 460:1.0 470:1.0</t>
  </si>
  <si>
    <t xml:space="preserve">85:2.0 86:3.0 87:15.0 88:13.0 89:334.0 90:24.0 91:2.0 92:1.0 93:16.0 94:6.0 95:9.0 97:13.0 99:5.0 100:71.0 101:99.0 102:7.0 103:1697.0 104:127.0 105:25.0 106:9.0 108:5.0 111:3.0 113:13.0 114:54.0 115:12.0 116:12.0 117:618.0 118:47.0 119:52.0 123:5.0 125:1.0 126:1.0 127:2.0 129:560.0 130:79.0 131:115.0 132:16.0 133:432.0 134:17.0 135:5.0 138:8.0 140:7.0 141:1.0 142:5.0 143:45.0 144:2.0 145:9.0 146:2.0 147:1457.0 148:209.0 149:85.0 150:12.0 151:11.0 152:1.0 156:5.0 157:435.0 158:59.0 159:15.0 160:3.0 162:4.0 163:41.0 166:1.0 167:3.0 169:4.0 170:4.0 172:166.0 173:55.0 174:13.0 175:26.0 177:11.0 178:2.0 180:2.0 182:2.0 183:5.0 184:2.0 185:4.0 187:1.0 188:21.0 189:135.0 190:16.0 191:71.0 192:5.0 194:3.0 197:3.0 198:5.0 201:34.0 202:19.0 203:5.0 204:212.0 205:819.0 206:155.0 207:28.0 210:1.0 212:3.0 213:1.0 214:10.0 215:6.0 216:24.0 217:377.0 218:81.0 219:19.0 220:16.0 221:63.0 222:5.0 224:1.0 226:1.0 228:3.0 229:111.0 230:21.0 231:29.0 232:6.0 233:2.0 234:4.0 235:16.0 236:7.0 237:9.0 238:3.0 239:4.0 243:12.0 244:11.0 245:13.0 246:6.0 247:8.0 248:11.0 249:2.0 252:2.0 254:1.0 257:7.0 259:5.0 260:5.0 261:14.0 262:30.0 263:7.0 264:1.0 268:3.0 271:4.0 273:1.0 274:5.0 275:10.0 276:2.0 277:8.0 278:5.0 280:2.0 281:18.0 283:1.0 284:4.0 286:6.0 287:1.0 288:10.0 289:4.0 290:3.0 291:19.0 292:1.0 293:2.0 296:4.0 297:3.0 300:5.0 302:5.0 303:3.0 304:3.0 305:42.0 306:1.0 308:2.0 309:1.0 310:1.0 314:2.0 316:2.0 318:17.0 319:752.0 320:230.0 321:126.0 322:13.0 324:3.0 325:4.0 326:2.0 327:10.0 330:3.0 332:2.0 333:2.0 334:11.0 335:3.0 341:6.0 343:7.0 344:3.0 345:1.0 347:2.0 351:5.0 353:2.0 354:4.0 355:3.0 362:2.0 368:2.0 369:6.0 371:3.0 377:1.0 379:2.0 381:2.0 382:4.0 383:2.0 384:1.0 386:1.0 388:4.0 390:2.0 391:9.0 392:1.0 393:7.0 395:1.0 402:5.0 403:5.0 404:1.0 407:3.0 409:6.0 410:2.0 411:4.0 412:6.0 415:1.0 419:4.0 420:1.0 422:1.0 423:2.0 427:3.0 428:5.0 431:1.0 432:1.0 435:1.0 437:1.0 439:3.0 441:2.0 443:5.0 444:2.0 445:1.0 447:5.0 448:3.0 449:2.0 450:3.0 451:3.0 452:2.0 453:1.0 455:3.0 456:8.0 457:3.0 461:4.0 464:5.0 466:4.0 468:1.0 469:4.0 470:3.0 472:9.0 473:3.0 474:2.0 476:1.0 479:4.0 480:4.0 482:2.0 484:8.0 485:3.0 486:5.0 487:3.0 489:7.0 492:3.0 493:2.0 499:6.0 500:2.0</t>
  </si>
  <si>
    <t xml:space="preserve">85:66.0 86:8.0 87:61.0 88:17.0 89:799.0 90:80.0 91:91.0 93:53.0 94:48.0 95:179.0 96:27.0 97:42.0 98:65.0 99:104.0 100:33.0 101:396.0 102:24.0 103:1506.0 104:120.0 105:93.0 106:2.0 107:32.0 108:8.0 109:1.0 110:10.0 111:12.0 112:32.0 113:53.0 114:4.0 115:41.0 116:123.0 117:1115.0 118:91.0 119:56.0 120:6.0 121:20.0 122:5.0 124:1.0 125:16.0 126:219.0 127:54.0 128:28.0 129:632.0 130:129.0 131:248.0 132:29.0 133:1957.0 134:212.0 135:127.0 136:11.0 137:4.0 138:8.0 139:5.0 140:33.0 141:28.0 142:127.0 143:139.0 144:27.0 145:13.0 146:6.0 147:3326.0 148:508.0 149:367.0 150:41.0 151:18.0 152:5.0 154:30.0 155:15.0 156:19.0 157:279.0 158:54.0 159:56.0 160:2.0 161:12.0 162:5.0 163:94.0 164:6.0 166:17.0 167:4.0 168:2.0 169:31.0 170:20.0 172:149.0 173:24.0 174:33.0 175:53.0 176:4.0 177:33.0 178:10.0 180:15.0 181:1.0 182:16.0 183:29.0 184:19.0 185:2.0 186:162.0 187:31.0 188:11.0 189:287.0 190:216.0 191:228.0 192:56.0 193:6.0 194:24.0 195:9.0 196:6.0 197:13.0 198:14.0 199:5.0 200:141.0 202:37.0 203:35.0 204:542.0 205:869.0 206:215.0 207:90.0 209:7.0 210:12.0 211:3.0 213:3.0 214:126.0 215:37.0 216:45.0 217:862.0 218:212.0 219:96.0 220:8.0 221:29.0 222:23.0 223:10.0 224:5.0 226:9.0 227:7.0 228:37.0 229:74.0 230:19.0 231:6.0 232:10.0 233:16.0 234:73.0 235:47.0 236:5.0 237:7.0 238:2.0 240:10.0 241:16.0 242:10.0 243:18.0 244:41.0 245:12.0 246:191.0 247:20.0 248:12.0 249:19.0 250:12.0 251:4.0 252:3.0 253:1.0 255:10.0 256:5.0 257:7.0 258:16.0 259:40.0 260:18.0 261:38.0 262:18.0 264:1.0 265:3.0 266:2.0 267:3.0 268:5.0 269:2.0 271:4.0 272:3.0 273:2.0 275:8.0 276:5.0 277:29.0 278:23.0 280:2.0 281:6.0 282:10.0 283:13.0 284:20.0 286:9.0 288:4.0 289:16.0 290:1678.0 291:491.0 292:192.0 293:40.0 294:1.0 295:8.0 297:6.0 299:11.0 300:1.0 302:6.0 303:8.0 304:12.0 305:39.0 306:20.0 307:52.0 308:1.0 309:4.0 310:4.0 312:2.0 313:2.0 314:8.0 316:40.0 317:4.0 318:12.0 319:437.0 320:126.0 321:72.0 322:12.0 323:16.0 325:2.0 326:3.0 327:4.0 329:8.0 330:4.0 331:17.0 332:14.0 336:1.0 337:3.0 338:7.0 340:11.0 341:5.0 342:11.0 344:4.0 346:4.0 347:3.0 348:10.0 350:20.0 352:5.0 355:3.0 356:3.0 357:4.0 358:5.0 359:7.0 360:2.0 362:4.0 363:13.0 366:1.0 367:3.0 371:1.0 372:2.0 373:8.0 374:6.0 375:1.0 378:3.0 381:1.0 383:1.0 385:4.0 386:2.0 387:1.0 388:6.0 389:2.0 390:10.0 391:5.0 392:83.0 393:52.0 394:3.0 395:4.0 396:4.0 400:4.0 402:3.0 403:1.0 404:65.0 405:23.0 406:12.0 409:2.0 413:1.0 415:1.0 419:1.0 427:6.0 429:1.0 430:3.0 431:2.0 432:8.0 434:9.0 436:6.0 439:1.0 440:6.0 441:2.0 444:1.0 447:1.0 449:5.0 451:10.0 452:1.0 454:4.0 455:2.0 456:8.0 459:5.0 461:1.0 462:1.0 465:1.0 466:1.0 469:4.0 474:4.0 475:1.0 476:8.0 478:2.0 480:2.0 481:2.0 486:5.0 488:2.0 497:12.0</t>
  </si>
  <si>
    <t xml:space="preserve">85:75.0 86:8.0 87:66.0 88:11.0 89:215.0 90:14.0 91:54.0 92:12.0 93:40.0 94:23.0 95:252.0 96:26.0 97:21.0 98:10.0 99:95.0 100:3.0 101:285.0 102:45.0 103:1768.0 104:209.0 105:199.0 106:33.0 107:45.0 108:15.0 109:119.0 110:17.0 111:70.0 112:13.0 113:96.0 114:22.0 115:89.0 116:121.0 117:727.0 118:55.0 119:53.0 120:26.0 121:1.0 122:17.0 123:19.0 124:8.0 125:43.0 126:3.0 127:46.0 128:13.0 129:1732.0 130:159.0 131:515.0 132:24.0 133:659.0 134:69.0 135:316.0 136:27.0 137:47.0 138:16.0 139:65.0 140:14.0 141:28.0 142:28.0 143:225.0 144:60.0 145:44.0 146:6.0 147:3163.0 148:513.0 149:450.0 150:65.0 151:86.0 152:34.0 153:70.0 154:5.0 155:185.0 156:24.0 157:169.0 158:22.0 159:35.0 160:26.0 161:38.0 162:35.0 163:97.0 164:33.0 165:27.0 166:14.0 167:61.0 168:30.0 169:998.0 170:143.0 171:88.0 172:7.0 173:79.0 174:6.0 175:47.0 176:22.0 177:37.0 178:11.0 179:33.0 180:25.0 181:30.0 182:12.0 183:77.0 184:24.0 185:20.0 186:7.0 187:29.0 188:5.0 189:163.0 190:24.0 191:388.0 192:59.0 193:76.0 194:26.0 195:29.0 196:12.0 197:27.0 198:13.0 199:40.0 200:12.0 201:15.0 202:13.0 203:83.0 204:238.0 205:194.0 206:55.0 207:98.0 208:48.0 209:211.0 210:61.0 211:9.0 214:13.0 215:43.0 216:17.0 217:1498.0 218:339.0 219:163.0 220:30.0 221:53.0 222:17.0 223:172.0 224:39.0 225:60.0 226:21.0 227:47.0 228:12.0 229:106.0 230:68.0 231:84.0 232:190.0 233:107.0 234:45.0 235:31.0 236:16.0 237:111.0 238:21.0 239:61.0 240:15.0 241:118.0 242:33.0 243:418.0 244:118.0 245:106.0 246:22.0 247:52.0 248:22.0 249:30.0 250:13.0 251:40.0 252:31.0 253:19.0 254:15.0 255:10.0 256:4.0 257:50.0 258:17.0 259:30.0 260:19.0 261:11.0 262:6.0 263:27.0 264:12.0 265:55.0 266:29.0 267:129.0 268:37.0 269:26.0 270:27.0 271:349.0 272:88.0 273:56.0 274:16.0 275:13.0 276:5.0 277:9.0 278:2.0 279:40.0 280:14.0 281:61.0 282:81.0 283:338.0 284:82.0 285:31.0 286:9.0 287:17.0 288:26.0 289:23.0 290:11.0 291:28.0 292:16.0 293:30.0 294:9.0 295:19.0 296:15.0 297:81.0 298:15.0 299:2.0 300:3.0 301:7.0 302:8.0 303:14.0 304:21.0 305:75.0 306:26.0 307:11.0 308:7.0 309:11.0 310:4.0 311:51.0 312:17.0 313:8.0 314:10.0 315:5.0 316:7.0 317:37.0 318:18.0 319:70.0 320:8.0 321:25.0 322:12.0 323:37.0 324:19.0 325:30.0 326:3.0 327:8.0 328:3.0 329:16.0 330:8.0 331:101.0 332:44.0 333:25.0 334:17.0 335:27.0 336:9.0 337:19.0 338:15.0 339:13.0 340:24.0 341:12.0 342:3.0 343:3.0 344:2.0 345:8.0 346:29.0 347:37.0 348:16.0 349:17.0 350:12.0 351:13.0 352:6.0 353:19.0 354:68.0 355:891.0 356:373.0 357:197.0 358:55.0 359:26.0 360:48.0 361:664.0 362:264.0 363:123.0 364:36.0 365:16.0 366:18.0 367:4.0 368:12.0 369:16.0 370:264.0 371:111.0 372:62.0 373:4.0 374:2.0 375:5.0 376:2.0 377:11.0 378:4.0 379:13.0 380:13.0 381:4.0 382:16.0 383:7.0 384:4.0 385:11.0 386:8.0 387:8.0 388:3.0 389:12.0 390:19.0 391:14.0 392:8.0 393:18.0 394:3.0 395:19.0 396:7.0 397:35.0 398:18.0 399:31.0 400:14.0 401:2.0 402:6.0 403:4.0 404:8.0 405:21.0 407:11.0 408:2.0 409:6.0 410:13.0 411:12.0 412:13.0 413:12.0 414:12.0 415:3.0 416:10.0 417:7.0 419:2.0 420:6.0 421:11.0 422:8.0 423:14.0 424:3.0 425:5.0 426:9.0 427:14.0 428:5.0 429:2.0 430:14.0 431:8.0 432:5.0 433:4.0 434:7.0 436:10.0 437:14.0 438:8.0 439:6.0 440:12.0 441:4.0 442:9.0 443:5.0 444:1.0 445:9.0 446:13.0 447:3.0 448:4.0 449:20.0 450:230.0 451:128.0 452:49.0 453:12.0 454:15.0 455:14.0 456:16.0 457:19.0 458:10.0 459:14.0 460:11.0 461:14.0 462:11.0 463:11.0 464:4.0 465:19.0 466:8.0 467:4.0 468:2.0 469:6.0 470:2.0 471:5.0 472:9.0 473:14.0 474:8.0 475:13.0 476:9.0 477:12.0 478:11.0 479:7.0 480:14.0 481:6.0 482:2.0 483:6.0 484:9.0 485:25.0 486:21.0 487:7.0 488:6.0 489:8.0 490:19.0 491:3.0 492:4.0 493:9.0 494:1.0 495:9.0 496:7.0 497:6.0 498:1.0 499:5.0 500:11.0</t>
  </si>
  <si>
    <t xml:space="preserve">85:254.0 87:295.0 88:76.0 89:28.0 90:27.0 91:141.0 93:1.0 94:11.0 95:14.0 96:38.0 97:39.0 98:50.0 99:289.0 101:219.0 102:41.0 103:85.0 104:10.0 105:3.0 106:42.0 107:78.0 109:42.0 110:801.0 111:491.0 112:129.0 113:77.0 114:116.0 115:58.0 116:104.0 117:18.0 118:54.0 119:3.0 120:22.0 121:18.0 122:4.0 123:9.0 124:4.0 125:14.0 126:22.0 127:181.0 128:6.0 129:658.0 130:365.0 131:315.0 132:51.0 133:169.0 134:502.0 135:9.0 136:71.0 137:24.0 142:91.0 143:908.0 144:123.0 145:83.0 146:88.0 147:1337.0 148:227.0 149:144.0 150:19.0 151:88.0 152:49.0 153:5.0 154:6.0 155:8.0 156:205.0 157:14.0 158:24.0 160:54.0 162:35.0 164:58.0 168:10.0 169:3.0 171:2.0 172:66.0 173:25.0 177:4.0 179:14.0 180:13.0 182:4.0 183:9.0 184:528.0 185:78.0 186:32.0 187:11.0 188:17.0 191:10.0 192:1.0 194:3.0 198:23.0 199:11.0 200:4.0 201:34.0 208:2.0 210:10.0 213:4.0 215:76.0 216:35.0 217:2223.0 218:451.0 219:190.0 220:18.0 222:3.0 224:1.0 226:1.0 228:212.0 229:15.0 230:3.0 232:8.0 233:9.0 234:22.0 235:15.0 236:21.0 237:4.0 238:56.0 239:5.0 240:9.0 242:2.0 243:3.0 244:16.0 246:63.0 247:8.0 248:4.0 250:2.0 252:6.0 253:36.0 254:408.0 255:66.0 256:21.0 257:1.0 258:4.0 259:30.0 260:5.0 262:10.0 263:2.0 264:1.0 266:1.0 268:2.0 270:4.0 271:8.0 272:6.0 273:3.0 274:221.0 275:51.0 276:21.0 277:8.0 278:1.0 284:10.0 288:4.0 289:2.0 290:5.0 293:2.0 294:4.0 295:1.0 296:4.0 297:4.0 299:8.0 301:16.0 302:3.0 304:2.0 306:3.0 307:3.0 308:25.0 309:11.0 310:3.0 311:2.0 312:2.0 317:2.0 318:5.0 320:6.0 321:3.0 322:3.0 323:5.0 325:1.0 326:12.0 327:20.0 328:444.0 329:129.0 330:48.0 331:9.0 332:6.0 334:2.0 335:8.0 336:6.0 337:10.0 338:6.0 339:3.0 340:21.0 341:4.0 342:17.0 343:111.0 344:32.0 345:4.0 346:6.0 347:5.0 348:5.0 349:5.0 350:4.0 351:4.0 352:7.0 353:2.0 354:15.0 355:2.0 358:2.0 359:5.0 361:1.0 362:9.0 363:8.0 365:3.0 366:4.0 367:2.0 368:2.0 370:6.0 371:2.0 372:7.0 374:2.0 375:21.0 376:2.0 377:4.0 378:5.0 379:6.0 380:1.0 381:3.0 382:4.0 383:5.0 384:6.0 386:11.0 387:7.0 388:1.0 389:3.0 390:22.0 391:5.0 393:3.0 394:3.0 395:9.0 396:3.0 397:3.0 399:3.0 401:10.0 403:4.0 404:4.0 405:14.0 406:6.0 407:12.0 409:16.0 410:9.0 411:6.0 413:5.0 415:1.0 416:2.0 417:2.0 419:10.0 421:6.0 422:11.0 423:10.0 425:8.0 426:3.0 427:5.0 428:2.0 429:3.0 430:10.0 431:2.0 432:3.0 433:5.0 434:4.0 435:2.0 436:3.0 437:6.0 438:3.0 439:7.0 440:4.0 441:6.0 442:5.0 443:2.0 444:4.0 445:7.0 446:10.0 447:3.0 449:5.0 450:1.0 451:5.0 453:9.0 454:3.0 455:3.0 456:5.0 458:6.0 459:3.0 460:9.0 461:4.0 462:4.0 465:4.0 466:1.0 467:1.0 468:5.0 470:9.0 471:7.0 472:5.0 473:3.0 474:4.0 475:4.0 476:3.0 478:13.0 479:7.0 480:3.0 481:3.0 483:3.0 484:7.0 485:5.0 486:9.0 487:5.0 488:5.0 489:2.0 491:4.0 492:2.0 493:1.0 494:3.0 495:3.0 496:6.0 497:8.0 498:6.0 499:7.0 500:5.0</t>
  </si>
  <si>
    <t xml:space="preserve">87:233.0 88:127.0 89:36.0 90:12.0 91:32.0 92:7.0 93:43.0 97:30.0 98:26.0 101:368.0 102:5.0 103:542.0 104:33.0 105:45.0 106:1.0 107:25.0 109:7.0 115:122.0 116:677.0 117:1597.0 118:143.0 119:186.0 121:23.0 123:26.0 129:7.0 133:759.0 134:56.0 135:235.0 137:184.0 138:4.0 139:1.0 144:26.0 151:11.0 153:2.0 155:86.0 162:2.0 165:16.0 167:35.0 168:1.0 181:237.0 182:23.0 183:67.0 185:2.0 193:2.0 195:18.0 197:20.0 211:2109.0 212:358.0 213:192.0 214:4.0 216:5.0 225:113.0 226:14.0 227:656.0 228:130.0 229:51.0 230:1.0 237:2.0 241:1.0 242:13.0 243:389.0 244:49.0 245:4.0 269:47.0 270:3.0 274:2.0 286:1.0 287:1.0 291:2.0 292:4.0 312:1.0 319:1.0 330:1.0 335:4.0 338:2.0 340:1.0 377:1.0 383:1.0 388:1.0 391:1.0 397:3.0 405:1.0 409:2.0 423:1.0 458:1.0 472:2.0 473:1.0 484:1.0 491:1.0 492:1.0 497:1.0</t>
  </si>
  <si>
    <t xml:space="preserve">85:91.0 87:187.0 88:55.0 89:280.0 90:30.0 91:289.0 92:220.0 93:37.0 95:15.0 96:2.0 97:29.0 98:25.0 99:94.0 100:1.0 101:376.0 102:62.0 103:1965.0 104:178.0 105:157.0 106:4.0 109:132.0 110:6.0 111:87.0 112:1.0 113:130.0 114:2.0 115:142.0 116:145.0 117:661.0 118:74.0 119:93.0 120:204.0 121:245.0 122:5.0 124:2.0 125:6.0 127:42.0 128:7.0 129:1718.0 130:192.0 131:485.0 132:49.0 133:815.0 134:107.0 135:587.0 136:69.0 137:34.0 139:25.0 141:29.0 142:41.0 143:401.0 144:45.0 145:69.0 147:3008.0 148:437.0 149:501.0 150:66.0 151:204.0 152:17.0 153:112.0 154:12.0 155:263.0 156:43.0 157:226.0 158:28.0 159:49.0 161:31.0 162:10.0 163:108.0 166:30.0 167:12.0 169:1210.0 170:170.0 171:97.0 173:5.0 174:3.0 175:72.0 176:5.0 177:149.0 178:13.0 179:211.0 180:20.0 181:66.0 182:8.0 183:72.0 184:2.0 185:16.0 187:6.0 189:225.0 190:35.0 191:551.0 192:110.0 193:345.0 194:125.0 195:244.0 196:35.0 197:3.0 199:44.0 201:1.0 203:85.0 204:742.0 205:295.0 206:96.0 207:61.0 208:2.0 209:132.0 210:29.0 211:2.0 215:12.0 217:1388.0 218:329.0 219:175.0 220:21.0 221:3.0 223:20.0 227:8.0 229:126.0 230:44.0 231:84.0 232:35.0 233:20.0 234:3.0 235:4.0 239:3.0 240:2.0 241:30.0 242:10.0 243:524.0 244:114.0 245:130.0 246:7.0 247:25.0 248:4.0 249:26.0 250:1.0 251:1.0 253:17.0 255:25.0 257:40.0 258:2.0 259:12.0 260:8.0 261:1.0 265:13.0 266:11.0 267:1196.0 268:287.0 269:120.0 270:8.0 271:456.0 272:105.0 273:65.0 274:19.0 275:6.0 276:3.0 278:1.0 282:2.0 283:2.0 288:7.0 289:1.0 290:1.0 291:7.0 292:2.0 297:64.0 301:1.0 305:10.0 306:12.0 311:4.0 315:1.0 317:11.0 318:5.0 319:107.0 320:27.0 321:1.0 325:1.0 329:7.0 331:61.0 332:36.0 333:48.0 334:10.0 335:2.0 345:19.0 346:3.0 347:5.0 351:3.0 352:1.0 360:36.0 361:1181.0 362:447.0 363:203.0 364:40.0 365:7.0 366:4.0 368:1.0 379:1.0 382:2.0 391:2.0 392:2.0 399:2.0 416:4.0 423:2.0 429:1.0 434:4.0 437:1.0 445:2.0 447:2.0 450:1.0 465:2.0 480:1.0 487:1.0</t>
  </si>
  <si>
    <t xml:space="preserve">85:40.0 86:961.0 87:88.0 88:35.0 89:258.0 90:24.0 95:8.0 98:30.0 99:8.0 100:484.0 101:54.0 102:49.0 103:3.0 109:2.0 111:3.0 112:15.0 113:16.0 114:75.0 115:4.0 116:7.0 117:7.0 118:1.0 120:3.0 122:2.0 124:3.0 125:1.0 126:13.0 127:2.0 128:10.0 130:129.0 131:28.0 137:7.0 138:1.0 139:15.0 140:1.0 142:1.0 143:3.0 144:4.0 145:2.0 148:1.0 150:8.0 154:23.0 155:346.0 156:54.0 158:6.0 159:1.0 160:2.0 169:2.0 171:4.0 172:40.0 173:5.0 174:1592.0 175:262.0 176:104.0 177:5.0 179:3.0 182:5.0 186:2.0 188:3.0 190:2.0 192:4.0 196:6.0 198:2.0 200:2.0 203:3.0 204:1.0 208:2.0 211:2.0 212:3.0 227:7.0 228:3.0 229:1.0 231:2.0 233:3.0 239:4.0 240:4.0 241:9.0 243:7.0 244:5.0 245:5.0 246:2.0 247:2.0 248:1.0 250:1.0 253:2.0 255:3.0 256:4.0 260:1.0 261:2.0 263:1.0 264:1.0 266:3.0 273:1.0 274:21.0 275:4.0 276:6.0 277:2.0 282:1.0 283:4.0 287:1.0 288:1.0 289:1.0 295:3.0 297:4.0 303:1.0 308:3.0 309:3.0 310:3.0 311:5.0 313:5.0 320:4.0 325:1.0 327:2.0 328:4.0 331:4.0 333:1.0 334:2.0 336:2.0 338:2.0 342:1.0 345:2.0 346:5.0 350:3.0 352:1.0 353:2.0 355:2.0 358:1.0 360:2.0 364:3.0 367:2.0 372:3.0 374:5.0 375:2.0 376:5.0 384:5.0 385:5.0 388:1.0 391:6.0 395:4.0 396:2.0 397:3.0 398:1.0 402:3.0 408:7.0 410:9.0 412:3.0 414:2.0 415:4.0 417:3.0 418:2.0 420:5.0 422:4.0 428:2.0 429:1.0 430:2.0 432:2.0 433:3.0 434:3.0 435:4.0 436:7.0 439:1.0 440:4.0 445:3.0 452:1.0 453:2.0 454:2.0 456:2.0 457:4.0 458:2.0 460:4.0 461:4.0 462:7.0 464:2.0 466:1.0 468:1.0 471:1.0 475:2.0 477:12.0 480:4.0 482:5.0 483:12.0 488:1.0 491:6.0 492:3.0 497:1.0 499:1.0</t>
  </si>
  <si>
    <t xml:space="preserve">85:232.0 86:2955.0 87:378.0 88:140.0 89:687.0 90:98.0 91:11.0 95:22.0 97:17.0 98:160.0 99:103.0 100:1583.0 101:244.0 102:835.0 103:47.0 104:21.0 110:5.0 111:6.0 112:142.0 113:141.0 114:640.0 115:105.0 116:196.0 117:125.0 118:19.0 124:5.0 125:1.0 126:95.0 127:15.0 128:83.0 129:15.0 130:546.0 131:107.0 132:52.0 138:31.0 139:11.0 140:17.0 141:8.0 142:25.0 144:46.0 146:91.0 153:42.0 154:1823.0 155:579.0 156:149.0 158:77.0 160:58.0 161:9.0 162:6.0 169:24.0 170:74.0 171:23.0 172:604.0 173:105.0 174:1974.0 175:341.0 176:135.0 177:3.0 186:31.0 187:20.0 188:11.0 190:48.0 198:1.0 200:1.0 201:59.0 202:3.0 213:9.0 217:1.0 221:7.0 227:75.0 228:18.0 243:484.0 244:107.0 245:14.0 248:2.0 259:1.0 263:2.0 275:3.0 308:2.0 313:1.0 331:2.0 345:2.0 347:3.0 367:3.0 371:2.0 427:2.0 432:1.0 439:3.0 444:2.0 446:2.0 455:2.0 465:2.0 469:2.0 481:1.0 485:2.0</t>
  </si>
  <si>
    <t xml:space="preserve">87:14.0 89:2.0 100:2.0 101:160.0 102:170.0 103:200.0 105:12.0 106:1.0 108:3.0 109:4.0 115:59.0 116:12.0 117:2781.0 118:281.0 119:140.0 120:4.0 122:1.0 127:7.0 128:5.0 129:310.0 130:125.0 131:307.0 132:30.0 133:411.0 134:28.0 135:23.0 136:7.0 137:7.0 139:4.0 141:4.0 142:2.0 143:250.0 144:55.0 145:7.0 147:1270.0 148:162.0 149:78.0 150:8.0 151:1.0 153:6.0 154:6.0 155:28.0 156:4.0 157:5.0 161:3.0 166:6.0 169:29.0 171:76.0 172:4.0 174:1.0 175:40.0 176:5.0 177:1.0 178:14.0 189:123.0 190:106.0 191:107.0 192:10.0 193:70.0 196:4.0 197:4.0 199:11.0 200:1.0 203:38.0 205:22.0 208:1.0 210:7.0 217:1201.0 218:102.0 219:215.0 220:96.0 221:35.0 222:5.0 224:5.0 231:69.0 232:143.0 233:18.0 236:17.0 237:13.0 240:7.0 241:2.0 242:3.0 243:2.0 244:4.0 245:6.0 246:1.0 247:7.0 250:8.0 254:4.0 261:1.0 263:1.0 271:91.0 272:1.0 273:4.0 276:9.0 277:59.0 278:16.0 279:1.0 280:15.0 284:12.0 286:3.0 287:2.0 291:22.0 292:478.0 293:151.0 294:63.0 295:4.0 296:5.0 298:8.0 299:7.0 301:2.0 304:2.0 305:159.0 306:15.0 307:4.0 308:3.0 310:5.0 311:8.0 312:5.0 313:13.0 315:9.0 316:5.0 320:5.0 321:15.0 322:1.0 332:18.0 333:521.0 334:192.0 335:92.0 336:19.0 337:8.0 338:2.0 339:4.0 342:5.0 344:1.0 345:62.0 346:5.0 347:6.0 351:5.0 352:2.0 353:2.0 354:5.0 355:4.0 360:6.0 362:3.0 363:3.0 367:10.0 369:3.0 370:11.0 371:4.0 376:2.0 377:3.0 378:1.0 379:2.0 380:1.0 382:4.0 383:3.0 384:6.0 385:8.0 386:5.0 387:6.0 388:3.0 389:7.0 391:2.0 393:2.0 394:1.0 396:5.0 397:7.0 398:7.0 399:2.0 400:1.0 401:13.0 402:3.0 406:10.0 407:6.0 408:7.0 409:14.0 410:3.0 413:2.0 414:11.0 415:1.0 416:12.0 420:6.0 422:1.0 423:29.0 424:23.0 426:3.0 430:3.0 431:6.0 432:1.0 433:2.0 435:11.0 436:3.0 437:1.0 438:8.0 443:3.0 444:2.0 445:7.0 446:9.0 447:7.0 451:3.0 452:7.0 453:2.0 454:5.0 457:12.0 458:1.0 459:11.0 462:13.0 463:9.0 464:1.0 467:9.0 470:15.0 471:7.0 472:7.0 473:2.0 474:5.0 476:1.0 477:5.0 481:4.0 482:1.0 483:1.0 484:4.0 485:3.0 486:1.0 487:8.0 491:3.0 492:3.0 493:6.0 495:2.0 496:3.0 497:1.0 498:3.0 499:8.0 500:2.0</t>
  </si>
  <si>
    <t xml:space="preserve">85:134.0 86:524.0 88:67.0 89:2786.0 90:210.0 91:203.0 92:23.0 93:72.0 94:7.0 95:33.0 96:19.0 98:82.0 99:23.0 100:2666.0 101:234.0 102:137.0 103:74.0 104:14.0 105:31.0 106:5.0 107:17.0 108:6.0 109:1.0 111:11.0 113:3.0 114:33.0 115:38.0 116:128.0 117:104.0 118:2.0 119:14.0 126:11.0 127:26.0 128:25.0 130:7.0 131:129.0 132:40.0 133:135.0 134:9.0 135:2.0 136:2.0 138:4.0 139:13.0 140:1.0 143:6.0 145:1.0 146:52.0 147:3225.0 148:465.0 149:234.0 150:20.0 151:8.0 153:8.0 156:6.0 157:1.0 158:16.0 159:5.0 160:14.0 161:3.0 162:10.0 163:2.0 166:6.0 167:3.0 169:54.0 170:5.0 171:3.0 173:3.0 174:43.0 175:2.0 176:5.0 180:3.0 181:6.0 182:3.0 184:10.0 188:5.0 190:3.0 191:1.0 195:2.0 196:1.0 197:6.0 198:6.0 201:3.0 203:2.0 204:5.0 208:6.0 210:3.0 217:7.0 219:1.0 220:83.0 221:2.0 227:1.0 230:7.0 231:1.0 232:2.0 233:4.0 234:2.0 237:2.0 243:3.0 245:3.0 247:3.0 248:934.0 249:202.0 250:79.0 251:3.0 252:3.0 254:2.0 255:2.0 256:7.0 261:3.0 263:21.0 265:3.0 266:5.0 268:2.0 270:2.0 272:2.0 273:3.0 282:7.0 286:3.0 287:3.0 289:3.0 291:1.0 292:2.0 294:3.0 295:6.0 296:5.0 297:1.0 298:1.0 300:1.0 301:8.0 305:2.0 307:2.0 309:3.0 311:3.0 313:4.0 315:1.0 318:4.0 321:3.0 322:9.0 324:4.0 326:1.0 330:3.0 331:10.0 334:2.0 335:1.0 336:1.0 339:1.0 342:2.0 343:2.0 347:2.0 348:4.0 349:3.0 350:1.0 353:4.0 358:3.0 360:7.0 361:2.0 362:2.0 364:13.0 365:4.0 371:9.0 372:1.0 374:1.0 376:2.0 377:1.0 378:1.0 379:1.0 381:2.0 383:8.0 384:1.0 385:1.0 387:4.0 391:7.0 392:4.0 394:1.0 396:1.0 397:1.0 398:4.0 400:1.0 401:8.0 403:4.0 408:4.0 411:8.0 413:3.0 419:2.0 424:1.0 428:6.0 429:10.0 434:3.0 436:11.0 437:1.0 438:7.0 439:1.0 440:2.0 441:2.0 443:3.0 444:3.0 445:3.0 446:1.0 448:5.0 449:1.0 450:8.0 453:1.0 454:1.0 455:3.0 456:8.0 457:3.0 458:5.0 459:6.0 460:5.0 462:5.0 464:3.0 466:1.0 467:3.0 470:3.0 471:1.0 473:2.0 475:2.0 477:3.0 479:4.0 481:3.0 485:5.0 486:4.0 487:6.0 488:4.0 490:1.0 491:1.0 494:6.0 497:2.0 498:4.0 500:3.0</t>
  </si>
  <si>
    <t xml:space="preserve">85:43.0 86:4.0 87:89.0 88:62.0 89:329.0 90:34.0 93:4.0 95:9.0 97:48.0 98:1.0 99:34.0 100:3.0 101:342.0 102:54.0 103:846.0 104:69.0 105:44.0 106:5.0 107:2.0 110:1.0 113:57.0 114:15.0 115:240.0 116:775.0 117:3370.0 118:342.0 119:185.0 120:11.0 121:6.0 122:3.0 123:4.0 124:5.0 125:3.0 127:8.0 128:10.0 129:76.0 130:14.0 131:238.0 132:29.0 133:743.0 134:79.0 135:49.0 136:5.0 137:7.0 138:2.0 139:20.0 141:79.0 142:2.0 143:173.0 144:95.0 145:71.0 146:21.0 147:4212.0 148:615.0 149:487.0 150:52.0 151:6.0 152:4.0 153:4.0 157:154.0 158:24.0 159:23.0 160:2.0 161:8.0 162:7.0 163:76.0 164:13.0 165:5.0 166:2.0 167:11.0 168:1.0 169:26.0 170:1.0 171:10.0 172:2.0 173:20.0 174:9.0 175:61.0 176:7.0 177:27.0 178:14.0 179:7.0 180:12.0 181:1.0 182:1.0 183:2.0 184:6.0 185:10.0 187:2.0 188:5.0 189:99.0 190:14.0 191:217.0 192:32.0 193:35.0 194:9.0 195:4.0 196:5.0 197:12.0 199:1.0 200:2.0 201:4.0 203:42.0 204:11.0 205:839.0 206:170.0 207:176.0 208:43.0 209:13.0 210:1.0 211:3.0 212:4.0 213:8.0 214:11.0 215:11.0 216:9.0 217:114.0 218:86.0 219:17.0 220:1.0 221:178.0 222:28.0 223:23.0 224:9.0 225:9.0 226:4.0 227:5.0 228:3.0 230:9.0 231:218.0 232:47.0 233:76.0 234:410.0 235:98.0 236:39.0 237:18.0 238:3.0 239:6.0 240:14.0 241:3.0 242:1.0 243:1.0 244:18.0 245:23.0 246:11.0 247:6.0 248:12.0 249:19.0 251:13.0 252:1.0 253:9.0 254:13.0 255:15.0 256:3.0 257:9.0 258:8.0 259:25.0 260:17.0 261:9.0 263:9.0 264:5.0 265:14.0 266:8.0 267:28.0 268:3.0 269:4.0 270:2.0 271:12.0 272:4.0 273:14.0 274:7.0 275:10.0 276:6.0 277:47.0 278:4.0 279:14.0 280:1.0 281:96.0 282:44.0 283:19.0 284:7.0 285:11.0 286:17.0 287:8.0 289:4.0 290:3.0 291:52.0 292:17.0 293:10.0 294:6.0 295:17.0 296:3.0 297:10.0 298:16.0 299:15.0 300:8.0 301:10.0 302:7.0 303:10.0 305:40.0 306:583.0 307:215.0 308:94.0 309:25.0 310:11.0 311:8.0 312:10.0 313:24.0 315:8.0 316:3.0 317:10.0 319:6.0 320:5.0 321:17.0 322:15.0 323:4.0 324:6.0 325:19.0 326:5.0 327:74.0 328:18.0 329:22.0 330:6.0 331:10.0 332:6.0 333:26.0 334:47.0 335:28.0 336:17.0 337:11.0 339:3.0 340:2.0 341:29.0 342:19.0 343:15.0 344:12.0 345:2.0 346:11.0 347:7.0 348:2.0 349:6.0 350:5.0 352:1.0 353:13.0 354:2.0 355:133.0 356:40.0 357:32.0 358:8.0 359:8.0 360:3.0 361:7.0 362:8.0 364:12.0 365:8.0 366:2.0 367:10.0 368:6.0 369:2.0 370:5.0 371:11.0 372:6.0 373:1.0 374:10.0 375:1.0 377:18.0 378:1.0 379:2.0 380:11.0 381:13.0 383:4.0 384:4.0 385:7.0 386:19.0 387:13.0 388:6.0 389:2.0 390:4.0 392:3.0 393:37.0 394:12.0 395:14.0 396:12.0 397:5.0 398:7.0 399:6.0 400:2.0 401:11.0 402:5.0 404:6.0 405:2.0 406:8.0 407:8.0 408:11.0 409:13.0 410:1.0 411:7.0 412:12.0 413:1.0 415:30.0 416:15.0 417:3.0 418:3.0 419:3.0 421:2.0 422:8.0 423:10.0 424:13.0 425:9.0 426:10.0 428:22.0 429:16.0 430:14.0 431:5.0 432:9.0 433:5.0 434:6.0 435:3.0 436:9.0 437:1.0 438:3.0 439:8.0 440:1.0 441:5.0 442:1.0 443:13.0 444:14.0 445:7.0 446:19.0 447:7.0 448:2.0 449:6.0 450:3.0 452:6.0 453:2.0 454:4.0 455:7.0 456:3.0 457:10.0 458:9.0 459:8.0 460:5.0 461:5.0 462:4.0 463:4.0 464:1.0 465:10.0 466:7.0 467:7.0 468:8.0 469:4.0 470:9.0 471:2.0 472:11.0 473:10.0 474:8.0 476:5.0 477:9.0 478:2.0 479:9.0 480:6.0 481:7.0 482:2.0 483:10.0 484:3.0 485:3.0 489:5.0 490:2.0 491:1.0 492:2.0 493:13.0 494:18.0 495:6.0 496:4.0 497:10.0 498:13.0 499:2.0 500:6.0</t>
  </si>
  <si>
    <t xml:space="preserve">85:35.0 86:25.0 87:105.0 88:36.0 89:215.0 90:2.0 93:92.0 95:63.0 97:1.0 99:92.0 100:1.0 101:994.0 102:116.0 103:3727.0 104:352.0 107:44.0 108:6.0 109:27.0 111:42.0 113:78.0 114:1.0 115:46.0 116:343.0 117:650.0 118:36.0 119:98.0 122:7.0 124:2.0 125:21.0 127:11.0 129:1761.0 130:203.0 131:650.0 132:83.0 133:910.0 134:89.0 135:41.0 136:3.0 137:2.0 138:1.0 141:1.0 142:11.0 143:218.0 144:12.0 145:24.0 146:2.0 147:3297.0 148:471.0 149:397.0 150:29.0 151:7.0 153:17.0 155:45.0 156:1.0 157:124.0 159:1.0 161:62.0 162:10.0 163:14.0 165:14.0 166:1.0 167:9.0 168:3.0 169:222.0 170:4.0 171:8.0 172:6.0 173:58.0 175:65.0 176:10.0 177:66.0 178:1.0 189:296.0 190:48.0 191:466.0 192:56.0 193:33.0 194:1.0 197:3.0 198:1.0 203:217.0 204:6025.0 205:1197.0 206:511.0 207:55.0 208:5.0 210:1.0 216:3.0 217:1165.0 218:348.0 219:325.0 220:88.0 221:95.0 223:8.0 229:9.0 230:20.0 231:76.0 232:5.0 233:9.0 243:135.0 244:22.0 245:28.0 247:19.0 249:23.0 250:1.0 251:2.0 252:1.0 255:9.0 257:2.0 259:3.0 263:6.0 271:46.0 274:2.0 277:2.0 278:2.0 285:4.0 286:2.0 288:2.0 289:2.0 290:6.0 291:36.0 292:10.0 293:4.0 294:5.0 295:2.0 299:1.0 303:4.0 305:55.0 306:31.0 307:6.0 309:3.0 311:2.0 317:19.0 319:34.0 320:1.0 321:10.0 336:6.0 337:377.0 338:112.0 339:37.0 340:5.0 345:10.0 350:1.0 356:2.0 361:88.0 362:24.0 363:2.0 365:1.0 387:10.0 394:6.0 396:1.0 397:3.0 407:1.0 408:1.0 412:4.0 415:2.0 418:1.0 419:1.0 427:1.0 465:1.0 468:1.0 472:1.0 474:1.0 475:7.0 483:1.0 484:1.0 487:2.0 491:4.0 495:3.0</t>
  </si>
  <si>
    <t xml:space="preserve">85:486.0 86:383.0 87:466.0 88:225.0 89:221.0 90:105.0 91:83.0 92:9.0 93:68.0 94:22.0 95:67.0 96:168.0 97:144.0 98:507.0 99:485.0 100:3529.0 101:1027.0 102:417.0 103:1130.0 104:117.0 105:237.0 106:53.0 107:41.0 108:21.0 109:68.0 110:155.0 111:69.0 112:192.0 113:142.0 114:428.0 115:1305.0 116:431.0 117:441.0 118:132.0 119:271.0 120:42.0 121:33.0 122:14.0 123:47.0 124:114.0 125:31.0 126:260.0 127:101.0 128:2286.0 129:467.0 130:411.0 131:741.0 132:533.0 133:1911.0 134:322.0 135:185.0 136:40.0 137:44.0 138:27.0 139:32.0 140:90.0 141:66.0 142:15588.0 143:2479.0 144:1020.0 145:392.0 146:123.0 147:4247.0 148:768.0 149:813.0 150:139.0 151:46.0 152:39.0 153:28.0 154:274.0 155:105.0 156:88.0 157:41.0 158:123.0 159:94.0 160:224.0 161:73.0 162:35.0 163:13.0 164:30.0 165:23.0 166:15.0 167:13.0 168:30.0 169:32.0 170:192.0 171:61.0 172:165.0 173:53.0 174:225.0 175:56.0 176:69.0 177:76.0 178:28.0 179:10.0 180:16.0 181:7.0 182:12.0 183:3.0 184:27.0 185:22.0 186:59.0 187:22.0 188:147.0 189:45.0 190:53.0 191:68.0 192:24.0 193:15.0 194:4.0 195:8.0 196:5.0 197:9.0 198:30.0 200:26.0 201:27.0 202:116.0 203:81.0 204:43.0 205:33.0 206:37.0 208:4.0 209:5.0 210:3.0 211:8.0 212:12.0 213:25.0 214:19.0 215:24.0 216:881.0 217:329.0 218:597.0 219:11.0 220:34.0 221:10.0 222:1.0 225:6.0 226:11.0 227:15.0 228:39.0 229:19.0 230:47.0 231:58.0 232:6901.0 233:1515.0 234:624.0 235:96.0 236:30.0 237:17.0 238:12.0 239:54.0 240:22.0 241:11.0 242:27.0 243:24.0 244:661.0 245:182.0 246:151.0 247:56.0 248:25.0 249:17.0 250:13.0 251:11.0 252:7.0 254:66.0 255:27.0 256:9.0 257:29.0 258:28.0 259:49.0 260:29.0 261:38.0 262:16.0 263:1.0 264:34.0 265:19.0 266:8.0 268:6.0 269:14.0 270:21.0 272:4.0 273:7.0 274:1.0 275:14.0 276:5.0 278:4.0 279:30.0 280:14.0 281:3.0 283:3.0 284:44.0 285:12.0 286:9.0 287:15.0 288:20.0 289:14.0 290:8.0 291:10.0 292:91.0 293:31.0 294:11.0 295:16.0 296:5.0 297:4.0 298:18.0 299:8.0 300:14.0 301:5.0 302:11.0 303:1.0 304:18.0 305:6.0 306:192.0 307:64.0 308:31.0 309:23.0 310:37.0 311:10.0 312:6.0 313:18.0 314:4.0 315:23.0 316:36.0 317:18.0 318:3.0 319:12.0 320:14.0 321:11.0 322:6.0 323:10.0 324:13.0 325:3.0 326:3.0 327:4.0 328:6.0 330:20.0 331:17.0 332:6.0 333:17.0 334:128.0 335:63.0 336:28.0 337:8.0 338:7.0 339:7.0 341:2.0 342:3.0 343:5.0 344:16.0 345:6.0 346:23.0 347:11.0 348:20.0 349:207.0 350:69.0 351:52.0 352:22.0 353:9.0 354:2.0 355:12.0 357:1.0 359:12.0 360:10.0 361:5.0 362:6.0 363:6.0 364:8.0 365:12.0 366:13.0 367:14.0 368:2.0 369:18.0 370:7.0 371:6.0 372:13.0 373:13.0 374:12.0 375:21.0 376:8.0 377:13.0 378:15.0 379:19.0 380:6.0 382:5.0 383:15.0 384:12.0 385:11.0 386:12.0 387:13.0 388:8.0 389:8.0 390:9.0 391:7.0 392:15.0 393:7.0 394:12.0 395:20.0 396:14.0 397:2.0 398:9.0 399:15.0 400:19.0 401:10.0 403:1.0 404:5.0 406:12.0 407:3.0 408:5.0 409:14.0 410:14.0 411:19.0 412:8.0 413:13.0 414:8.0 415:6.0 416:3.0 417:13.0 418:25.0 419:7.0 420:6.0 421:10.0 422:13.0 423:6.0 424:16.0 425:4.0 426:10.0 427:6.0 428:6.0 429:8.0 431:17.0 432:3.0 433:4.0 434:4.0 435:7.0 436:26.0 437:5.0 438:15.0 439:5.0 440:19.0 441:1.0 442:8.0 443:15.0 444:12.0 445:12.0 446:17.0 447:13.0 448:8.0 449:6.0 450:10.0 451:6.0 452:2.0 453:17.0 454:1.0 455:10.0 456:21.0 457:29.0 459:3.0 460:10.0 461:22.0 462:8.0 463:1.0 464:3.0 465:5.0 466:8.0 467:5.0 468:1.0 469:10.0 470:10.0 471:3.0 472:22.0 473:13.0 474:4.0 475:9.0 476:11.0 477:4.0 478:18.0 479:16.0 481:1.0 482:9.0 483:21.0 484:16.0 485:19.0 486:15.0 487:26.0 488:14.0 489:1.0 490:8.0 491:10.0 492:7.0 493:8.0 494:26.0 495:8.0 496:15.0 497:23.0 498:8.0 499:14.0 500:11.0</t>
  </si>
  <si>
    <t xml:space="preserve">85:258.0 86:162.0 87:355.0 88:172.0 89:3086.0 90:239.0 91:378.0 92:6.0 93:40.0 94:24.0 95:35.0 96:74.0 97:108.0 98:80.0 99:236.0 100:522.0 101:931.0 102:431.0 103:5496.0 104:522.0 105:624.0 106:60.0 107:16.0 108:21.0 109:202.0 110:186.0 111:194.0 112:105.0 113:189.0 114:194.0 115:462.0 116:424.0 117:2720.0 118:285.0 119:406.0 120:37.0 121:26.0 122:4.0 123:2.0 124:38.0 125:29.0 126:152.0 127:225.0 128:205.0 129:4124.0 130:1462.0 131:1386.0 132:317.0 133:2390.0 134:342.0 135:204.0 136:8.0 137:8.0 138:52.0 139:93.0 140:46.0 141:93.0 142:406.0 143:718.0 144:182.0 145:268.0 146:134.0 147:6880.0 148:1563.0 149:973.0 150:95.0 151:69.0 152:23.0 153:142.0 154:67.0 155:376.0 156:137.0 157:921.0 158:362.0 159:140.0 160:437.0 161:469.0 162:83.0 163:261.0 164:42.0 165:13.0 166:19.0 167:16.0 168:120.0 169:1895.0 170:950.0 171:254.0 172:119.0 173:116.0 174:222.0 175:124.0 176:39.0 177:99.0 178:21.0 180:18.0 181:52.0 182:25.0 183:101.0 184:44.0 185:52.0 186:276.0 187:62.0 188:35.0 189:1349.0 190:297.0 191:982.0 192:167.0 193:60.0 194:1.0 195:7.0 196:43.0 197:40.0 198:38.0 199:17.0 200:109.0 201:80.0 202:38.0 203:190.0 204:2013.0 205:703.0 206:220.0 207:112.0 208:10.0 209:2.0 211:6.0 212:36.0 213:5.0 214:38.0 215:100.0 216:116.0 217:8148.0 218:1641.0 219:1039.0 220:169.0 221:162.0 222:37.0 223:22.0 224:8.0 225:7.0 227:37.0 228:47.0 229:209.0 230:116.0 231:158.0 232:86.0 233:41.0 234:17.0 235:17.0 236:4.0 237:2.0 238:1.0 239:8.0 240:4.0 241:57.0 242:171.0 243:862.0 244:362.0 245:225.0 246:88.0 247:98.0 248:65.0 249:9.0 250:13.0 251:3.0 252:1.0 254:4.0 255:12.0 256:26.0 257:48.0 258:60.0 259:67.0 260:76.0 261:21.0 262:32.0 263:17.0 264:4.0 265:89.0 266:14.0 267:4.0 268:4.0 269:5.0 270:21.0 271:538.0 272:146.0 273:66.0 274:19.0 275:1.0 276:20.0 277:15.0 278:10.0 279:11.0 280:1.0 281:5.0 283:1.0 284:6.0 285:2.0 286:27.0 287:13.0 288:12.0 289:38.0 290:31.0 291:93.0 292:43.0 293:8.0 294:5.0 296:2.0 298:4.0 299:27.0 300:4.0 301:7.0 302:49.0 303:32.0 304:48.0 305:271.0 306:95.0 307:49.0 308:11.0 311:5.0 312:3.0 313:9.0 314:13.0 315:9.0 316:6.0 317:32.0 318:279.0 319:273.0 320:88.0 321:47.0 322:8.0 323:10.0 324:4.0 325:11.0 328:1.0 329:2.0 330:8.0 331:111.0 332:295.0 333:130.0 334:39.0 335:15.0 336:1.0 337:5.0 338:5.0 339:1.0 340:1.0 341:6.0 343:11.0 344:1.0 345:2.0 346:4.0 347:8.0 348:5.0 350:1.0 351:2.0 352:3.0 353:2.0 355:5.0 357:3.0 358:4.0 360:56.0 361:1286.0 362:495.0 363:217.0 364:67.0 365:6.0 366:1.0 367:18.0 368:3.0 369:1.0 370:2.0 371:1.0 372:4.0 373:3.0 374:1.0 375:1.0 376:2.0 377:1.0 378:1.0 379:3.0 383:2.0 385:4.0 386:4.0 387:2.0 388:4.0 389:3.0 391:7.0 392:5.0 393:8.0 394:3.0 396:2.0 397:7.0 398:6.0 401:2.0 402:6.0 405:1.0 406:2.0 407:1.0 409:3.0 410:2.0 412:4.0 415:6.0 419:12.0 420:4.0 423:6.0 424:5.0 427:9.0 429:6.0 430:5.0 431:3.0 432:10.0 433:6.0 434:7.0 435:6.0 436:5.0 437:7.0 439:3.0 440:11.0 441:7.0 442:6.0 443:3.0 445:5.0 446:5.0 448:7.0 449:5.0 451:12.0 452:6.0 453:4.0 454:3.0 455:4.0 457:1.0 458:1.0 459:6.0 460:14.0 462:2.0 463:5.0 465:6.0 466:4.0 467:9.0 468:2.0 470:5.0 473:2.0 474:2.0 475:4.0 476:4.0 479:7.0 481:3.0 482:2.0 483:7.0 484:7.0 487:2.0 489:3.0 492:4.0 497:8.0 498:1.0 499:3.0 500:1.0</t>
  </si>
  <si>
    <t xml:space="preserve">85:30.0 86:4.0 88:3.0 90:9.0 91:186.0 92:43.0 93:10.0 97:10.0 98:5.0 99:31.0 100:7.0 101:33.0 102:1.0 103:15.0 106:4.0 107:5.0 109:149.0 111:83.0 112:4.0 113:92.0 114:7.0 115:52.0 116:48.0 118:3.0 119:53.0 120:6.0 121:14.0 123:4.0 124:6.0 125:6.0 126:4.0 127:62.0 128:3.0 129:541.0 130:40.0 131:140.0 132:6.0 133:645.0 134:54.0 135:106.0 136:1.0 137:61.0 138:8.0 139:27.0 140:16.0 141:25.0 142:49.0 143:108.0 144:3.0 146:9.0 147:1548.0 148:102.0 149:93.0 150:3.0 151:27.0 152:13.0 153:65.0 154:13.0 155:110.0 156:102.0 157:29.0 158:6.0 159:2.0 160:2.0 161:7.0 163:4.0 164:3.0 165:10.0 166:2.0 167:8.0 168:9.0 169:82.0 170:14.0 171:7.0 172:4.0 173:1.0 175:23.0 177:2.0 178:5.0 179:23.0 180:8.0 181:159.0 182:36.0 183:90.0 184:4.0 185:4.0 187:2.0 188:4.0 189:30.0 190:18.0 191:322.0 192:41.0 193:85.0 194:6.0 195:53.0 196:6.0 197:52.0 198:2.0 199:2.0 201:4.0 203:3.0 204:59.0 205:8.0 206:1.0 207:99.0 208:32.0 209:33.0 210:6.0 211:938.0 212:132.0 213:87.0 214:4.0 215:18.0 217:124.0 218:31.0 220:2.0 221:9.0 222:4.0 223:6.0 224:2.0 225:104.0 226:16.0 227:785.0 228:135.0 229:79.0 230:50.0 231:7.0 232:5.0 233:3.0 238:2.0 239:104.0 240:5.0 241:20.0 242:93.0 243:292.0 244:64.0 245:38.0 246:2.0 247:4.0 249:2.0 251:1.0 253:7.0 254:14.0 255:159.0 256:40.0 257:36.0 258:2.0 260:4.0 264:1.0 265:9.0 267:11.0 268:10.0 269:12.0 270:58.0 271:85.0 272:13.0 273:5.0 274:3.0 276:1.0 277:6.0 278:1.0 279:1.0 280:7.0 281:21.0 283:4.0 284:6.0 285:56.0 286:17.0 287:8.0 288:4.0 289:1.0 290:13.0 291:2.0 292:5.0 294:1.0 295:4.0 297:2.0 298:14.0 299:574.0 300:148.0 301:84.0 302:5.0 303:3.0 304:6.0 305:47.0 306:24.0 307:4.0 308:31.0 309:12.0 310:5.0 311:4.0 312:3.0 314:4.0 315:270.0 316:89.0 317:64.0 318:54.0 319:20.0 320:5.0 321:2.0 322:2.0 325:2.0 327:8.0 329:5.0 330:3.0 331:6.0 332:18.0 333:1.0 334:1.0 335:3.0 336:3.0 337:3.0 339:2.0 340:1.0 341:25.0 342:300.0 343:176.0 344:70.0 345:59.0 346:7.0 347:2.0 348:6.0 349:2.0 352:5.0 353:3.0 355:8.0 357:4.0 358:1.0 360:1.0 361:4.0 362:4.0 363:1.0 364:4.0 365:2.0 366:1.0 367:6.0 368:2.0 369:61.0 370:27.0 371:17.0 372:1.0 373:30.0 374:16.0 375:4.0 377:1.0 379:1.0 381:7.0 382:5.0 383:9.0 384:2.0 385:4.0 386:7.0 387:12.0 388:3.0 389:8.0 390:3.0 391:12.0 392:1.0 393:3.0 394:8.0 395:11.0 396:2.0 398:57.0 400:9.0 401:11.0 403:1.0 405:6.0 406:6.0 407:40.0 408:26.0 409:2.0 412:15.0 413:2.0 414:7.0 416:1.0 417:2.0 418:3.0 419:3.0 421:7.0 422:50.0 423:21.0 424:7.0 425:3.0 426:7.0 427:8.0 428:5.0 429:9.0 430:1.0 431:7.0 432:4.0 433:12.0 434:9.0 435:2.0 436:3.0 437:1.0 439:5.0 441:2.0 442:3.0 443:3.0 444:1.0 445:2.0 446:3.0 450:5.0 452:3.0 454:7.0 456:6.0 457:1.0 460:1.0 461:2.0 462:1.0 463:2.0 465:6.0 466:3.0 467:2.0 469:3.0 470:7.0 471:1.0 472:13.0 473:1.0 474:3.0 475:4.0 479:5.0 480:6.0 481:3.0 483:9.0 484:1.0 488:2.0 489:2.0 491:4.0 494:3.0 497:14.0 498:13.0 499:7.0 500:5.0</t>
  </si>
  <si>
    <t xml:space="preserve">89:58.0 91:41.0 92:3.0 93:1.0 100:5.0 101:54.0 103:262.0 105:1.0 114:1.0 116:15.0 117:436.0 118:17.0 119:45.0 124:4.0 126:2.0 128:3.0 129:218.0 130:30.0 131:153.0 132:15.0 133:158.0 134:14.0 138:4.0 143:5.0 145:174.0 146:3.0 147:466.0 148:18.0 149:23.0 150:1.0 152:2.0 155:13.0 156:1.0 157:3.0 160:1.0 161:2.0 165:5.0 169:58.0 170:2.0 171:2.0 186:1.0 189:89.0 190:4.0 191:149.0 192:19.0 193:2.0 203:12.0 204:2140.0 205:408.0 206:157.0 207:29.0 208:1.0 212:3.0 215:3.0 217:245.0 218:60.0 219:41.0 221:39.0 222:1.0 223:4.0 228:1.0 231:18.0 238:1.0 242:1.0 249:90.0 250:9.0 259:5.0 263:6.0 264:1.0 265:5.0 270:1.0 271:6.0 274:10.0 275:2.0 276:1.0 277:1.0 278:2.0 279:2.0 280:1.0 281:20.0 282:2.0 286:1.0 288:3.0 290:4.0 291:4.0 294:1.0 295:6.0 301:2.0 305:3.0 306:4.0 307:1.0 313:1.0 315:4.0 317:2.0 322:1.0 331:1.0 332:5.0 337:3.0 345:2.0 347:1.0 355:1.0 361:38.0 362:5.0 368:3.0 369:4.0 370:1.0 374:2.0 383:1.0 385:2.0 387:4.0 394:1.0 397:2.0 403:2.0 408:1.0 412:1.0 415:5.0 420:1.0 421:3.0 422:3.0 426:3.0 433:4.0 435:3.0 438:3.0 441:1.0 451:2.0 456:5.0 460:2.0 476:1.0 478:5.0 483:1.0 490:4.0 497:5.0 500:1.0</t>
  </si>
  <si>
    <t xml:space="preserve">85:186.0 86:22.0 87:629.0 88:74.0 89:159.0 90:28.0 91:52.0 92:45.0 93:56.0 95:111.0 96:19.0 97:84.0 98:38.0 99:136.0 100:17.0 101:1268.0 102:126.0 103:4632.0 104:411.0 105:219.0 106:10.0 107:14.0 108:3.0 109:13.0 110:8.0 111:64.0 112:1.0 113:84.0 114:11.0 115:208.0 116:432.0 117:796.0 118:55.0 119:107.0 120:16.0 121:9.0 123:13.0 125:20.0 127:43.0 128:20.0 129:1982.0 130:281.0 131:957.0 132:105.0 133:1241.0 134:158.0 135:106.0 136:8.0 138:2.0 139:3.0 141:39.0 142:43.0 143:1011.0 144:123.0 145:101.0 146:3.0 147:5069.0 148:734.0 149:522.0 150:43.0 151:26.0 152:3.0 153:14.0 155:20.0 156:3.0 157:99.0 158:7.0 159:51.0 161:93.0 162:12.0 163:59.0 164:9.0 165:6.0 166:7.0 167:2.0 168:1.0 169:576.0 170:58.0 171:104.0 172:3.0 173:22.0 174:3.0 175:97.0 177:86.0 178:8.0 179:7.0 180:3.0 181:7.0 183:17.0 184:6.0 185:65.0 186:5.0 187:22.0 188:3.0 189:446.0 190:68.0 191:616.0 192:74.0 193:56.0 194:4.0 195:16.0 196:4.0 197:14.0 199:7.0 200:2.0 201:23.0 202:6.0 203:150.0 204:3304.0 205:739.0 206:240.0 207:126.0 208:44.0 209:16.0 210:6.0 211:2.0 213:8.0 214:3.0 215:57.0 216:8.0 217:3633.0 218:727.0 219:850.0 220:161.0 221:155.0 222:40.0 223:15.0 224:7.0 225:8.0 227:9.0 228:9.0 229:32.0 230:6.0 231:64.0 232:21.0 233:327.0 234:75.0 235:13.0 236:4.0 238:5.0 239:4.0 241:10.0 243:67.0 244:13.0 245:120.0 246:33.0 247:21.0 248:7.0 249:19.0 250:9.0 251:2.0 255:1.0 257:188.0 258:54.0 259:38.0 260:10.0 261:22.0 262:3.0 263:8.0 265:18.0 268:4.0 271:6.0 273:8.0 274:1.0 275:142.0 276:36.0 277:18.0 278:3.0 279:6.0 281:6.0 282:4.0 285:47.0 286:11.0 287:5.0 289:7.0 290:15.0 291:68.0 292:674.0 293:219.0 294:96.0 295:12.0 296:2.0 298:1.0 300:5.0 303:8.0 304:5.0 305:479.0 306:163.0 307:80.0 308:15.0 309:9.0 310:4.0 311:2.0 312:6.0 313:4.0 316:2.0 317:1.0 318:8.0 319:50.0 320:10.0 321:5.0 322:5.0 323:2.0 324:7.0 326:9.0 327:6.0 329:2.0 331:63.0 332:22.0 333:98.0 334:27.0 335:36.0 336:24.0 337:82.0 338:27.0 339:4.0 340:9.0 341:5.0 345:18.0 346:21.0 347:24.0 350:6.0 351:9.0 352:1.0 353:9.0 355:8.0 356:4.0 357:10.0 358:2.0 359:24.0 360:13.0 361:4.0 362:5.0 363:88.0 364:30.0 365:14.0 367:1.0 369:1.0 370:1.0 371:1.0 372:2.0 373:1.0 374:14.0 375:349.0 376:137.0 377:80.0 378:19.0 379:17.0 380:5.0 381:3.0 382:12.0 384:4.0 386:4.0 387:4.0 391:2.0 392:7.0 393:7.0 394:3.0 396:1.0 400:7.0 401:4.0 402:4.0 403:1.0 404:9.0 406:3.0 407:7.0 408:7.0 409:1.0 410:1.0 413:1.0 414:1.0 415:7.0 417:1.0 419:8.0 420:2.0 421:6.0 424:2.0 425:1.0 426:3.0 427:9.0 432:3.0 434:3.0 436:2.0 437:2.0 438:1.0 439:17.0 440:2.0 441:5.0 444:6.0 445:1.0 447:5.0 448:3.0 449:32.0 450:27.0 451:86.0 452:62.0 453:9.0 454:13.0 455:2.0 457:7.0 459:6.0 464:1.0 465:11.0 466:5.0 467:3.0 468:1.0 476:7.0 477:1.0 478:2.0 480:3.0 483:5.0 488:1.0 491:2.0 498:5.0 500:1.0</t>
  </si>
  <si>
    <t xml:space="preserve">85:2077.0 86:146.0 89:204.0 91:544.0 92:190.0 93:1032.0 94:1721.0 95:13690.0 96:4383.0 97:4776.0 98:486.0 99:207.0 101:10.0 103:336.0 105:63.0 106:15.0 107:356.0 108:171.0 109:4045.0 110:1499.0 111:1981.0 112:220.0 113:71.0 114:1.0 117:46.0 119:1.0 121:73.0 122:149.0 123:5279.0 124:2259.0 125:600.0 126:160.0 127:42.0 129:54.0 134:10.0 135:6.0 136:5.0 137:785.0 138:362.0 139:101.0 140:12.0 141:12.0 145:1.0 147:260.0 149:1.0 150:1.0 151:170.0 152:113.0 153:17.0 154:5.0 155:2.0 165:74.0 166:20.0 167:4.0 171:3.0 172:8.0 179:126.0 180:8.0 191:16.0 192:5.0 193:69.0 194:2.0 197:2.0 204:56.0 205:24.0 207:18.0 208:52.0 209:6.0 210:2.0 213:2.0 217:82.0 218:6.0 220:5.0 221:7.0 224:1.0 234:1.0 235:1.0 236:10.0 238:1.0 239:7.0 240:4.0 243:2.0 244:5.0 249:19.0 250:5.0 253:1.0 254:1.0 256:7.0 257:12.0 261:1.0 263:22.0 265:1.0 266:4.0 270:1.0 272:1.0 273:1.0 275:1.0 277:3.0 278:45.0 279:4.0 281:2.0 282:1.0 284:2.0 286:1.0 293:1.0 297:2.0 299:3.0 302:1.0 304:1.0 307:8.0 308:5.0 311:1.0 316:5.0 319:4.0 320:3.0 321:2.0 334:4.0 336:6.0 337:2.0 344:2.0 346:9.0 347:15.0 348:10.0 349:1.0 351:1.0 353:3.0 354:5.0 355:1.0 357:1.0 358:2.0 361:12.0 362:3.0 363:2.0 364:1.0 366:6.0 370:2.0 372:1.0 379:1.0 384:1.0 386:1.0 390:1.0 392:3.0 395:3.0 396:1.0 400:3.0 406:2.0 407:4.0 408:2.0 414:5.0 417:2.0 419:1.0 426:4.0 427:1.0 429:7.0 432:2.0 433:3.0 435:3.0 444:1.0 445:1.0 447:3.0 459:3.0 461:1.0 464:4.0 477:1.0 478:2.0 480:1.0 481:5.0 489:1.0 490:1.0 495:1.0 496:7.0 499:7.0 500:4.0</t>
  </si>
  <si>
    <t xml:space="preserve">85:446.0 86:139.0 88:407.0 89:2950.0 90:295.0 91:451.0 92:260.0 93:142.0 94:17.0 95:119.0 96:52.0 97:40.0 98:105.0 99:361.0 100:182.0 101:1736.0 102:319.0 103:8591.0 104:839.0 105:630.0 106:80.0 107:43.0 108:30.0 110:34.0 111:67.0 112:13.0 113:471.0 114:63.0 115:1063.0 116:600.0 117:14730.0 118:1487.0 119:1200.0 120:90.0 121:27.0 123:1.0 124:10.0 125:61.0 126:16.0 127:313.0 128:113.0 129:4657.0 130:592.0 131:3016.0 132:439.0 133:6020.0 134:844.0 135:532.0 136:54.0 137:19.0 139:25.0 141:359.0 142:130.0 143:1642.0 144:372.0 145:279.0 146:103.0 147:41314.0 148:6462.0 149:4003.0 150:405.0 151:216.0 152:18.0 153:15.0 154:5.0 155:40.0 156:37.0 157:1779.0 158:169.0 159:226.0 160:230.0 161:175.0 162:45.0 163:445.0 164:68.0 165:53.0 166:11.0 167:4.0 169:94.0 170:29.0 171:248.0 172:63.0 173:196.0 174:51.0 175:463.0 176:100.0 177:327.0 178:83.0 179:32.0 180:17.0 181:23.0 182:13.0 183:18.0 184:24.0 185:57.0 186:26.0 187:84.0 188:23.0 189:4020.0 190:806.0 191:1625.0 192:261.0 193:213.0 194:24.0 195:15.0 197:9.0 198:1.0 201:310.0 202:58.0 203:343.0 204:619.0 205:12094.0 206:2310.0 207:1974.0 208:300.0 209:131.0 210:14.0 215:239.0 216:165.0 217:13863.0 218:2688.0 219:1263.0 220:160.0 221:1970.0 222:413.0 223:274.0 224:56.0 225:9.0 229:506.0 230:139.0 231:578.0 232:1190.0 233:365.0 234:128.0 235:89.0 236:20.0 237:29.0 238:14.0 239:9.0 243:2.0 244:215.0 245:670.0 246:158.0 247:55.0 248:14.0 249:22.0 250:31.0 251:3.0 253:3.0 254:4.0 256:4.0 257:471.0 258:117.0 259:62.0 260:7.0 261:17.0 263:45.0 264:7.0 265:66.0 266:6.0 267:1.0 274:1.0 275:17.0 276:16.0 277:112.0 278:60.0 279:39.0 280:4.0 282:2.0 284:1.0 285:2.0 289:66.0 290:41.0 291:155.0 292:46.0 293:208.0 294:47.0 295:34.0 296:13.0 297:3.0 298:1.0 299:1.0 300:2.0 301:13.0 302:7.0 303:178.0 304:62.0 305:674.0 306:455.0 307:202.0 308:76.0 309:13.0 311:1.0 312:6.0 313:1.0 314:1.0 315:6.0 317:3.0 318:44.0 319:1010.0 320:341.0 321:197.0 322:360.0 323:106.0 324:55.0 325:17.0 326:1.0 327:10.0 328:1.0 329:6.0 330:4.0 331:220.0 332:97.0 333:1090.0 334:625.0 335:260.0 336:88.0 337:15.0 338:4.0 339:3.0 340:5.0 341:4.0 343:2.0 344:1.0 346:7.0 347:38.0 348:11.0 351:10.0 352:9.0 353:2.0 354:5.0 358:5.0 361:1.0 362:1.0 365:3.0 366:2.0 367:1.0 368:6.0 369:4.0 370:9.0 371:6.0 372:2.0 373:1.0 374:3.0 375:2.0 377:3.0 379:98.0 380:49.0 381:20.0 382:7.0 384:3.0 386:2.0 389:14.0 391:8.0 392:11.0 393:420.0 394:1296.0 395:675.0 396:302.0 397:86.0 398:9.0 399:3.0 401:3.0 404:12.0 406:14.0 407:5.0 408:4.0 409:3.0 412:4.0 417:1.0 419:4.0 420:4.0 421:98.0 422:50.0 423:39.0 424:8.0 425:1.0 428:3.0 429:1.0 432:1.0 436:1.0 438:4.0 439:1.0 440:1.0 441:5.0 442:1.0 444:1.0 445:1.0 446:1.0 449:4.0 455:2.0 456:2.0 458:2.0 461:3.0 466:1.0 468:2.0 469:3.0 472:3.0 473:4.0 474:2.0 476:6.0 477:1.0 478:6.0 479:3.0 482:5.0 485:1.0 486:4.0 487:3.0 488:1.0 489:1.0 490:2.0 494:4.0 496:2.0 497:1.0 498:1.0 499:5.0 500:7.0</t>
  </si>
  <si>
    <t xml:space="preserve">Chromatogram id</t>
  </si>
  <si>
    <t xml:space="preserve">SX class id</t>
  </si>
  <si>
    <t xml:space="preserve">SX sample id</t>
  </si>
  <si>
    <t xml:space="preserve">BinBase name</t>
  </si>
  <si>
    <t xml:space="preserve">ret index</t>
  </si>
  <si>
    <t xml:space="preserve">quant mass</t>
  </si>
  <si>
    <t xml:space="preserve">BinBase id</t>
  </si>
  <si>
    <t xml:space="preserve">mass spectrum</t>
  </si>
  <si>
    <t xml:space="preserve">PubChem id</t>
  </si>
  <si>
    <t xml:space="preserve">KEGG id</t>
  </si>
  <si>
    <t xml:space="preserve">Wild type Col-0 Mutant Experiment #4 sample 1-5 </t>
  </si>
  <si>
    <t xml:space="preserve">Wild type Col-0 Mutant Experiment #4 sample 1-3 </t>
  </si>
  <si>
    <t xml:space="preserve">Wild type Col-0 Mutant Experiment #4 sample 1-6 </t>
  </si>
  <si>
    <t xml:space="preserve">Wild type Col-0 Mutant Experiment #4 sample 1-2 </t>
  </si>
  <si>
    <t xml:space="preserve">Wild type Col-0 Mutant Experiment #4 sample 1-1 </t>
  </si>
  <si>
    <t xml:space="preserve">Wild type Col-0 Mutant Experiment #4 sample 1-4 </t>
  </si>
  <si>
    <t xml:space="preserve">Wild type Col-0 Mutant Experiment #4 sample 2-2 </t>
  </si>
  <si>
    <t xml:space="preserve">Wild type Col-0 Mutant Experiment #4 sample 2-5 </t>
  </si>
  <si>
    <t xml:space="preserve">Wild type Col-0 Mutant Experiment #4 sample 2-6 </t>
  </si>
  <si>
    <t xml:space="preserve">Wild type Col-0 Mutant Experiment #4 sample 2-3 </t>
  </si>
  <si>
    <t xml:space="preserve">Wild type Col-0 Mutant Experiment #4 sample 2-4 </t>
  </si>
  <si>
    <t xml:space="preserve">Wild type Col-0 Mutant Experiment #4 sample 2-1 </t>
  </si>
  <si>
    <t xml:space="preserve">SAIL_6_G_02; At4g39650; Mutant Experiment #4 Sample 1 </t>
  </si>
  <si>
    <t xml:space="preserve">SAIL_6_G_02; At4g39650; Mutant Experiment #4 Sample 5 </t>
  </si>
  <si>
    <t xml:space="preserve">SAIL_6_G_02; At4g39650; Mutant Experiment #4 Sample 2 </t>
  </si>
  <si>
    <t xml:space="preserve">SAIL_6_G_02; At4g39650; Mutant Experiment #4 Sample 6 </t>
  </si>
  <si>
    <t xml:space="preserve">SAIL_6_G_02; At4g39650; Mutant Experiment #4 Sample 3 </t>
  </si>
  <si>
    <t xml:space="preserve">SAIL_6_G_02; At4g39650; Mutant Experiment #4 Sample 4 </t>
  </si>
  <si>
    <t xml:space="preserve">SALK_024747; At4g22890; Mutant Experiment #4 sample 2 </t>
  </si>
  <si>
    <t xml:space="preserve">SALK_024747; At4g22890; Mutant Experiment #4 sample 4 </t>
  </si>
  <si>
    <t xml:space="preserve">SALK_024747; At4g22890; Mutant Experiment #4 sample 3 </t>
  </si>
  <si>
    <t xml:space="preserve">SALK_024747; At4g22890; Mutant Experiment #4 sample 5 </t>
  </si>
  <si>
    <t xml:space="preserve">SALK_024747; At4g22890; Mutant Experiment #4 sample 6 </t>
  </si>
  <si>
    <t xml:space="preserve">SALK_024747; At4g22890; Mutant Experiment #4 sample 1 </t>
  </si>
  <si>
    <t xml:space="preserve">SALK_135268; At2g47470; Mutant Experiment #4 sample 3 </t>
  </si>
  <si>
    <t xml:space="preserve">SALK_135268; At2g47470; Mutant Experiment #4 sample 4 </t>
  </si>
  <si>
    <t xml:space="preserve">SALK_135268; At2g47470; Mutant Experiment #4 sample 2 </t>
  </si>
  <si>
    <t xml:space="preserve">SALK_135268; At2g47470; Mutant Experiment #4 sample 5 </t>
  </si>
  <si>
    <t xml:space="preserve">SALK_135268; At2g47470; Mutant Experiment #4 sample 6 </t>
  </si>
  <si>
    <t xml:space="preserve">SALK_135268; At2g47470; Mutant Experiment #4 sample 1 </t>
  </si>
  <si>
    <t xml:space="preserve">SALK_077749; At3g12760; Mutant Experiment #4 sample 6 </t>
  </si>
  <si>
    <t xml:space="preserve">SALK_077749; At3g12760; Mutant Experiment #4 sample 2 </t>
  </si>
  <si>
    <t xml:space="preserve">SALK_077749; At3g12760; Mutant Experiment #4 sample 1 </t>
  </si>
  <si>
    <t xml:space="preserve">SALK_077749; At3g12760; Mutant Experiment #4 sample 4 </t>
  </si>
  <si>
    <t xml:space="preserve">SALK_077749; At3g12760; Mutant Experiment #4 sample 3 </t>
  </si>
  <si>
    <t xml:space="preserve">SALK_077749; At3g12760; Mutant Experiment #4 sample 5 </t>
  </si>
  <si>
    <t xml:space="preserve">SALK_114456; At5g20080; Mutant Experiment #4 sample 5 </t>
  </si>
  <si>
    <t xml:space="preserve">SALK_114456; At5g20080; Mutant Experiment #4 sample 6 </t>
  </si>
  <si>
    <t xml:space="preserve">SALK_114456; At5g20080; Mutant Experiment #4 sample 1 </t>
  </si>
  <si>
    <t xml:space="preserve">SALK_114456; At5g20080; Mutant Experiment #4 sample 4 </t>
  </si>
  <si>
    <t xml:space="preserve">SALK_114456; At5g20080; Mutant Experiment #4 sample 2 </t>
  </si>
  <si>
    <t xml:space="preserve">SALK_114456; At5g20080; Mutant Experiment #4 sample 3 </t>
  </si>
  <si>
    <t xml:space="preserve">SALK_021832; At1g19110; Mutant Experiment #4 sample 3 </t>
  </si>
  <si>
    <t xml:space="preserve">SALK_021832; At1g19110; Mutant Experiment #4 sample 5 </t>
  </si>
  <si>
    <t xml:space="preserve">SALK_021832; At1g19110; Mutant Experiment #4 sample 4 </t>
  </si>
  <si>
    <t xml:space="preserve">SALK_021832; At1g19110; Mutant Experiment #4 sample 2 </t>
  </si>
  <si>
    <t xml:space="preserve">SALK_021832; At1g19110; Mutant Experiment #4 sample 6 </t>
  </si>
  <si>
    <t xml:space="preserve">SALK_021832; At1g19110; Mutant Experiment #4 sample 1 </t>
  </si>
  <si>
    <t xml:space="preserve">SALK_125505; At1g10310; Mutant Experiment #4 sample 1 </t>
  </si>
  <si>
    <t xml:space="preserve">SALK_125505; At1g10310; Mutant Experiment #4 sample 3 </t>
  </si>
  <si>
    <t xml:space="preserve">SALK_125505; At1g10310; Mutant Experiment #4 sample 2 </t>
  </si>
  <si>
    <t xml:space="preserve">SALK_125505; At1g10310; Mutant Experiment #4 sample 5 </t>
  </si>
  <si>
    <t xml:space="preserve">SALK_125505; At1g10310; Mutant Experiment #4 sample 6 </t>
  </si>
  <si>
    <t xml:space="preserve">SALK_125505; At1g10310; Mutant Experiment #4 sample 4 </t>
  </si>
  <si>
    <t xml:space="preserve">SALK_022584; At1g22430; Mutant Experiment #4 sample 4 </t>
  </si>
  <si>
    <t xml:space="preserve">SALK_022584; At1g22430; Mutant Experiment #4 sample 2 </t>
  </si>
  <si>
    <t xml:space="preserve">SALK_022584; At1g22430; Mutant Experiment #4 sample 5 </t>
  </si>
  <si>
    <t xml:space="preserve">SALK_022584; At1g22430; Mutant Experiment #4 sample 1 </t>
  </si>
  <si>
    <t xml:space="preserve">SALK_022584; At1g22430; Mutant Experiment #4 sample 3 </t>
  </si>
  <si>
    <t xml:space="preserve">SALK_022584; At1g22430; Mutant Experiment #4 sample 6 </t>
  </si>
  <si>
    <t xml:space="preserve">SALK_062847; At4g11100; Mutant Experiment #4 sample 5 </t>
  </si>
  <si>
    <t xml:space="preserve">SALK_062847; At4g11100; Mutant Experiment #4 sample 6 </t>
  </si>
  <si>
    <t xml:space="preserve">SALK_062847; At4g11100; Mutant Experiment #4 sample 3 </t>
  </si>
  <si>
    <t xml:space="preserve">SALK_062847; At4g11100; Mutant Experiment #4 sample 1 </t>
  </si>
  <si>
    <t xml:space="preserve">SALK_062847; At4g11100; Mutant Experiment #4 sample 4 </t>
  </si>
  <si>
    <t xml:space="preserve">SALK_062847; At4g11100; Mutant Experiment #4 sample 2 </t>
  </si>
  <si>
    <t xml:space="preserve">SALK_148208; At3g54960; Mutant Experiment #4 sample 6 </t>
  </si>
  <si>
    <t xml:space="preserve">SALK_148208; At3g54960; Mutant Experiment #4 sample 3 </t>
  </si>
  <si>
    <t xml:space="preserve">SALK_148208; At3g54960; Mutant Experiment #4 sample 5 </t>
  </si>
  <si>
    <t xml:space="preserve">SALK_148208; At3g54960; Mutant Experiment #4 sample 2 </t>
  </si>
  <si>
    <t xml:space="preserve">SALK_148208; At3g54960; Mutant Experiment #4 sample 4 </t>
  </si>
  <si>
    <t xml:space="preserve">SALK_148208; At3g54960; Mutant Experiment #4 sample 1 </t>
  </si>
  <si>
    <t xml:space="preserve">SALK_016312; At4g14930; Mutant Experiment #4 sample 3 </t>
  </si>
  <si>
    <t xml:space="preserve">SALK_016312; At4g14930; Mutant Experiment #4 sample 2 </t>
  </si>
  <si>
    <t xml:space="preserve">SALK_021832</t>
  </si>
  <si>
    <t xml:space="preserve">SALK_016312; At4g14930; Mutant Experiment #4 sample 6 </t>
  </si>
  <si>
    <t xml:space="preserve">SALK_016312; At4g14930; Mutant Experiment #4 sample 1 </t>
  </si>
  <si>
    <t xml:space="preserve">SALK_016312; At4g14930; Mutant Experiment #4 sample 4 </t>
  </si>
  <si>
    <t xml:space="preserve">CS24090; At3g12080; Mutant Experiment #4 sample 5 </t>
  </si>
  <si>
    <t xml:space="preserve">CS24090; At3g12080; Mutant Experiment #4 sample 4 </t>
  </si>
  <si>
    <t xml:space="preserve">CS24090; At3g12080; Mutant Experiment #4 sample 6 </t>
  </si>
  <si>
    <t xml:space="preserve">CS24090; At3g12080; Mutant Experiment #4 sample 1 </t>
  </si>
  <si>
    <t xml:space="preserve">CS24090; At3g12080; Mutant Experiment #4 sample 2 </t>
  </si>
  <si>
    <t xml:space="preserve">CS24090; At3g12080; Mutant Experiment #4 sample 3 </t>
  </si>
  <si>
    <t xml:space="preserve">SALK_083600; At5g61790; Mutant Experiment #4 sample 4 </t>
  </si>
  <si>
    <t xml:space="preserve">SALK_083600; At5g61790; Mutant Experiment #4 sample 5 </t>
  </si>
  <si>
    <t xml:space="preserve">SALK_083600; At5g61790; Mutant Experiment #4 sample 3 </t>
  </si>
  <si>
    <t xml:space="preserve">SALK_083600; At5g61790; Mutant Experiment #4 sample 2 </t>
  </si>
  <si>
    <t xml:space="preserve">SALK_083600; At5g61790; Mutant Experiment #4 sample 6 </t>
  </si>
  <si>
    <t xml:space="preserve">SALK_083600; At5g61790; Mutant Experiment #4 sample 1 </t>
  </si>
  <si>
    <t xml:space="preserve">xylose</t>
  </si>
  <si>
    <t xml:space="preserve">maltose</t>
  </si>
  <si>
    <t xml:space="preserve">glucose-6-phosphate</t>
  </si>
  <si>
    <t xml:space="preserve">glucose</t>
  </si>
  <si>
    <t xml:space="preserve">isogalactinol</t>
  </si>
  <si>
    <t xml:space="preserve">galactinol</t>
  </si>
  <si>
    <t xml:space="preserve">fructose</t>
  </si>
  <si>
    <t xml:space="preserve">dehydroascorbate</t>
  </si>
  <si>
    <t xml:space="preserve">allanto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CQ18" activePane="bottomRight" state="frozen"/>
      <selection pane="topLeft" activeCell="A1" activeCellId="0" sqref="A1"/>
      <selection pane="topRight" activeCell="CQ1" activeCellId="0" sqref="CQ1"/>
      <selection pane="bottomLeft" activeCell="A18" activeCellId="0" sqref="A18"/>
      <selection pane="bottomRight" activeCell="CR20" activeCellId="0" sqref="CR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4" t="n">
        <f aca="false">SUM(I19:I56,I58:I138)</f>
        <v>24608114</v>
      </c>
      <c r="J1" s="4" t="n">
        <f aca="false">SUM(J19:J56,J58:J138)</f>
        <v>23274799</v>
      </c>
      <c r="K1" s="4" t="n">
        <f aca="false">SUM(K19:K56,K58:K138)</f>
        <v>21865992</v>
      </c>
      <c r="L1" s="4" t="n">
        <f aca="false">SUM(L19:L56,L58:L138)</f>
        <v>35213876</v>
      </c>
      <c r="M1" s="4" t="n">
        <f aca="false">SUM(M19:M56,M58:M138)</f>
        <v>30828308</v>
      </c>
      <c r="N1" s="4" t="n">
        <f aca="false">SUM(N19:N56,N58:N138)</f>
        <v>24679765</v>
      </c>
      <c r="O1" s="4" t="n">
        <f aca="false">SUM(O19:O56,O58:O138)</f>
        <v>47230160</v>
      </c>
      <c r="P1" s="4" t="n">
        <f aca="false">SUM(P19:P56,P58:P138)</f>
        <v>24051491</v>
      </c>
      <c r="Q1" s="4" t="n">
        <f aca="false">SUM(Q19:Q56,Q58:Q138)</f>
        <v>26002903</v>
      </c>
      <c r="R1" s="4" t="n">
        <f aca="false">SUM(R19:R56,R58:R138)</f>
        <v>27353524</v>
      </c>
      <c r="S1" s="4" t="n">
        <f aca="false">SUM(S19:S56,S58:S138)</f>
        <v>25861849</v>
      </c>
      <c r="T1" s="4" t="n">
        <f aca="false">SUM(T19:T56,T58:T138)</f>
        <v>24162155</v>
      </c>
      <c r="U1" s="4" t="n">
        <f aca="false">SUM(U19:U56,U58:U138)</f>
        <v>17230793</v>
      </c>
      <c r="V1" s="4" t="n">
        <f aca="false">SUM(V19:V56,V58:V138)</f>
        <v>19054884</v>
      </c>
      <c r="W1" s="4" t="n">
        <f aca="false">SUM(W19:W56,W58:W138)</f>
        <v>19218914</v>
      </c>
      <c r="X1" s="4" t="n">
        <f aca="false">SUM(X19:X56,X58:X138)</f>
        <v>26369508</v>
      </c>
      <c r="Y1" s="4" t="n">
        <f aca="false">SUM(Y19:Y56,Y58:Y138)</f>
        <v>19273580</v>
      </c>
      <c r="Z1" s="4" t="n">
        <f aca="false">SUM(Z19:Z56,Z58:Z138)</f>
        <v>17635927</v>
      </c>
      <c r="AA1" s="4" t="n">
        <f aca="false">SUM(AA19:AA56,AA58:AA138)</f>
        <v>25070257</v>
      </c>
      <c r="AB1" s="4" t="n">
        <f aca="false">SUM(AB19:AB56,AB58:AB138)</f>
        <v>17287953</v>
      </c>
      <c r="AC1" s="4" t="n">
        <f aca="false">SUM(AC19:AC56,AC58:AC138)</f>
        <v>205404331</v>
      </c>
      <c r="AD1" s="4" t="n">
        <f aca="false">SUM(AD19:AD56,AD58:AD138)</f>
        <v>20098563</v>
      </c>
      <c r="AE1" s="4" t="n">
        <f aca="false">SUM(AE19:AE56,AE58:AE138)</f>
        <v>27734160</v>
      </c>
      <c r="AF1" s="4" t="n">
        <f aca="false">SUM(AF19:AF56,AF58:AF138)</f>
        <v>23869194</v>
      </c>
      <c r="AG1" s="4" t="n">
        <f aca="false">SUM(AG19:AG56,AG58:AG138)</f>
        <v>26480790</v>
      </c>
      <c r="AH1" s="4" t="n">
        <f aca="false">SUM(AH19:AH56,AH58:AH138)</f>
        <v>29786968</v>
      </c>
      <c r="AI1" s="4" t="n">
        <f aca="false">SUM(AI19:AI56,AI58:AI138)</f>
        <v>31433234</v>
      </c>
      <c r="AJ1" s="4" t="n">
        <f aca="false">SUM(AJ19:AJ56,AJ58:AJ138)</f>
        <v>31677969</v>
      </c>
      <c r="AK1" s="4" t="n">
        <f aca="false">SUM(AK19:AK56,AK58:AK138)</f>
        <v>26056460</v>
      </c>
      <c r="AL1" s="4" t="n">
        <f aca="false">SUM(AL19:AL56,AL58:AL138)</f>
        <v>25687953</v>
      </c>
      <c r="AM1" s="4" t="n">
        <f aca="false">SUM(AM19:AM56,AM58:AM138)</f>
        <v>22511714</v>
      </c>
      <c r="AN1" s="4" t="n">
        <f aca="false">SUM(AN19:AN56,AN58:AN138)</f>
        <v>34677188</v>
      </c>
      <c r="AO1" s="4" t="n">
        <f aca="false">SUM(AO19:AO56,AO58:AO138)</f>
        <v>43940543</v>
      </c>
      <c r="AP1" s="4" t="n">
        <f aca="false">SUM(AP19:AP56,AP58:AP138)</f>
        <v>19983229</v>
      </c>
      <c r="AQ1" s="4" t="n">
        <f aca="false">SUM(AQ19:AQ56,AQ58:AQ138)</f>
        <v>26153258</v>
      </c>
      <c r="AR1" s="4" t="n">
        <f aca="false">SUM(AR19:AR56,AR58:AR138)</f>
        <v>16336050</v>
      </c>
      <c r="AS1" s="4" t="n">
        <f aca="false">SUM(AS19:AS56,AS58:AS138)</f>
        <v>24346327</v>
      </c>
      <c r="AT1" s="4" t="n">
        <f aca="false">SUM(AT19:AT56,AT58:AT138)</f>
        <v>34258039</v>
      </c>
      <c r="AU1" s="4" t="n">
        <f aca="false">SUM(AU19:AU56,AU58:AU138)</f>
        <v>19680122</v>
      </c>
      <c r="AV1" s="4" t="n">
        <f aca="false">SUM(AV19:AV56,AV58:AV138)</f>
        <v>24820380</v>
      </c>
      <c r="AW1" s="4" t="n">
        <f aca="false">SUM(AW19:AW56,AW58:AW138)</f>
        <v>30774475</v>
      </c>
      <c r="AX1" s="4" t="n">
        <f aca="false">SUM(AX19:AX56,AX58:AX138)</f>
        <v>20547402</v>
      </c>
      <c r="AY1" s="4" t="n">
        <f aca="false">SUM(AY19:AY56,AY58:AY138)</f>
        <v>25310038</v>
      </c>
      <c r="AZ1" s="4" t="n">
        <f aca="false">SUM(AZ19:AZ56,AZ58:AZ138)</f>
        <v>27704758</v>
      </c>
      <c r="BA1" s="4" t="n">
        <f aca="false">SUM(BA19:BA56,BA58:BA138)</f>
        <v>24973667</v>
      </c>
      <c r="BB1" s="4" t="n">
        <f aca="false">SUM(BB19:BB56,BB58:BB138)</f>
        <v>25512489</v>
      </c>
      <c r="BC1" s="4" t="n">
        <f aca="false">SUM(BC19:BC56,BC58:BC138)</f>
        <v>23447136</v>
      </c>
      <c r="BD1" s="4" t="n">
        <f aca="false">SUM(BD19:BD56,BD58:BD138)</f>
        <v>26433272</v>
      </c>
      <c r="BE1" s="4" t="n">
        <f aca="false">SUM(BE19:BE56,BE58:BE138)</f>
        <v>26669494</v>
      </c>
      <c r="BF1" s="4" t="n">
        <f aca="false">SUM(BF19:BF56,BF58:BF138)</f>
        <v>38044001</v>
      </c>
      <c r="BG1" s="4" t="n">
        <f aca="false">SUM(BG19:BG56,BG58:BG138)</f>
        <v>21055557</v>
      </c>
      <c r="BH1" s="4" t="n">
        <f aca="false">SUM(BH19:BH56,BH58:BH138)</f>
        <v>22381059</v>
      </c>
      <c r="BI1" s="4" t="n">
        <f aca="false">SUM(BI19:BI56,BI58:BI138)</f>
        <v>27466284</v>
      </c>
      <c r="BJ1" s="4" t="n">
        <f aca="false">SUM(BJ19:BJ56,BJ58:BJ138)</f>
        <v>21837070</v>
      </c>
      <c r="BK1" s="4" t="n">
        <f aca="false">SUM(BK19:BK56,BK58:BK138)</f>
        <v>36380594</v>
      </c>
      <c r="BL1" s="4" t="n">
        <f aca="false">SUM(BL19:BL56,BL58:BL138)</f>
        <v>44754534</v>
      </c>
      <c r="BM1" s="4" t="n">
        <f aca="false">SUM(BM19:BM56,BM58:BM138)</f>
        <v>36902052</v>
      </c>
      <c r="BN1" s="4" t="n">
        <f aca="false">SUM(BN19:BN56,BN58:BN138)</f>
        <v>27387937</v>
      </c>
      <c r="BO1" s="4" t="n">
        <f aca="false">SUM(BO19:BO56,BO58:BO138)</f>
        <v>10569777</v>
      </c>
      <c r="BP1" s="4" t="n">
        <f aca="false">SUM(BP19:BP56,BP58:BP138)</f>
        <v>21040637</v>
      </c>
      <c r="BQ1" s="4" t="n">
        <f aca="false">SUM(BQ19:BQ56,BQ58:BQ138)</f>
        <v>28517493</v>
      </c>
      <c r="BR1" s="4" t="n">
        <f aca="false">SUM(BR19:BR56,BR58:BR138)</f>
        <v>11856941</v>
      </c>
      <c r="BS1" s="4" t="n">
        <f aca="false">SUM(BS19:BS56,BS58:BS138)</f>
        <v>20007856</v>
      </c>
      <c r="BT1" s="4" t="n">
        <f aca="false">SUM(BT19:BT56,BT58:BT138)</f>
        <v>33752654</v>
      </c>
      <c r="BU1" s="4" t="n">
        <f aca="false">SUM(BU19:BU56,BU58:BU138)</f>
        <v>19226424</v>
      </c>
      <c r="BV1" s="4" t="n">
        <f aca="false">SUM(BV19:BV56,BV58:BV138)</f>
        <v>64984103</v>
      </c>
      <c r="BW1" s="4" t="n">
        <f aca="false">SUM(BW19:BW56,BW58:BW138)</f>
        <v>22227739</v>
      </c>
      <c r="BX1" s="4" t="n">
        <f aca="false">SUM(BX19:BX56,BX58:BX138)</f>
        <v>32646040</v>
      </c>
      <c r="BY1" s="4" t="n">
        <f aca="false">SUM(BY19:BY56,BY58:BY138)</f>
        <v>31802272</v>
      </c>
      <c r="BZ1" s="4" t="n">
        <f aca="false">SUM(BZ19:BZ56,BZ58:BZ138)</f>
        <v>26885686</v>
      </c>
      <c r="CA1" s="4" t="n">
        <f aca="false">SUM(CA19:CA56,CA58:CA138)</f>
        <v>24101388</v>
      </c>
      <c r="CB1" s="4" t="n">
        <f aca="false">SUM(CB19:CB56,CB58:CB138)</f>
        <v>26315454</v>
      </c>
      <c r="CC1" s="4" t="n">
        <f aca="false">SUM(CC19:CC56,CC58:CC138)</f>
        <v>16104261</v>
      </c>
      <c r="CD1" s="4" t="n">
        <f aca="false">SUM(CD19:CD56,CD58:CD138)</f>
        <v>36783235</v>
      </c>
      <c r="CE1" s="4" t="n">
        <f aca="false">SUM(CE19:CE56,CE58:CE138)</f>
        <v>27745133</v>
      </c>
      <c r="CF1" s="4" t="n">
        <f aca="false">SUM(CF19:CF56,CF58:CF138)</f>
        <v>19537872</v>
      </c>
      <c r="CG1" s="4" t="n">
        <f aca="false">SUM(CG19:CG56,CG58:CG138)</f>
        <v>25629772</v>
      </c>
      <c r="CH1" s="4" t="n">
        <f aca="false">SUM(CH19:CH56,CH58:CH138)</f>
        <v>22394319</v>
      </c>
      <c r="CI1" s="4" t="n">
        <f aca="false">SUM(CI19:CI56,CI58:CI138)</f>
        <v>26075622</v>
      </c>
      <c r="CJ1" s="4" t="n">
        <f aca="false">SUM(CJ19:CJ56,CJ58:CJ138)</f>
        <v>31957650</v>
      </c>
      <c r="CK1" s="4" t="n">
        <f aca="false">SUM(CK19:CK56,CK58:CK138)</f>
        <v>15926204</v>
      </c>
      <c r="CL1" s="4" t="n">
        <f aca="false">SUM(CL19:CL56,CL58:CL138)</f>
        <v>28589072</v>
      </c>
      <c r="CM1" s="4" t="n">
        <f aca="false">SUM(CM19:CM56,CM58:CM138)</f>
        <v>32860490</v>
      </c>
      <c r="CN1" s="4" t="n">
        <f aca="false">SUM(CN19:CN56,CN58:CN138)</f>
        <v>23020075</v>
      </c>
      <c r="CO1" s="4" t="n">
        <f aca="false">SUM(CO19:CO56,CO58:CO138)</f>
        <v>33729065</v>
      </c>
      <c r="CP1" s="4" t="n">
        <f aca="false">SUM(CP19:CP56,CP58:CP138)</f>
        <v>30980089</v>
      </c>
      <c r="CQ1" s="4" t="n">
        <f aca="false">SUM(CQ19:CQ56,CQ58:CQ138)</f>
        <v>24716484</v>
      </c>
      <c r="CR1" s="4" t="n">
        <f aca="false">SUM(CR19:CR56,CR58:CR138)</f>
        <v>26816072</v>
      </c>
      <c r="CS1" s="4" t="n">
        <f aca="false">SUM(CS19:CS56,CS58:CS138)</f>
        <v>23809899</v>
      </c>
      <c r="CT1" s="4" t="n">
        <f aca="false">SUM(CT19:CT56,CT58:CT138)</f>
        <v>29457749</v>
      </c>
    </row>
    <row r="2" customFormat="false" ht="12.75" hidden="false" customHeight="false" outlineLevel="0" collapsed="false">
      <c r="A2" s="5"/>
      <c r="B2" s="6"/>
      <c r="C2" s="6"/>
      <c r="D2" s="6"/>
      <c r="E2" s="5"/>
      <c r="F2" s="6"/>
      <c r="G2" s="6"/>
      <c r="H2" s="6"/>
      <c r="I2" s="5" t="s">
        <v>0</v>
      </c>
      <c r="J2" s="5" t="s">
        <v>1</v>
      </c>
      <c r="K2" s="5" t="s">
        <v>2</v>
      </c>
      <c r="L2" s="5" t="s">
        <v>3</v>
      </c>
      <c r="M2" s="5" t="s">
        <v>4</v>
      </c>
      <c r="N2" s="5" t="s">
        <v>5</v>
      </c>
      <c r="O2" s="5" t="s">
        <v>6</v>
      </c>
      <c r="P2" s="5" t="s">
        <v>7</v>
      </c>
      <c r="Q2" s="5" t="s">
        <v>8</v>
      </c>
      <c r="R2" s="5" t="s">
        <v>9</v>
      </c>
      <c r="S2" s="5" t="s">
        <v>10</v>
      </c>
      <c r="T2" s="5" t="s">
        <v>11</v>
      </c>
      <c r="U2" s="5" t="s">
        <v>12</v>
      </c>
      <c r="V2" s="5" t="s">
        <v>13</v>
      </c>
      <c r="W2" s="5" t="s">
        <v>14</v>
      </c>
      <c r="X2" s="5" t="s">
        <v>15</v>
      </c>
      <c r="Y2" s="5" t="s">
        <v>16</v>
      </c>
      <c r="Z2" s="5" t="s">
        <v>17</v>
      </c>
      <c r="AA2" s="5" t="s">
        <v>18</v>
      </c>
      <c r="AB2" s="5" t="s">
        <v>19</v>
      </c>
      <c r="AC2" s="5" t="s">
        <v>20</v>
      </c>
      <c r="AD2" s="5" t="s">
        <v>21</v>
      </c>
      <c r="AE2" s="5" t="s">
        <v>22</v>
      </c>
      <c r="AF2" s="5" t="s">
        <v>23</v>
      </c>
      <c r="AG2" s="5" t="s">
        <v>24</v>
      </c>
      <c r="AH2" s="5" t="s">
        <v>25</v>
      </c>
      <c r="AI2" s="5" t="s">
        <v>26</v>
      </c>
      <c r="AJ2" s="5" t="s">
        <v>27</v>
      </c>
      <c r="AK2" s="5" t="s">
        <v>28</v>
      </c>
      <c r="AL2" s="5" t="s">
        <v>29</v>
      </c>
      <c r="AM2" s="5" t="s">
        <v>30</v>
      </c>
      <c r="AN2" s="5" t="s">
        <v>31</v>
      </c>
      <c r="AO2" s="5" t="s">
        <v>32</v>
      </c>
      <c r="AP2" s="5" t="s">
        <v>33</v>
      </c>
      <c r="AQ2" s="5" t="s">
        <v>34</v>
      </c>
      <c r="AR2" s="5" t="s">
        <v>35</v>
      </c>
      <c r="AS2" s="5" t="s">
        <v>36</v>
      </c>
      <c r="AT2" s="5" t="s">
        <v>37</v>
      </c>
      <c r="AU2" s="5" t="s">
        <v>38</v>
      </c>
      <c r="AV2" s="5" t="s">
        <v>39</v>
      </c>
      <c r="AW2" s="5" t="s">
        <v>40</v>
      </c>
      <c r="AX2" s="5" t="s">
        <v>41</v>
      </c>
      <c r="AY2" s="5" t="s">
        <v>42</v>
      </c>
      <c r="AZ2" s="5" t="s">
        <v>43</v>
      </c>
      <c r="BA2" s="5" t="s">
        <v>44</v>
      </c>
      <c r="BB2" s="5" t="s">
        <v>45</v>
      </c>
      <c r="BC2" s="5" t="s">
        <v>46</v>
      </c>
      <c r="BD2" s="5" t="s">
        <v>47</v>
      </c>
      <c r="BE2" s="5" t="s">
        <v>48</v>
      </c>
      <c r="BF2" s="5" t="s">
        <v>49</v>
      </c>
      <c r="BG2" s="5" t="s">
        <v>50</v>
      </c>
      <c r="BH2" s="5" t="s">
        <v>51</v>
      </c>
      <c r="BI2" s="5" t="s">
        <v>52</v>
      </c>
      <c r="BJ2" s="5" t="s">
        <v>53</v>
      </c>
      <c r="BK2" s="5" t="s">
        <v>54</v>
      </c>
      <c r="BL2" s="5" t="s">
        <v>55</v>
      </c>
      <c r="BM2" s="5" t="s">
        <v>56</v>
      </c>
      <c r="BN2" s="5" t="s">
        <v>57</v>
      </c>
      <c r="BO2" s="5" t="s">
        <v>58</v>
      </c>
      <c r="BP2" s="5" t="s">
        <v>59</v>
      </c>
      <c r="BQ2" s="5" t="s">
        <v>60</v>
      </c>
      <c r="BR2" s="5" t="s">
        <v>61</v>
      </c>
      <c r="BS2" s="5" t="s">
        <v>62</v>
      </c>
      <c r="BT2" s="5" t="s">
        <v>63</v>
      </c>
      <c r="BU2" s="5" t="s">
        <v>64</v>
      </c>
      <c r="BV2" s="5" t="s">
        <v>65</v>
      </c>
      <c r="BW2" s="5" t="s">
        <v>66</v>
      </c>
      <c r="BX2" s="5" t="s">
        <v>67</v>
      </c>
      <c r="BY2" s="5" t="s">
        <v>68</v>
      </c>
      <c r="BZ2" s="5" t="s">
        <v>69</v>
      </c>
      <c r="CA2" s="5" t="s">
        <v>70</v>
      </c>
      <c r="CB2" s="5" t="s">
        <v>71</v>
      </c>
      <c r="CC2" s="5" t="s">
        <v>72</v>
      </c>
      <c r="CD2" s="5" t="s">
        <v>73</v>
      </c>
      <c r="CE2" s="5" t="s">
        <v>74</v>
      </c>
      <c r="CF2" s="5" t="s">
        <v>75</v>
      </c>
      <c r="CG2" s="5" t="s">
        <v>76</v>
      </c>
      <c r="CH2" s="5" t="s">
        <v>77</v>
      </c>
      <c r="CI2" s="5" t="s">
        <v>78</v>
      </c>
      <c r="CJ2" s="5" t="s">
        <v>79</v>
      </c>
      <c r="CK2" s="5" t="s">
        <v>80</v>
      </c>
      <c r="CL2" s="5" t="s">
        <v>81</v>
      </c>
      <c r="CM2" s="5" t="s">
        <v>82</v>
      </c>
      <c r="CN2" s="5" t="s">
        <v>83</v>
      </c>
      <c r="CO2" s="5" t="s">
        <v>84</v>
      </c>
      <c r="CP2" s="5" t="s">
        <v>85</v>
      </c>
      <c r="CQ2" s="5" t="s">
        <v>86</v>
      </c>
      <c r="CR2" s="5" t="s">
        <v>87</v>
      </c>
      <c r="CS2" s="5" t="s">
        <v>88</v>
      </c>
      <c r="CT2" s="5" t="s">
        <v>89</v>
      </c>
    </row>
    <row r="3" customFormat="false" ht="12.75" hidden="false" customHeight="false" outlineLevel="0" collapsed="false">
      <c r="A3" s="5"/>
      <c r="B3" s="7"/>
      <c r="C3" s="7"/>
      <c r="D3" s="7"/>
      <c r="E3" s="8"/>
      <c r="F3" s="7"/>
      <c r="G3" s="7"/>
      <c r="H3" s="7"/>
      <c r="I3" s="9" t="n">
        <v>343801</v>
      </c>
      <c r="J3" s="9" t="n">
        <v>343801</v>
      </c>
      <c r="K3" s="9" t="n">
        <v>343801</v>
      </c>
      <c r="L3" s="9" t="n">
        <v>343801</v>
      </c>
      <c r="M3" s="9" t="n">
        <v>343801</v>
      </c>
      <c r="N3" s="9" t="n">
        <v>343801</v>
      </c>
      <c r="O3" s="9" t="n">
        <v>343751</v>
      </c>
      <c r="P3" s="9" t="n">
        <v>343751</v>
      </c>
      <c r="Q3" s="9" t="n">
        <v>343751</v>
      </c>
      <c r="R3" s="9" t="n">
        <v>343751</v>
      </c>
      <c r="S3" s="9" t="n">
        <v>343751</v>
      </c>
      <c r="T3" s="9" t="n">
        <v>343751</v>
      </c>
      <c r="U3" s="9" t="n">
        <v>343934</v>
      </c>
      <c r="V3" s="9" t="n">
        <v>343934</v>
      </c>
      <c r="W3" s="9" t="n">
        <v>343934</v>
      </c>
      <c r="X3" s="9" t="n">
        <v>343934</v>
      </c>
      <c r="Y3" s="9" t="n">
        <v>343934</v>
      </c>
      <c r="Z3" s="9" t="n">
        <v>343934</v>
      </c>
      <c r="AA3" s="9" t="n">
        <v>343826</v>
      </c>
      <c r="AB3" s="9" t="n">
        <v>343826</v>
      </c>
      <c r="AC3" s="9" t="n">
        <v>343826</v>
      </c>
      <c r="AD3" s="9" t="n">
        <v>343826</v>
      </c>
      <c r="AE3" s="9" t="n">
        <v>343826</v>
      </c>
      <c r="AF3" s="9" t="n">
        <v>343826</v>
      </c>
      <c r="AG3" s="9" t="n">
        <v>343776</v>
      </c>
      <c r="AH3" s="9" t="n">
        <v>343776</v>
      </c>
      <c r="AI3" s="9" t="n">
        <v>343776</v>
      </c>
      <c r="AJ3" s="9" t="n">
        <v>343776</v>
      </c>
      <c r="AK3" s="9" t="n">
        <v>343776</v>
      </c>
      <c r="AL3" s="9" t="n">
        <v>343776</v>
      </c>
      <c r="AM3" s="9" t="n">
        <v>343959</v>
      </c>
      <c r="AN3" s="9" t="n">
        <v>343959</v>
      </c>
      <c r="AO3" s="9" t="n">
        <v>343959</v>
      </c>
      <c r="AP3" s="9" t="n">
        <v>343959</v>
      </c>
      <c r="AQ3" s="9" t="n">
        <v>343959</v>
      </c>
      <c r="AR3" s="9" t="n">
        <v>343959</v>
      </c>
      <c r="AS3" s="9" t="n">
        <v>343851</v>
      </c>
      <c r="AT3" s="9" t="n">
        <v>343851</v>
      </c>
      <c r="AU3" s="9" t="n">
        <v>343851</v>
      </c>
      <c r="AV3" s="9" t="n">
        <v>343851</v>
      </c>
      <c r="AW3" s="9" t="n">
        <v>343851</v>
      </c>
      <c r="AX3" s="9" t="n">
        <v>343851</v>
      </c>
      <c r="AY3" s="9" t="n">
        <v>343984</v>
      </c>
      <c r="AZ3" s="9" t="n">
        <v>343984</v>
      </c>
      <c r="BA3" s="9" t="n">
        <v>343984</v>
      </c>
      <c r="BB3" s="9" t="n">
        <v>343984</v>
      </c>
      <c r="BC3" s="9" t="n">
        <v>343984</v>
      </c>
      <c r="BD3" s="9" t="n">
        <v>343984</v>
      </c>
      <c r="BE3" s="9" t="n">
        <v>343876</v>
      </c>
      <c r="BF3" s="9" t="n">
        <v>343876</v>
      </c>
      <c r="BG3" s="9" t="n">
        <v>343876</v>
      </c>
      <c r="BH3" s="9" t="n">
        <v>343876</v>
      </c>
      <c r="BI3" s="9" t="n">
        <v>343876</v>
      </c>
      <c r="BJ3" s="9" t="n">
        <v>343876</v>
      </c>
      <c r="BK3" s="9" t="n">
        <v>343626</v>
      </c>
      <c r="BL3" s="9" t="n">
        <v>343626</v>
      </c>
      <c r="BM3" s="9" t="n">
        <v>343626</v>
      </c>
      <c r="BN3" s="9" t="n">
        <v>343626</v>
      </c>
      <c r="BO3" s="9" t="n">
        <v>343626</v>
      </c>
      <c r="BP3" s="9" t="n">
        <v>343626</v>
      </c>
      <c r="BQ3" s="9" t="n">
        <v>343701</v>
      </c>
      <c r="BR3" s="9" t="n">
        <v>343701</v>
      </c>
      <c r="BS3" s="9" t="n">
        <v>343701</v>
      </c>
      <c r="BT3" s="9" t="n">
        <v>343701</v>
      </c>
      <c r="BU3" s="9" t="n">
        <v>343701</v>
      </c>
      <c r="BV3" s="9" t="n">
        <v>343701</v>
      </c>
      <c r="BW3" s="9" t="n">
        <v>343651</v>
      </c>
      <c r="BX3" s="9" t="n">
        <v>343651</v>
      </c>
      <c r="BY3" s="9" t="n">
        <v>343651</v>
      </c>
      <c r="BZ3" s="9" t="n">
        <v>343651</v>
      </c>
      <c r="CA3" s="9" t="n">
        <v>343651</v>
      </c>
      <c r="CB3" s="9" t="n">
        <v>343651</v>
      </c>
      <c r="CC3" s="9" t="n">
        <v>343909</v>
      </c>
      <c r="CD3" s="9" t="n">
        <v>343909</v>
      </c>
      <c r="CE3" s="9" t="n">
        <v>343909</v>
      </c>
      <c r="CF3" s="9" t="n">
        <v>343909</v>
      </c>
      <c r="CG3" s="9" t="n">
        <v>343909</v>
      </c>
      <c r="CH3" s="9" t="n">
        <v>343909</v>
      </c>
      <c r="CI3" s="9" t="n">
        <v>343726</v>
      </c>
      <c r="CJ3" s="9" t="n">
        <v>343726</v>
      </c>
      <c r="CK3" s="9" t="n">
        <v>343726</v>
      </c>
      <c r="CL3" s="9" t="n">
        <v>343726</v>
      </c>
      <c r="CM3" s="9" t="n">
        <v>343726</v>
      </c>
      <c r="CN3" s="9" t="n">
        <v>343726</v>
      </c>
      <c r="CO3" s="9" t="n">
        <v>343676</v>
      </c>
      <c r="CP3" s="9" t="n">
        <v>343676</v>
      </c>
      <c r="CQ3" s="9" t="n">
        <v>343676</v>
      </c>
      <c r="CR3" s="9" t="n">
        <v>343676</v>
      </c>
      <c r="CS3" s="9" t="n">
        <v>343676</v>
      </c>
      <c r="CT3" s="9" t="n">
        <v>343676</v>
      </c>
    </row>
    <row r="4" customFormat="false" ht="12.75" hidden="false" customHeight="false" outlineLevel="0" collapsed="false">
      <c r="A4" s="5"/>
      <c r="B4" s="7"/>
      <c r="C4" s="7"/>
      <c r="D4" s="7"/>
      <c r="E4" s="8"/>
      <c r="F4" s="7"/>
      <c r="G4" s="7"/>
      <c r="H4" s="7"/>
      <c r="I4" s="9" t="n">
        <v>343780</v>
      </c>
      <c r="J4" s="9" t="n">
        <v>343792</v>
      </c>
      <c r="K4" s="9" t="n">
        <v>343800</v>
      </c>
      <c r="L4" s="9" t="n">
        <v>343788</v>
      </c>
      <c r="M4" s="9" t="n">
        <v>343796</v>
      </c>
      <c r="N4" s="9" t="n">
        <v>343784</v>
      </c>
      <c r="O4" s="9" t="n">
        <v>343730</v>
      </c>
      <c r="P4" s="9" t="n">
        <v>343746</v>
      </c>
      <c r="Q4" s="9" t="n">
        <v>343742</v>
      </c>
      <c r="R4" s="9" t="n">
        <v>343750</v>
      </c>
      <c r="S4" s="9" t="n">
        <v>343734</v>
      </c>
      <c r="T4" s="9" t="n">
        <v>343738</v>
      </c>
      <c r="U4" s="9" t="n">
        <v>343917</v>
      </c>
      <c r="V4" s="9" t="n">
        <v>343913</v>
      </c>
      <c r="W4" s="9" t="n">
        <v>343921</v>
      </c>
      <c r="X4" s="9" t="n">
        <v>343929</v>
      </c>
      <c r="Y4" s="9" t="n">
        <v>343925</v>
      </c>
      <c r="Z4" s="9" t="n">
        <v>343933</v>
      </c>
      <c r="AA4" s="9" t="n">
        <v>343809</v>
      </c>
      <c r="AB4" s="9" t="n">
        <v>343825</v>
      </c>
      <c r="AC4" s="9" t="n">
        <v>343805</v>
      </c>
      <c r="AD4" s="9" t="n">
        <v>343821</v>
      </c>
      <c r="AE4" s="9" t="n">
        <v>343817</v>
      </c>
      <c r="AF4" s="9" t="n">
        <v>343813</v>
      </c>
      <c r="AG4" s="9" t="n">
        <v>343755</v>
      </c>
      <c r="AH4" s="9" t="n">
        <v>343763</v>
      </c>
      <c r="AI4" s="9" t="n">
        <v>343775</v>
      </c>
      <c r="AJ4" s="9" t="n">
        <v>343771</v>
      </c>
      <c r="AK4" s="9" t="n">
        <v>343759</v>
      </c>
      <c r="AL4" s="9" t="n">
        <v>343767</v>
      </c>
      <c r="AM4" s="9" t="n">
        <v>343946</v>
      </c>
      <c r="AN4" s="9" t="n">
        <v>343938</v>
      </c>
      <c r="AO4" s="9" t="n">
        <v>343954</v>
      </c>
      <c r="AP4" s="9" t="n">
        <v>343958</v>
      </c>
      <c r="AQ4" s="9" t="n">
        <v>343950</v>
      </c>
      <c r="AR4" s="9" t="n">
        <v>343942</v>
      </c>
      <c r="AS4" s="9" t="n">
        <v>343842</v>
      </c>
      <c r="AT4" s="9" t="n">
        <v>343850</v>
      </c>
      <c r="AU4" s="9" t="n">
        <v>343846</v>
      </c>
      <c r="AV4" s="9" t="n">
        <v>343838</v>
      </c>
      <c r="AW4" s="9" t="n">
        <v>343834</v>
      </c>
      <c r="AX4" s="9" t="n">
        <v>343830</v>
      </c>
      <c r="AY4" s="9" t="n">
        <v>343975</v>
      </c>
      <c r="AZ4" s="9" t="n">
        <v>343979</v>
      </c>
      <c r="BA4" s="9" t="n">
        <v>343971</v>
      </c>
      <c r="BB4" s="9" t="n">
        <v>343967</v>
      </c>
      <c r="BC4" s="9" t="n">
        <v>343983</v>
      </c>
      <c r="BD4" s="9" t="n">
        <v>343963</v>
      </c>
      <c r="BE4" s="9" t="n">
        <v>343871</v>
      </c>
      <c r="BF4" s="9" t="n">
        <v>343863</v>
      </c>
      <c r="BG4" s="9" t="n">
        <v>343855</v>
      </c>
      <c r="BH4" s="9" t="n">
        <v>343867</v>
      </c>
      <c r="BI4" s="9" t="n">
        <v>343875</v>
      </c>
      <c r="BJ4" s="9" t="n">
        <v>343859</v>
      </c>
      <c r="BK4" s="9" t="n">
        <v>343617</v>
      </c>
      <c r="BL4" s="9" t="n">
        <v>343625</v>
      </c>
      <c r="BM4" s="9" t="n">
        <v>343613</v>
      </c>
      <c r="BN4" s="9" t="n">
        <v>343609</v>
      </c>
      <c r="BO4" s="9" t="n">
        <v>343605</v>
      </c>
      <c r="BP4" s="9" t="n">
        <v>343621</v>
      </c>
      <c r="BQ4" s="9" t="n">
        <v>343688</v>
      </c>
      <c r="BR4" s="9" t="n">
        <v>343684</v>
      </c>
      <c r="BS4" s="9" t="n">
        <v>343692</v>
      </c>
      <c r="BT4" s="9" t="n">
        <v>343700</v>
      </c>
      <c r="BU4" s="9" t="n">
        <v>343680</v>
      </c>
      <c r="BV4" s="9" t="n">
        <v>343696</v>
      </c>
      <c r="BW4" s="9" t="n">
        <v>343630</v>
      </c>
      <c r="BX4" s="9" t="n">
        <v>343634</v>
      </c>
      <c r="BY4" s="9" t="n">
        <v>343638</v>
      </c>
      <c r="BZ4" s="9" t="n">
        <v>343650</v>
      </c>
      <c r="CA4" s="9" t="n">
        <v>343646</v>
      </c>
      <c r="CB4" s="9" t="n">
        <v>343642</v>
      </c>
      <c r="CC4" s="9" t="n">
        <v>343888</v>
      </c>
      <c r="CD4" s="9" t="n">
        <v>343896</v>
      </c>
      <c r="CE4" s="9" t="n">
        <v>343900</v>
      </c>
      <c r="CF4" s="9" t="n">
        <v>343904</v>
      </c>
      <c r="CG4" s="9" t="n">
        <v>343908</v>
      </c>
      <c r="CH4" s="9" t="n">
        <v>343892</v>
      </c>
      <c r="CI4" s="9" t="n">
        <v>343705</v>
      </c>
      <c r="CJ4" s="9" t="n">
        <v>343713</v>
      </c>
      <c r="CK4" s="9" t="n">
        <v>343717</v>
      </c>
      <c r="CL4" s="9" t="n">
        <v>343709</v>
      </c>
      <c r="CM4" s="9" t="n">
        <v>343725</v>
      </c>
      <c r="CN4" s="9" t="n">
        <v>343721</v>
      </c>
      <c r="CO4" s="9" t="n">
        <v>343671</v>
      </c>
      <c r="CP4" s="9" t="n">
        <v>343659</v>
      </c>
      <c r="CQ4" s="9" t="n">
        <v>343667</v>
      </c>
      <c r="CR4" s="9" t="n">
        <v>343663</v>
      </c>
      <c r="CS4" s="9" t="n">
        <v>343655</v>
      </c>
      <c r="CT4" s="9" t="n">
        <v>343675</v>
      </c>
    </row>
    <row r="5" customFormat="false" ht="12.75" hidden="false" customHeight="false" outlineLevel="0" collapsed="false">
      <c r="A5" s="10" t="s">
        <v>90</v>
      </c>
      <c r="B5" s="11" t="n">
        <v>1077475</v>
      </c>
      <c r="C5" s="11" t="n">
        <v>131</v>
      </c>
      <c r="D5" s="11" t="n">
        <v>215448</v>
      </c>
      <c r="E5" s="12" t="s">
        <v>91</v>
      </c>
      <c r="F5" s="13"/>
      <c r="G5" s="13"/>
      <c r="H5" s="13"/>
      <c r="I5" s="14" t="n">
        <v>112343</v>
      </c>
      <c r="J5" s="14" t="n">
        <v>50140</v>
      </c>
      <c r="K5" s="14" t="n">
        <v>81250</v>
      </c>
      <c r="L5" s="14" t="n">
        <v>62363</v>
      </c>
      <c r="M5" s="14" t="n">
        <v>50936</v>
      </c>
      <c r="N5" s="15" t="n">
        <v>49124</v>
      </c>
      <c r="O5" s="14" t="n">
        <v>77645</v>
      </c>
      <c r="P5" s="14" t="n">
        <v>51731</v>
      </c>
      <c r="Q5" s="14" t="n">
        <v>65509</v>
      </c>
      <c r="R5" s="14" t="n">
        <v>54156</v>
      </c>
      <c r="S5" s="14" t="n">
        <v>59160</v>
      </c>
      <c r="T5" s="14" t="n">
        <v>55608</v>
      </c>
      <c r="U5" s="14" t="n">
        <v>47530</v>
      </c>
      <c r="V5" s="14" t="n">
        <v>71129</v>
      </c>
      <c r="W5" s="14" t="n">
        <v>42783</v>
      </c>
      <c r="X5" s="14" t="n">
        <v>40521</v>
      </c>
      <c r="Y5" s="14" t="n">
        <v>47581</v>
      </c>
      <c r="Z5" s="14" t="n">
        <v>39083</v>
      </c>
      <c r="AA5" s="14" t="n">
        <v>71206</v>
      </c>
      <c r="AB5" s="15" t="n">
        <v>80927</v>
      </c>
      <c r="AC5" s="14" t="n">
        <v>54917</v>
      </c>
      <c r="AD5" s="14" t="n">
        <v>79986</v>
      </c>
      <c r="AE5" s="14" t="n">
        <v>84874</v>
      </c>
      <c r="AF5" s="14" t="n">
        <v>69954</v>
      </c>
      <c r="AG5" s="14" t="n">
        <v>72476</v>
      </c>
      <c r="AH5" s="14" t="n">
        <v>59749</v>
      </c>
      <c r="AI5" s="14" t="n">
        <v>66561</v>
      </c>
      <c r="AJ5" s="14" t="n">
        <v>46280</v>
      </c>
      <c r="AK5" s="14" t="n">
        <v>54050</v>
      </c>
      <c r="AL5" s="14" t="n">
        <v>34614</v>
      </c>
      <c r="AM5" s="15" t="n">
        <v>70754</v>
      </c>
      <c r="AN5" s="14" t="n">
        <v>57667</v>
      </c>
      <c r="AO5" s="14" t="n">
        <v>64805</v>
      </c>
      <c r="AP5" s="14" t="n">
        <v>44751</v>
      </c>
      <c r="AQ5" s="14" t="n">
        <v>69989</v>
      </c>
      <c r="AR5" s="14" t="n">
        <v>55112</v>
      </c>
      <c r="AS5" s="14" t="n">
        <v>75290</v>
      </c>
      <c r="AT5" s="14" t="n">
        <v>89987</v>
      </c>
      <c r="AU5" s="14" t="n">
        <v>69667</v>
      </c>
      <c r="AV5" s="14" t="n">
        <v>78376</v>
      </c>
      <c r="AW5" s="14" t="n">
        <v>66259</v>
      </c>
      <c r="AX5" s="14" t="n">
        <v>64340</v>
      </c>
      <c r="AY5" s="14" t="n">
        <v>47065</v>
      </c>
      <c r="AZ5" s="14" t="n">
        <v>67250</v>
      </c>
      <c r="BA5" s="14" t="n">
        <v>55218</v>
      </c>
      <c r="BB5" s="14" t="n">
        <v>56738</v>
      </c>
      <c r="BC5" s="15" t="n">
        <v>37498</v>
      </c>
      <c r="BD5" s="14" t="n">
        <v>74090</v>
      </c>
      <c r="BE5" s="14" t="n">
        <v>53975</v>
      </c>
      <c r="BF5" s="14" t="n">
        <v>66842</v>
      </c>
      <c r="BG5" s="14" t="n">
        <v>76326</v>
      </c>
      <c r="BH5" s="14" t="n">
        <v>48471</v>
      </c>
      <c r="BI5" s="14" t="n">
        <v>44863</v>
      </c>
      <c r="BJ5" s="14" t="n">
        <v>69316</v>
      </c>
      <c r="BK5" s="14" t="n">
        <v>79255</v>
      </c>
      <c r="BL5" s="14" t="n">
        <v>63207</v>
      </c>
      <c r="BM5" s="14" t="n">
        <v>66466</v>
      </c>
      <c r="BN5" s="14" t="n">
        <v>59000</v>
      </c>
      <c r="BO5" s="14" t="n">
        <v>15805</v>
      </c>
      <c r="BP5" s="15" t="n">
        <v>62228</v>
      </c>
      <c r="BQ5" s="14" t="n">
        <v>67054</v>
      </c>
      <c r="BR5" s="14" t="n">
        <v>72728</v>
      </c>
      <c r="BS5" s="14" t="n">
        <v>73292</v>
      </c>
      <c r="BT5" s="14" t="n">
        <v>75274</v>
      </c>
      <c r="BU5" s="14" t="n">
        <v>53686</v>
      </c>
      <c r="BV5" s="14" t="n">
        <v>70756</v>
      </c>
      <c r="BW5" s="14" t="n">
        <v>55175</v>
      </c>
      <c r="BX5" s="14" t="n">
        <v>60264</v>
      </c>
      <c r="BY5" s="14" t="n">
        <v>70577</v>
      </c>
      <c r="BZ5" s="14" t="n">
        <v>69993</v>
      </c>
      <c r="CA5" s="14" t="n">
        <v>76145</v>
      </c>
      <c r="CB5" s="14" t="n">
        <v>64747</v>
      </c>
      <c r="CC5" s="14" t="n">
        <v>48501</v>
      </c>
      <c r="CD5" s="14" t="n">
        <v>49226</v>
      </c>
      <c r="CE5" s="14" t="n">
        <v>61422</v>
      </c>
      <c r="CF5" s="14" t="n">
        <v>66629</v>
      </c>
      <c r="CG5" s="14" t="n">
        <v>52200</v>
      </c>
      <c r="CH5" s="14" t="n">
        <v>44262</v>
      </c>
      <c r="CI5" s="14" t="n">
        <v>54269</v>
      </c>
      <c r="CJ5" s="14" t="n">
        <v>42850</v>
      </c>
      <c r="CK5" s="14" t="n">
        <v>55217</v>
      </c>
      <c r="CL5" s="14" t="n">
        <v>57744</v>
      </c>
      <c r="CM5" s="14" t="n">
        <v>61773</v>
      </c>
      <c r="CN5" s="14" t="n">
        <v>56028</v>
      </c>
      <c r="CO5" s="14" t="n">
        <v>77601</v>
      </c>
      <c r="CP5" s="14" t="n">
        <v>73704</v>
      </c>
      <c r="CQ5" s="14" t="n">
        <v>81498</v>
      </c>
      <c r="CR5" s="14" t="n">
        <v>122913</v>
      </c>
      <c r="CS5" s="14" t="n">
        <v>85295</v>
      </c>
      <c r="CT5" s="14" t="n">
        <v>72333</v>
      </c>
    </row>
    <row r="6" customFormat="false" ht="12.75" hidden="false" customHeight="false" outlineLevel="0" collapsed="false">
      <c r="A6" s="10" t="s">
        <v>92</v>
      </c>
      <c r="B6" s="11" t="n">
        <v>1113100</v>
      </c>
      <c r="C6" s="11" t="n">
        <v>87</v>
      </c>
      <c r="D6" s="11" t="n">
        <v>14441</v>
      </c>
      <c r="E6" s="12" t="s">
        <v>93</v>
      </c>
      <c r="F6" s="13" t="str">
        <f aca="false">HYPERLINK("http://pubchem.ncbi.nlm.nih.gov/summary/summary.cgi?cid=12400","12400")</f>
        <v>12400</v>
      </c>
      <c r="G6" s="13"/>
      <c r="H6" s="13"/>
      <c r="I6" s="14" t="n">
        <v>247242</v>
      </c>
      <c r="J6" s="14" t="n">
        <v>121254</v>
      </c>
      <c r="K6" s="14" t="n">
        <v>191669</v>
      </c>
      <c r="L6" s="14" t="n">
        <v>146674</v>
      </c>
      <c r="M6" s="14" t="n">
        <v>126389</v>
      </c>
      <c r="N6" s="14" t="n">
        <v>113430</v>
      </c>
      <c r="O6" s="14" t="n">
        <v>191587</v>
      </c>
      <c r="P6" s="14" t="n">
        <v>108219</v>
      </c>
      <c r="Q6" s="14" t="n">
        <v>152507</v>
      </c>
      <c r="R6" s="14" t="n">
        <v>124123</v>
      </c>
      <c r="S6" s="14" t="n">
        <v>133215</v>
      </c>
      <c r="T6" s="14" t="n">
        <v>118870</v>
      </c>
      <c r="U6" s="14" t="n">
        <v>113238</v>
      </c>
      <c r="V6" s="14" t="n">
        <v>165611</v>
      </c>
      <c r="W6" s="14" t="n">
        <v>97850</v>
      </c>
      <c r="X6" s="14" t="n">
        <v>91825</v>
      </c>
      <c r="Y6" s="14" t="n">
        <v>100997</v>
      </c>
      <c r="Z6" s="14" t="n">
        <v>89815</v>
      </c>
      <c r="AA6" s="14" t="n">
        <v>162801</v>
      </c>
      <c r="AB6" s="14" t="n">
        <v>184605</v>
      </c>
      <c r="AC6" s="14" t="n">
        <v>123636</v>
      </c>
      <c r="AD6" s="14" t="n">
        <v>192833</v>
      </c>
      <c r="AE6" s="14" t="n">
        <v>177159</v>
      </c>
      <c r="AF6" s="14" t="n">
        <v>165218</v>
      </c>
      <c r="AG6" s="14" t="n">
        <v>173721</v>
      </c>
      <c r="AH6" s="14" t="n">
        <v>136615</v>
      </c>
      <c r="AI6" s="14" t="n">
        <v>159389</v>
      </c>
      <c r="AJ6" s="14" t="n">
        <v>107131</v>
      </c>
      <c r="AK6" s="14" t="n">
        <v>122752</v>
      </c>
      <c r="AL6" s="14" t="n">
        <v>82631</v>
      </c>
      <c r="AM6" s="14" t="n">
        <v>148795</v>
      </c>
      <c r="AN6" s="14" t="n">
        <v>129846</v>
      </c>
      <c r="AO6" s="14" t="n">
        <v>154466</v>
      </c>
      <c r="AP6" s="14" t="n">
        <v>112042</v>
      </c>
      <c r="AQ6" s="14" t="n">
        <v>169576</v>
      </c>
      <c r="AR6" s="14" t="n">
        <v>131647</v>
      </c>
      <c r="AS6" s="14" t="n">
        <v>183494</v>
      </c>
      <c r="AT6" s="14" t="n">
        <v>191091</v>
      </c>
      <c r="AU6" s="14" t="n">
        <v>168528</v>
      </c>
      <c r="AV6" s="14" t="n">
        <v>182252</v>
      </c>
      <c r="AW6" s="14" t="n">
        <v>164515</v>
      </c>
      <c r="AX6" s="14" t="n">
        <v>156107</v>
      </c>
      <c r="AY6" s="14" t="n">
        <v>104495</v>
      </c>
      <c r="AZ6" s="14" t="n">
        <v>158002</v>
      </c>
      <c r="BA6" s="14" t="n">
        <v>128132</v>
      </c>
      <c r="BB6" s="14" t="n">
        <v>122065</v>
      </c>
      <c r="BC6" s="14" t="n">
        <v>81461</v>
      </c>
      <c r="BD6" s="14" t="n">
        <v>154929</v>
      </c>
      <c r="BE6" s="14" t="n">
        <v>128371</v>
      </c>
      <c r="BF6" s="14" t="n">
        <v>152090</v>
      </c>
      <c r="BG6" s="14" t="n">
        <v>186684</v>
      </c>
      <c r="BH6" s="14" t="n">
        <v>111333</v>
      </c>
      <c r="BI6" s="14" t="n">
        <v>93006</v>
      </c>
      <c r="BJ6" s="14" t="n">
        <v>141943</v>
      </c>
      <c r="BK6" s="14" t="n">
        <v>177121</v>
      </c>
      <c r="BL6" s="14" t="n">
        <v>156670</v>
      </c>
      <c r="BM6" s="14" t="n">
        <v>163041</v>
      </c>
      <c r="BN6" s="14" t="n">
        <v>138748</v>
      </c>
      <c r="BO6" s="14" t="n">
        <v>40794</v>
      </c>
      <c r="BP6" s="14" t="n">
        <v>153678</v>
      </c>
      <c r="BQ6" s="14" t="n">
        <v>151038</v>
      </c>
      <c r="BR6" s="14" t="n">
        <v>174896</v>
      </c>
      <c r="BS6" s="14" t="n">
        <v>172853</v>
      </c>
      <c r="BT6" s="14" t="n">
        <v>179747</v>
      </c>
      <c r="BU6" s="14" t="n">
        <v>116261</v>
      </c>
      <c r="BV6" s="14" t="n">
        <v>151070</v>
      </c>
      <c r="BW6" s="14" t="n">
        <v>115750</v>
      </c>
      <c r="BX6" s="14" t="n">
        <v>150283</v>
      </c>
      <c r="BY6" s="14" t="n">
        <v>163403</v>
      </c>
      <c r="BZ6" s="14" t="n">
        <v>161338</v>
      </c>
      <c r="CA6" s="14" t="n">
        <v>174521</v>
      </c>
      <c r="CB6" s="14" t="n">
        <v>137749</v>
      </c>
      <c r="CC6" s="14" t="n">
        <v>113575</v>
      </c>
      <c r="CD6" s="14" t="n">
        <v>115934</v>
      </c>
      <c r="CE6" s="14" t="n">
        <v>134808</v>
      </c>
      <c r="CF6" s="14" t="n">
        <v>161328</v>
      </c>
      <c r="CG6" s="14" t="n">
        <v>121804</v>
      </c>
      <c r="CH6" s="14" t="n">
        <v>106230</v>
      </c>
      <c r="CI6" s="14" t="n">
        <v>124563</v>
      </c>
      <c r="CJ6" s="14" t="n">
        <v>100827</v>
      </c>
      <c r="CK6" s="14" t="n">
        <v>135006</v>
      </c>
      <c r="CL6" s="14" t="n">
        <v>149355</v>
      </c>
      <c r="CM6" s="14" t="n">
        <v>144378</v>
      </c>
      <c r="CN6" s="14" t="n">
        <v>140492</v>
      </c>
      <c r="CO6" s="14" t="n">
        <v>173344</v>
      </c>
      <c r="CP6" s="14" t="n">
        <v>177106</v>
      </c>
      <c r="CQ6" s="14" t="n">
        <v>172530</v>
      </c>
      <c r="CR6" s="14" t="n">
        <v>307051</v>
      </c>
      <c r="CS6" s="14" t="n">
        <v>214969</v>
      </c>
      <c r="CT6" s="14" t="n">
        <v>169955</v>
      </c>
    </row>
    <row r="7" customFormat="false" ht="12.75" hidden="false" customHeight="false" outlineLevel="0" collapsed="false">
      <c r="A7" s="10" t="s">
        <v>94</v>
      </c>
      <c r="B7" s="11" t="n">
        <v>1061700</v>
      </c>
      <c r="C7" s="11" t="n">
        <v>87</v>
      </c>
      <c r="D7" s="11" t="n">
        <v>14378</v>
      </c>
      <c r="E7" s="12" t="s">
        <v>95</v>
      </c>
      <c r="F7" s="13" t="str">
        <f aca="false">HYPERLINK("http://pubchem.ncbi.nlm.nih.gov/summary/summary.cgi?cid=41518","41518")</f>
        <v>41518</v>
      </c>
      <c r="G7" s="13"/>
      <c r="H7" s="13"/>
      <c r="I7" s="14" t="n">
        <v>327331</v>
      </c>
      <c r="J7" s="14" t="n">
        <v>165926</v>
      </c>
      <c r="K7" s="14" t="n">
        <v>264106</v>
      </c>
      <c r="L7" s="14" t="n">
        <v>209954</v>
      </c>
      <c r="M7" s="14" t="n">
        <v>162226</v>
      </c>
      <c r="N7" s="14" t="n">
        <v>151802</v>
      </c>
      <c r="O7" s="14" t="n">
        <v>263492</v>
      </c>
      <c r="P7" s="14" t="n">
        <v>140601</v>
      </c>
      <c r="Q7" s="14" t="n">
        <v>204953</v>
      </c>
      <c r="R7" s="14" t="n">
        <v>164518</v>
      </c>
      <c r="S7" s="14" t="n">
        <v>183240</v>
      </c>
      <c r="T7" s="14" t="n">
        <v>156385</v>
      </c>
      <c r="U7" s="14" t="n">
        <v>151906</v>
      </c>
      <c r="V7" s="14" t="n">
        <v>224100</v>
      </c>
      <c r="W7" s="14" t="n">
        <v>125575</v>
      </c>
      <c r="X7" s="14" t="n">
        <v>132479</v>
      </c>
      <c r="Y7" s="14" t="n">
        <v>138689</v>
      </c>
      <c r="Z7" s="14" t="n">
        <v>120485</v>
      </c>
      <c r="AA7" s="14" t="n">
        <v>218123</v>
      </c>
      <c r="AB7" s="14" t="n">
        <v>256026</v>
      </c>
      <c r="AC7" s="14" t="n">
        <v>168311</v>
      </c>
      <c r="AD7" s="14" t="n">
        <v>265937</v>
      </c>
      <c r="AE7" s="14" t="n">
        <v>242297</v>
      </c>
      <c r="AF7" s="14" t="n">
        <v>227235</v>
      </c>
      <c r="AG7" s="14" t="n">
        <v>241476</v>
      </c>
      <c r="AH7" s="14" t="n">
        <v>189125</v>
      </c>
      <c r="AI7" s="14" t="n">
        <v>207112</v>
      </c>
      <c r="AJ7" s="14" t="n">
        <v>146504</v>
      </c>
      <c r="AK7" s="14" t="n">
        <v>164089</v>
      </c>
      <c r="AL7" s="14" t="n">
        <v>113528</v>
      </c>
      <c r="AM7" s="14" t="n">
        <v>194164</v>
      </c>
      <c r="AN7" s="14" t="n">
        <v>180501</v>
      </c>
      <c r="AO7" s="14" t="n">
        <v>208625</v>
      </c>
      <c r="AP7" s="14" t="n">
        <v>145489</v>
      </c>
      <c r="AQ7" s="14" t="n">
        <v>226233</v>
      </c>
      <c r="AR7" s="14" t="n">
        <v>169221</v>
      </c>
      <c r="AS7" s="14" t="n">
        <v>242483</v>
      </c>
      <c r="AT7" s="14" t="n">
        <v>263802</v>
      </c>
      <c r="AU7" s="14" t="n">
        <v>222823</v>
      </c>
      <c r="AV7" s="14" t="n">
        <v>263778</v>
      </c>
      <c r="AW7" s="14" t="n">
        <v>227330</v>
      </c>
      <c r="AX7" s="14" t="n">
        <v>217907</v>
      </c>
      <c r="AY7" s="14" t="n">
        <v>134863</v>
      </c>
      <c r="AZ7" s="14" t="n">
        <v>211594</v>
      </c>
      <c r="BA7" s="14" t="n">
        <v>172101</v>
      </c>
      <c r="BB7" s="14" t="n">
        <v>169363</v>
      </c>
      <c r="BC7" s="14" t="n">
        <v>113707</v>
      </c>
      <c r="BD7" s="14" t="n">
        <v>206567</v>
      </c>
      <c r="BE7" s="14" t="n">
        <v>173890</v>
      </c>
      <c r="BF7" s="14" t="n">
        <v>212366</v>
      </c>
      <c r="BG7" s="14" t="n">
        <v>241994</v>
      </c>
      <c r="BH7" s="14" t="n">
        <v>146281</v>
      </c>
      <c r="BI7" s="14" t="n">
        <v>128837</v>
      </c>
      <c r="BJ7" s="14" t="n">
        <v>188853</v>
      </c>
      <c r="BK7" s="14" t="n">
        <v>225121</v>
      </c>
      <c r="BL7" s="14" t="n">
        <v>213964</v>
      </c>
      <c r="BM7" s="14" t="n">
        <v>221384</v>
      </c>
      <c r="BN7" s="14" t="n">
        <v>190071</v>
      </c>
      <c r="BO7" s="14" t="n">
        <v>51810</v>
      </c>
      <c r="BP7" s="14" t="n">
        <v>202596</v>
      </c>
      <c r="BQ7" s="14" t="n">
        <v>203170</v>
      </c>
      <c r="BR7" s="14" t="n">
        <v>234174</v>
      </c>
      <c r="BS7" s="14" t="n">
        <v>235460</v>
      </c>
      <c r="BT7" s="14" t="n">
        <v>247984</v>
      </c>
      <c r="BU7" s="14" t="n">
        <v>151877</v>
      </c>
      <c r="BV7" s="14" t="n">
        <v>212100</v>
      </c>
      <c r="BW7" s="14" t="n">
        <v>162751</v>
      </c>
      <c r="BX7" s="14" t="n">
        <v>200454</v>
      </c>
      <c r="BY7" s="14" t="n">
        <v>223885</v>
      </c>
      <c r="BZ7" s="14" t="n">
        <v>229098</v>
      </c>
      <c r="CA7" s="14" t="n">
        <v>252092</v>
      </c>
      <c r="CB7" s="14" t="n">
        <v>203629</v>
      </c>
      <c r="CC7" s="14" t="n">
        <v>155549</v>
      </c>
      <c r="CD7" s="14" t="n">
        <v>157868</v>
      </c>
      <c r="CE7" s="14" t="n">
        <v>185404</v>
      </c>
      <c r="CF7" s="14" t="n">
        <v>210193</v>
      </c>
      <c r="CG7" s="14" t="n">
        <v>169943</v>
      </c>
      <c r="CH7" s="14" t="n">
        <v>138839</v>
      </c>
      <c r="CI7" s="14" t="n">
        <v>165170</v>
      </c>
      <c r="CJ7" s="14" t="n">
        <v>141379</v>
      </c>
      <c r="CK7" s="14" t="n">
        <v>176447</v>
      </c>
      <c r="CL7" s="14" t="n">
        <v>192613</v>
      </c>
      <c r="CM7" s="14" t="n">
        <v>199559</v>
      </c>
      <c r="CN7" s="14" t="n">
        <v>192357</v>
      </c>
      <c r="CO7" s="14" t="n">
        <v>248227</v>
      </c>
      <c r="CP7" s="14" t="n">
        <v>237890</v>
      </c>
      <c r="CQ7" s="14" t="n">
        <v>232800</v>
      </c>
      <c r="CR7" s="14" t="n">
        <v>414404</v>
      </c>
      <c r="CS7" s="14" t="n">
        <v>295024</v>
      </c>
      <c r="CT7" s="14" t="n">
        <v>228190</v>
      </c>
    </row>
    <row r="8" customFormat="false" ht="12.75" hidden="false" customHeight="false" outlineLevel="0" collapsed="false">
      <c r="A8" s="10" t="s">
        <v>96</v>
      </c>
      <c r="B8" s="11" t="n">
        <v>1006900</v>
      </c>
      <c r="C8" s="11" t="n">
        <v>87</v>
      </c>
      <c r="D8" s="11" t="n">
        <v>14367</v>
      </c>
      <c r="E8" s="12" t="s">
        <v>97</v>
      </c>
      <c r="F8" s="13" t="str">
        <f aca="false">HYPERLINK("http://pubchem.ncbi.nlm.nih.gov/summary/summary.cgi?cid=22048","22048")</f>
        <v>22048</v>
      </c>
      <c r="G8" s="13"/>
      <c r="H8" s="13"/>
      <c r="I8" s="14" t="n">
        <v>625878</v>
      </c>
      <c r="J8" s="14" t="n">
        <v>328080</v>
      </c>
      <c r="K8" s="14" t="n">
        <v>487757</v>
      </c>
      <c r="L8" s="14" t="n">
        <v>395714</v>
      </c>
      <c r="M8" s="14" t="n">
        <v>331517</v>
      </c>
      <c r="N8" s="14" t="n">
        <v>297574</v>
      </c>
      <c r="O8" s="14" t="n">
        <v>485334</v>
      </c>
      <c r="P8" s="14" t="n">
        <v>289239</v>
      </c>
      <c r="Q8" s="14" t="n">
        <v>392975</v>
      </c>
      <c r="R8" s="14" t="n">
        <v>331399</v>
      </c>
      <c r="S8" s="14" t="n">
        <v>365484</v>
      </c>
      <c r="T8" s="15" t="n">
        <v>299697</v>
      </c>
      <c r="U8" s="14" t="n">
        <v>287970</v>
      </c>
      <c r="V8" s="14" t="n">
        <v>427484</v>
      </c>
      <c r="W8" s="14" t="n">
        <v>271805</v>
      </c>
      <c r="X8" s="14" t="n">
        <v>261523</v>
      </c>
      <c r="Y8" s="14" t="n">
        <v>276518</v>
      </c>
      <c r="Z8" s="14" t="n">
        <v>241152</v>
      </c>
      <c r="AA8" s="14" t="n">
        <v>444461</v>
      </c>
      <c r="AB8" s="14" t="n">
        <v>483663</v>
      </c>
      <c r="AC8" s="14" t="n">
        <v>333014</v>
      </c>
      <c r="AD8" s="14" t="n">
        <v>493217</v>
      </c>
      <c r="AE8" s="14" t="n">
        <v>468083</v>
      </c>
      <c r="AF8" s="14" t="n">
        <v>444248</v>
      </c>
      <c r="AG8" s="14" t="n">
        <v>458138</v>
      </c>
      <c r="AH8" s="14" t="n">
        <v>367259</v>
      </c>
      <c r="AI8" s="14" t="n">
        <v>393836</v>
      </c>
      <c r="AJ8" s="14" t="n">
        <v>286267</v>
      </c>
      <c r="AK8" s="14" t="n">
        <v>326740</v>
      </c>
      <c r="AL8" s="14" t="n">
        <v>218943</v>
      </c>
      <c r="AM8" s="14" t="n">
        <v>382823</v>
      </c>
      <c r="AN8" s="14" t="n">
        <v>351849</v>
      </c>
      <c r="AO8" s="14" t="n">
        <v>405251</v>
      </c>
      <c r="AP8" s="14" t="n">
        <v>281299</v>
      </c>
      <c r="AQ8" s="14" t="n">
        <v>444020</v>
      </c>
      <c r="AR8" s="14" t="n">
        <v>342414</v>
      </c>
      <c r="AS8" s="14" t="n">
        <v>467664</v>
      </c>
      <c r="AT8" s="14" t="n">
        <v>503577</v>
      </c>
      <c r="AU8" s="14" t="n">
        <v>431839</v>
      </c>
      <c r="AV8" s="14" t="n">
        <v>485526</v>
      </c>
      <c r="AW8" s="14" t="n">
        <v>446263</v>
      </c>
      <c r="AX8" s="14" t="n">
        <v>423859</v>
      </c>
      <c r="AY8" s="14" t="n">
        <v>284942</v>
      </c>
      <c r="AZ8" s="14" t="n">
        <v>419539</v>
      </c>
      <c r="BA8" s="14" t="n">
        <v>347795</v>
      </c>
      <c r="BB8" s="14" t="n">
        <v>342973</v>
      </c>
      <c r="BC8" s="14" t="n">
        <v>217365</v>
      </c>
      <c r="BD8" s="14" t="n">
        <v>402870</v>
      </c>
      <c r="BE8" s="14" t="n">
        <v>336600</v>
      </c>
      <c r="BF8" s="14" t="n">
        <v>421065</v>
      </c>
      <c r="BG8" s="14" t="n">
        <v>477315</v>
      </c>
      <c r="BH8" s="14" t="n">
        <v>295695</v>
      </c>
      <c r="BI8" s="14" t="n">
        <v>266629</v>
      </c>
      <c r="BJ8" s="14" t="n">
        <v>380837</v>
      </c>
      <c r="BK8" s="14" t="n">
        <v>433784</v>
      </c>
      <c r="BL8" s="14" t="n">
        <v>416145</v>
      </c>
      <c r="BM8" s="14" t="n">
        <v>418686</v>
      </c>
      <c r="BN8" s="14" t="n">
        <v>366008</v>
      </c>
      <c r="BO8" s="14" t="n">
        <v>99489</v>
      </c>
      <c r="BP8" s="14" t="n">
        <v>389913</v>
      </c>
      <c r="BQ8" s="14" t="n">
        <v>412649</v>
      </c>
      <c r="BR8" s="14" t="n">
        <v>419785</v>
      </c>
      <c r="BS8" s="14" t="n">
        <v>467137</v>
      </c>
      <c r="BT8" s="14" t="n">
        <v>483857</v>
      </c>
      <c r="BU8" s="14" t="n">
        <v>305689</v>
      </c>
      <c r="BV8" s="14" t="n">
        <v>427325</v>
      </c>
      <c r="BW8" s="14" t="n">
        <v>322112</v>
      </c>
      <c r="BX8" s="14" t="n">
        <v>385671</v>
      </c>
      <c r="BY8" s="14" t="n">
        <v>435265</v>
      </c>
      <c r="BZ8" s="14" t="n">
        <v>450755</v>
      </c>
      <c r="CA8" s="14" t="n">
        <v>462870</v>
      </c>
      <c r="CB8" s="14" t="n">
        <v>382470</v>
      </c>
      <c r="CC8" s="14" t="n">
        <v>296933</v>
      </c>
      <c r="CD8" s="14" t="n">
        <v>311803</v>
      </c>
      <c r="CE8" s="14" t="n">
        <v>380113</v>
      </c>
      <c r="CF8" s="14" t="n">
        <v>421067</v>
      </c>
      <c r="CG8" s="14" t="n">
        <v>327252</v>
      </c>
      <c r="CH8" s="14" t="n">
        <v>276059</v>
      </c>
      <c r="CI8" s="14" t="n">
        <v>332786</v>
      </c>
      <c r="CJ8" s="14" t="n">
        <v>272594</v>
      </c>
      <c r="CK8" s="14" t="n">
        <v>339445</v>
      </c>
      <c r="CL8" s="14" t="n">
        <v>380380</v>
      </c>
      <c r="CM8" s="14" t="n">
        <v>407486</v>
      </c>
      <c r="CN8" s="14" t="n">
        <v>388777</v>
      </c>
      <c r="CO8" s="14" t="n">
        <v>493509</v>
      </c>
      <c r="CP8" s="14" t="n">
        <v>452444</v>
      </c>
      <c r="CQ8" s="14" t="n">
        <v>428889</v>
      </c>
      <c r="CR8" s="14" t="n">
        <v>787941</v>
      </c>
      <c r="CS8" s="14" t="n">
        <v>551005</v>
      </c>
      <c r="CT8" s="14" t="n">
        <v>450078</v>
      </c>
    </row>
    <row r="9" customFormat="false" ht="12.75" hidden="false" customHeight="false" outlineLevel="0" collapsed="false">
      <c r="A9" s="10" t="s">
        <v>98</v>
      </c>
      <c r="B9" s="11" t="n">
        <v>948820</v>
      </c>
      <c r="C9" s="11" t="n">
        <v>87</v>
      </c>
      <c r="D9" s="11" t="n">
        <v>14373</v>
      </c>
      <c r="E9" s="12" t="s">
        <v>99</v>
      </c>
      <c r="F9" s="13" t="str">
        <f aca="false">HYPERLINK("http://pubchem.ncbi.nlm.nih.gov/summary/summary.cgi?cid=75546","75546")</f>
        <v>75546</v>
      </c>
      <c r="G9" s="13"/>
      <c r="H9" s="13"/>
      <c r="I9" s="14" t="n">
        <v>569325</v>
      </c>
      <c r="J9" s="14" t="n">
        <v>311491</v>
      </c>
      <c r="K9" s="14" t="n">
        <v>468009</v>
      </c>
      <c r="L9" s="14" t="n">
        <v>371184</v>
      </c>
      <c r="M9" s="14" t="n">
        <v>310238</v>
      </c>
      <c r="N9" s="14" t="n">
        <v>272707</v>
      </c>
      <c r="O9" s="14" t="n">
        <v>471858</v>
      </c>
      <c r="P9" s="14" t="n">
        <v>261031</v>
      </c>
      <c r="Q9" s="14" t="n">
        <v>364620</v>
      </c>
      <c r="R9" s="14" t="n">
        <v>312430</v>
      </c>
      <c r="S9" s="14" t="n">
        <v>336634</v>
      </c>
      <c r="T9" s="14" t="n">
        <v>274948</v>
      </c>
      <c r="U9" s="14" t="n">
        <v>281899</v>
      </c>
      <c r="V9" s="14" t="n">
        <v>396680</v>
      </c>
      <c r="W9" s="14" t="n">
        <v>242329</v>
      </c>
      <c r="X9" s="14" t="n">
        <v>238272</v>
      </c>
      <c r="Y9" s="14" t="n">
        <v>263625</v>
      </c>
      <c r="Z9" s="14" t="n">
        <v>214328</v>
      </c>
      <c r="AA9" s="14" t="n">
        <v>409742</v>
      </c>
      <c r="AB9" s="14" t="n">
        <v>449203</v>
      </c>
      <c r="AC9" s="14" t="n">
        <v>302039</v>
      </c>
      <c r="AD9" s="14" t="n">
        <v>480311</v>
      </c>
      <c r="AE9" s="14" t="n">
        <v>436274</v>
      </c>
      <c r="AF9" s="14" t="n">
        <v>394762</v>
      </c>
      <c r="AG9" s="14" t="n">
        <v>415003</v>
      </c>
      <c r="AH9" s="14" t="n">
        <v>334952</v>
      </c>
      <c r="AI9" s="14" t="n">
        <v>377733</v>
      </c>
      <c r="AJ9" s="14" t="n">
        <v>260232</v>
      </c>
      <c r="AK9" s="14" t="n">
        <v>288240</v>
      </c>
      <c r="AL9" s="14" t="n">
        <v>193981</v>
      </c>
      <c r="AM9" s="14" t="n">
        <v>358719</v>
      </c>
      <c r="AN9" s="14" t="n">
        <v>328248</v>
      </c>
      <c r="AO9" s="14" t="n">
        <v>378736</v>
      </c>
      <c r="AP9" s="14" t="n">
        <v>260812</v>
      </c>
      <c r="AQ9" s="14" t="n">
        <v>404168</v>
      </c>
      <c r="AR9" s="14" t="n">
        <v>306982</v>
      </c>
      <c r="AS9" s="14" t="n">
        <v>449056</v>
      </c>
      <c r="AT9" s="14" t="n">
        <v>446490</v>
      </c>
      <c r="AU9" s="14" t="n">
        <v>393215</v>
      </c>
      <c r="AV9" s="14" t="n">
        <v>457625</v>
      </c>
      <c r="AW9" s="14" t="n">
        <v>414963</v>
      </c>
      <c r="AX9" s="14" t="n">
        <v>386401</v>
      </c>
      <c r="AY9" s="14" t="n">
        <v>264929</v>
      </c>
      <c r="AZ9" s="14" t="n">
        <v>400204</v>
      </c>
      <c r="BA9" s="14" t="n">
        <v>310485</v>
      </c>
      <c r="BB9" s="14" t="n">
        <v>325073</v>
      </c>
      <c r="BC9" s="14" t="n">
        <v>201492</v>
      </c>
      <c r="BD9" s="14" t="n">
        <v>378201</v>
      </c>
      <c r="BE9" s="14" t="n">
        <v>312990</v>
      </c>
      <c r="BF9" s="14" t="n">
        <v>386201</v>
      </c>
      <c r="BG9" s="14" t="n">
        <v>435627</v>
      </c>
      <c r="BH9" s="14" t="n">
        <v>271183</v>
      </c>
      <c r="BI9" s="14" t="n">
        <v>251984</v>
      </c>
      <c r="BJ9" s="14" t="n">
        <v>350994</v>
      </c>
      <c r="BK9" s="14" t="n">
        <v>421311</v>
      </c>
      <c r="BL9" s="14" t="n">
        <v>383813</v>
      </c>
      <c r="BM9" s="14" t="n">
        <v>382417</v>
      </c>
      <c r="BN9" s="14" t="n">
        <v>342801</v>
      </c>
      <c r="BO9" s="14" t="n">
        <v>90846</v>
      </c>
      <c r="BP9" s="14" t="n">
        <v>356594</v>
      </c>
      <c r="BQ9" s="14" t="n">
        <v>384995</v>
      </c>
      <c r="BR9" s="14" t="n">
        <v>408510</v>
      </c>
      <c r="BS9" s="14" t="n">
        <v>437407</v>
      </c>
      <c r="BT9" s="14" t="n">
        <v>446521</v>
      </c>
      <c r="BU9" s="14" t="n">
        <v>284619</v>
      </c>
      <c r="BV9" s="14" t="n">
        <v>402254</v>
      </c>
      <c r="BW9" s="14" t="n">
        <v>294640</v>
      </c>
      <c r="BX9" s="14" t="n">
        <v>367772</v>
      </c>
      <c r="BY9" s="14" t="n">
        <v>417604</v>
      </c>
      <c r="BZ9" s="14" t="n">
        <v>431916</v>
      </c>
      <c r="CA9" s="14" t="n">
        <v>443120</v>
      </c>
      <c r="CB9" s="14" t="n">
        <v>360062</v>
      </c>
      <c r="CC9" s="14" t="n">
        <v>267726</v>
      </c>
      <c r="CD9" s="14" t="n">
        <v>292466</v>
      </c>
      <c r="CE9" s="14" t="n">
        <v>345671</v>
      </c>
      <c r="CF9" s="14" t="n">
        <v>394413</v>
      </c>
      <c r="CG9" s="14" t="n">
        <v>309598</v>
      </c>
      <c r="CH9" s="14" t="n">
        <v>250784</v>
      </c>
      <c r="CI9" s="14" t="n">
        <v>320143</v>
      </c>
      <c r="CJ9" s="14" t="n">
        <v>257587</v>
      </c>
      <c r="CK9" s="14" t="n">
        <v>321674</v>
      </c>
      <c r="CL9" s="14" t="n">
        <v>366567</v>
      </c>
      <c r="CM9" s="14" t="n">
        <v>365648</v>
      </c>
      <c r="CN9" s="14" t="n">
        <v>337964</v>
      </c>
      <c r="CO9" s="14" t="n">
        <v>452957</v>
      </c>
      <c r="CP9" s="14" t="n">
        <v>418869</v>
      </c>
      <c r="CQ9" s="14" t="n">
        <v>410483</v>
      </c>
      <c r="CR9" s="14" t="n">
        <v>729935</v>
      </c>
      <c r="CS9" s="14" t="n">
        <v>520344</v>
      </c>
      <c r="CT9" s="14" t="n">
        <v>406108</v>
      </c>
    </row>
    <row r="10" customFormat="false" ht="12.75" hidden="false" customHeight="false" outlineLevel="0" collapsed="false">
      <c r="A10" s="10" t="s">
        <v>100</v>
      </c>
      <c r="B10" s="11" t="n">
        <v>886620</v>
      </c>
      <c r="C10" s="11" t="n">
        <v>87</v>
      </c>
      <c r="D10" s="11" t="n">
        <v>14350</v>
      </c>
      <c r="E10" s="12" t="s">
        <v>101</v>
      </c>
      <c r="F10" s="13" t="str">
        <f aca="false">HYPERLINK("http://pubchem.ncbi.nlm.nih.gov/summary/summary.cgi?cid=13584","13584")</f>
        <v>13584</v>
      </c>
      <c r="G10" s="13"/>
      <c r="H10" s="13"/>
      <c r="I10" s="14" t="n">
        <v>716625</v>
      </c>
      <c r="J10" s="14" t="n">
        <v>379725</v>
      </c>
      <c r="K10" s="14" t="n">
        <v>584112</v>
      </c>
      <c r="L10" s="14" t="n">
        <v>487532</v>
      </c>
      <c r="M10" s="14" t="n">
        <v>408091</v>
      </c>
      <c r="N10" s="14" t="n">
        <v>348479</v>
      </c>
      <c r="O10" s="14" t="n">
        <v>602562</v>
      </c>
      <c r="P10" s="14" t="n">
        <v>340877</v>
      </c>
      <c r="Q10" s="14" t="n">
        <v>462009</v>
      </c>
      <c r="R10" s="14" t="n">
        <v>395528</v>
      </c>
      <c r="S10" s="14" t="n">
        <v>435020</v>
      </c>
      <c r="T10" s="14" t="n">
        <v>357372</v>
      </c>
      <c r="U10" s="14" t="n">
        <v>369555</v>
      </c>
      <c r="V10" s="14" t="n">
        <v>502582</v>
      </c>
      <c r="W10" s="14" t="n">
        <v>319205</v>
      </c>
      <c r="X10" s="14" t="n">
        <v>314295</v>
      </c>
      <c r="Y10" s="14" t="n">
        <v>343062</v>
      </c>
      <c r="Z10" s="14" t="n">
        <v>258058</v>
      </c>
      <c r="AA10" s="14" t="n">
        <v>529845</v>
      </c>
      <c r="AB10" s="14" t="n">
        <v>595094</v>
      </c>
      <c r="AC10" s="14" t="n">
        <v>402841</v>
      </c>
      <c r="AD10" s="14" t="n">
        <v>596694</v>
      </c>
      <c r="AE10" s="14" t="n">
        <v>565830</v>
      </c>
      <c r="AF10" s="14" t="n">
        <v>531217</v>
      </c>
      <c r="AG10" s="14" t="n">
        <v>555375</v>
      </c>
      <c r="AH10" s="14" t="n">
        <v>445142</v>
      </c>
      <c r="AI10" s="14" t="n">
        <v>478387</v>
      </c>
      <c r="AJ10" s="14" t="n">
        <v>337290</v>
      </c>
      <c r="AK10" s="14" t="n">
        <v>374381</v>
      </c>
      <c r="AL10" s="14" t="n">
        <v>255863</v>
      </c>
      <c r="AM10" s="14" t="n">
        <v>459243</v>
      </c>
      <c r="AN10" s="14" t="n">
        <v>436521</v>
      </c>
      <c r="AO10" s="14" t="n">
        <v>491017</v>
      </c>
      <c r="AP10" s="14" t="n">
        <v>336114</v>
      </c>
      <c r="AQ10" s="14" t="n">
        <v>540930</v>
      </c>
      <c r="AR10" s="14" t="n">
        <v>386675</v>
      </c>
      <c r="AS10" s="14" t="n">
        <v>566548</v>
      </c>
      <c r="AT10" s="14" t="n">
        <v>515660</v>
      </c>
      <c r="AU10" s="14" t="n">
        <v>497348</v>
      </c>
      <c r="AV10" s="14" t="n">
        <v>582216</v>
      </c>
      <c r="AW10" s="14" t="n">
        <v>522568</v>
      </c>
      <c r="AX10" s="14" t="n">
        <v>498431</v>
      </c>
      <c r="AY10" s="14" t="n">
        <v>380435</v>
      </c>
      <c r="AZ10" s="14" t="n">
        <v>518942</v>
      </c>
      <c r="BA10" s="14" t="n">
        <v>408954</v>
      </c>
      <c r="BB10" s="14" t="n">
        <v>423501</v>
      </c>
      <c r="BC10" s="14" t="n">
        <v>268503</v>
      </c>
      <c r="BD10" s="14" t="n">
        <v>477771</v>
      </c>
      <c r="BE10" s="14" t="n">
        <v>417252</v>
      </c>
      <c r="BF10" s="14" t="n">
        <v>509861</v>
      </c>
      <c r="BG10" s="14" t="n">
        <v>554169</v>
      </c>
      <c r="BH10" s="14" t="n">
        <v>345626</v>
      </c>
      <c r="BI10" s="14" t="n">
        <v>345794</v>
      </c>
      <c r="BJ10" s="14" t="n">
        <v>439639</v>
      </c>
      <c r="BK10" s="14" t="n">
        <v>466077</v>
      </c>
      <c r="BL10" s="14" t="n">
        <v>511386</v>
      </c>
      <c r="BM10" s="14" t="n">
        <v>502933</v>
      </c>
      <c r="BN10" s="14" t="n">
        <v>439074</v>
      </c>
      <c r="BO10" s="14" t="n">
        <v>118869</v>
      </c>
      <c r="BP10" s="14" t="n">
        <v>474109</v>
      </c>
      <c r="BQ10" s="14" t="n">
        <v>516496</v>
      </c>
      <c r="BR10" s="14" t="n">
        <v>533535</v>
      </c>
      <c r="BS10" s="14" t="n">
        <v>579541</v>
      </c>
      <c r="BT10" s="14" t="n">
        <v>599973</v>
      </c>
      <c r="BU10" s="14" t="n">
        <v>374714</v>
      </c>
      <c r="BV10" s="14" t="n">
        <v>520003</v>
      </c>
      <c r="BW10" s="14" t="n">
        <v>379499</v>
      </c>
      <c r="BX10" s="14" t="n">
        <v>472096</v>
      </c>
      <c r="BY10" s="14" t="n">
        <v>542659</v>
      </c>
      <c r="BZ10" s="14" t="n">
        <v>549712</v>
      </c>
      <c r="CA10" s="14" t="n">
        <v>589674</v>
      </c>
      <c r="CB10" s="14" t="n">
        <v>453270</v>
      </c>
      <c r="CC10" s="14" t="n">
        <v>341543</v>
      </c>
      <c r="CD10" s="14" t="n">
        <v>395625</v>
      </c>
      <c r="CE10" s="14" t="n">
        <v>465209</v>
      </c>
      <c r="CF10" s="14" t="n">
        <v>498069</v>
      </c>
      <c r="CG10" s="14" t="n">
        <v>399739</v>
      </c>
      <c r="CH10" s="14" t="n">
        <v>324563</v>
      </c>
      <c r="CI10" s="14" t="n">
        <v>394680</v>
      </c>
      <c r="CJ10" s="14" t="n">
        <v>344332</v>
      </c>
      <c r="CK10" s="14" t="n">
        <v>411696</v>
      </c>
      <c r="CL10" s="14" t="n">
        <v>486344</v>
      </c>
      <c r="CM10" s="14" t="n">
        <v>485339</v>
      </c>
      <c r="CN10" s="14" t="n">
        <v>454780</v>
      </c>
      <c r="CO10" s="14" t="n">
        <v>572382</v>
      </c>
      <c r="CP10" s="14" t="n">
        <v>563397</v>
      </c>
      <c r="CQ10" s="14" t="n">
        <v>530283</v>
      </c>
      <c r="CR10" s="14" t="n">
        <v>939349</v>
      </c>
      <c r="CS10" s="14" t="n">
        <v>681534</v>
      </c>
      <c r="CT10" s="14" t="n">
        <v>526357</v>
      </c>
    </row>
    <row r="11" customFormat="false" ht="12.75" hidden="false" customHeight="false" outlineLevel="0" collapsed="false">
      <c r="A11" s="10" t="s">
        <v>102</v>
      </c>
      <c r="B11" s="11" t="n">
        <v>819620</v>
      </c>
      <c r="C11" s="11" t="n">
        <v>87</v>
      </c>
      <c r="D11" s="11" t="n">
        <v>14338</v>
      </c>
      <c r="E11" s="12" t="s">
        <v>103</v>
      </c>
      <c r="F11" s="13" t="str">
        <f aca="false">HYPERLINK("http://pubchem.ncbi.nlm.nih.gov/summary/summary.cgi?cid=14259","14259")</f>
        <v>14259</v>
      </c>
      <c r="G11" s="13"/>
      <c r="H11" s="13"/>
      <c r="I11" s="14" t="n">
        <v>775719</v>
      </c>
      <c r="J11" s="14" t="n">
        <v>419161</v>
      </c>
      <c r="K11" s="14" t="n">
        <v>631504</v>
      </c>
      <c r="L11" s="14" t="n">
        <v>564294</v>
      </c>
      <c r="M11" s="14" t="n">
        <v>455560</v>
      </c>
      <c r="N11" s="14" t="n">
        <v>408487</v>
      </c>
      <c r="O11" s="14" t="n">
        <v>654423</v>
      </c>
      <c r="P11" s="14" t="n">
        <v>388028</v>
      </c>
      <c r="Q11" s="14" t="n">
        <v>538025</v>
      </c>
      <c r="R11" s="14" t="n">
        <v>453122</v>
      </c>
      <c r="S11" s="14" t="n">
        <v>475845</v>
      </c>
      <c r="T11" s="14" t="n">
        <v>404044</v>
      </c>
      <c r="U11" s="14" t="n">
        <v>412090</v>
      </c>
      <c r="V11" s="14" t="n">
        <v>550626</v>
      </c>
      <c r="W11" s="14" t="n">
        <v>371406</v>
      </c>
      <c r="X11" s="14" t="n">
        <v>343908</v>
      </c>
      <c r="Y11" s="14" t="n">
        <v>376533</v>
      </c>
      <c r="Z11" s="14" t="n">
        <v>295090</v>
      </c>
      <c r="AA11" s="14" t="n">
        <v>577439</v>
      </c>
      <c r="AB11" s="14" t="n">
        <v>667882</v>
      </c>
      <c r="AC11" s="14" t="n">
        <v>475284</v>
      </c>
      <c r="AD11" s="14" t="n">
        <v>659489</v>
      </c>
      <c r="AE11" s="14" t="n">
        <v>623682</v>
      </c>
      <c r="AF11" s="14" t="n">
        <v>589737</v>
      </c>
      <c r="AG11" s="14" t="n">
        <v>639017</v>
      </c>
      <c r="AH11" s="14" t="n">
        <v>480283</v>
      </c>
      <c r="AI11" s="14" t="n">
        <v>525395</v>
      </c>
      <c r="AJ11" s="14" t="n">
        <v>395651</v>
      </c>
      <c r="AK11" s="14" t="n">
        <v>407250</v>
      </c>
      <c r="AL11" s="14" t="n">
        <v>96782</v>
      </c>
      <c r="AM11" s="14" t="n">
        <v>424021</v>
      </c>
      <c r="AN11" s="14" t="n">
        <v>490961</v>
      </c>
      <c r="AO11" s="14" t="n">
        <v>547483</v>
      </c>
      <c r="AP11" s="14" t="n">
        <v>372653</v>
      </c>
      <c r="AQ11" s="14" t="n">
        <v>602131</v>
      </c>
      <c r="AR11" s="14" t="n">
        <v>438995</v>
      </c>
      <c r="AS11" s="14" t="n">
        <v>618559</v>
      </c>
      <c r="AT11" s="14" t="n">
        <v>513129</v>
      </c>
      <c r="AU11" s="14" t="n">
        <v>562383</v>
      </c>
      <c r="AV11" s="14" t="n">
        <v>638815</v>
      </c>
      <c r="AW11" s="14" t="n">
        <v>595437</v>
      </c>
      <c r="AX11" s="14" t="n">
        <v>533115</v>
      </c>
      <c r="AY11" s="14" t="n">
        <v>389891</v>
      </c>
      <c r="AZ11" s="14" t="n">
        <v>586193</v>
      </c>
      <c r="BA11" s="14" t="n">
        <v>475172</v>
      </c>
      <c r="BB11" s="14" t="n">
        <v>466298</v>
      </c>
      <c r="BC11" s="14" t="n">
        <v>292221</v>
      </c>
      <c r="BD11" s="14" t="n">
        <v>533347</v>
      </c>
      <c r="BE11" s="14" t="n">
        <v>470059</v>
      </c>
      <c r="BF11" s="14" t="n">
        <v>247739</v>
      </c>
      <c r="BG11" s="14" t="n">
        <v>604778</v>
      </c>
      <c r="BH11" s="14" t="n">
        <v>391058</v>
      </c>
      <c r="BI11" s="14" t="n">
        <v>321476</v>
      </c>
      <c r="BJ11" s="14" t="n">
        <v>489014</v>
      </c>
      <c r="BK11" s="14" t="n">
        <v>564684</v>
      </c>
      <c r="BL11" s="14" t="n">
        <v>437446</v>
      </c>
      <c r="BM11" s="14" t="n">
        <v>580741</v>
      </c>
      <c r="BN11" s="14" t="n">
        <v>419875</v>
      </c>
      <c r="BO11" s="14" t="n">
        <v>126899</v>
      </c>
      <c r="BP11" s="14" t="n">
        <v>533858</v>
      </c>
      <c r="BQ11" s="14" t="n">
        <v>569778</v>
      </c>
      <c r="BR11" s="14" t="n">
        <v>591464</v>
      </c>
      <c r="BS11" s="14" t="n">
        <v>605265</v>
      </c>
      <c r="BT11" s="14" t="n">
        <v>254128</v>
      </c>
      <c r="BU11" s="14" t="n">
        <v>411344</v>
      </c>
      <c r="BV11" s="14" t="n">
        <v>175426</v>
      </c>
      <c r="BW11" s="14" t="n">
        <v>322762</v>
      </c>
      <c r="BX11" s="14" t="n">
        <v>493041</v>
      </c>
      <c r="BY11" s="14" t="n">
        <v>234160</v>
      </c>
      <c r="BZ11" s="14" t="n">
        <v>612944</v>
      </c>
      <c r="CA11" s="14" t="n">
        <v>645162</v>
      </c>
      <c r="CB11" s="14" t="n">
        <v>505031</v>
      </c>
      <c r="CC11" s="14" t="n">
        <v>380348</v>
      </c>
      <c r="CD11" s="14" t="n">
        <v>439724</v>
      </c>
      <c r="CE11" s="14" t="n">
        <v>495017</v>
      </c>
      <c r="CF11" s="14" t="n">
        <v>574124</v>
      </c>
      <c r="CG11" s="14" t="n">
        <v>468277</v>
      </c>
      <c r="CH11" s="14" t="n">
        <v>378286</v>
      </c>
      <c r="CI11" s="14" t="n">
        <v>435332</v>
      </c>
      <c r="CJ11" s="14" t="n">
        <v>370392</v>
      </c>
      <c r="CK11" s="14" t="n">
        <v>455238</v>
      </c>
      <c r="CL11" s="14" t="n">
        <v>524521</v>
      </c>
      <c r="CM11" s="14" t="n">
        <v>516738</v>
      </c>
      <c r="CN11" s="14" t="n">
        <v>497251</v>
      </c>
      <c r="CO11" s="14" t="n">
        <v>661294</v>
      </c>
      <c r="CP11" s="14" t="n">
        <v>244927</v>
      </c>
      <c r="CQ11" s="14" t="n">
        <v>592911</v>
      </c>
      <c r="CR11" s="14" t="n">
        <v>1035786</v>
      </c>
      <c r="CS11" s="14" t="n">
        <v>758411</v>
      </c>
      <c r="CT11" s="14" t="n">
        <v>608902</v>
      </c>
    </row>
    <row r="12" customFormat="false" ht="12.75" hidden="false" customHeight="false" outlineLevel="0" collapsed="false">
      <c r="A12" s="10" t="s">
        <v>104</v>
      </c>
      <c r="B12" s="11" t="n">
        <v>747420</v>
      </c>
      <c r="C12" s="11" t="n">
        <v>87</v>
      </c>
      <c r="D12" s="11" t="n">
        <v>14344</v>
      </c>
      <c r="E12" s="12" t="s">
        <v>105</v>
      </c>
      <c r="F12" s="13" t="str">
        <f aca="false">HYPERLINK("http://pubchem.ncbi.nlm.nih.gov/summary/summary.cgi?cid=8201","8201")</f>
        <v>8201</v>
      </c>
      <c r="G12" s="13"/>
      <c r="H12" s="13"/>
      <c r="I12" s="14" t="n">
        <v>904581</v>
      </c>
      <c r="J12" s="14" t="n">
        <v>485908</v>
      </c>
      <c r="K12" s="14" t="n">
        <v>738625</v>
      </c>
      <c r="L12" s="14" t="n">
        <v>638784</v>
      </c>
      <c r="M12" s="14" t="n">
        <v>516488</v>
      </c>
      <c r="N12" s="14" t="n">
        <v>449596</v>
      </c>
      <c r="O12" s="14" t="n">
        <v>744166</v>
      </c>
      <c r="P12" s="14" t="n">
        <v>445172</v>
      </c>
      <c r="Q12" s="14" t="n">
        <v>616765</v>
      </c>
      <c r="R12" s="14" t="n">
        <v>513250</v>
      </c>
      <c r="S12" s="14" t="n">
        <v>556033</v>
      </c>
      <c r="T12" s="14" t="n">
        <v>471912</v>
      </c>
      <c r="U12" s="14" t="n">
        <v>482950</v>
      </c>
      <c r="V12" s="14" t="n">
        <v>613404</v>
      </c>
      <c r="W12" s="14" t="n">
        <v>449067</v>
      </c>
      <c r="X12" s="14" t="n">
        <v>407280</v>
      </c>
      <c r="Y12" s="14" t="n">
        <v>453206</v>
      </c>
      <c r="Z12" s="14" t="n">
        <v>343946</v>
      </c>
      <c r="AA12" s="14" t="n">
        <v>703419</v>
      </c>
      <c r="AB12" s="14" t="n">
        <v>758211</v>
      </c>
      <c r="AC12" s="14" t="n">
        <v>528415</v>
      </c>
      <c r="AD12" s="14" t="n">
        <v>755882</v>
      </c>
      <c r="AE12" s="14" t="n">
        <v>674825</v>
      </c>
      <c r="AF12" s="14" t="n">
        <v>675925</v>
      </c>
      <c r="AG12" s="14" t="n">
        <v>708284</v>
      </c>
      <c r="AH12" s="14" t="n">
        <v>584208</v>
      </c>
      <c r="AI12" s="14" t="n">
        <v>628857</v>
      </c>
      <c r="AJ12" s="14" t="n">
        <v>460383</v>
      </c>
      <c r="AK12" s="14" t="n">
        <v>477443</v>
      </c>
      <c r="AL12" s="14" t="n">
        <v>332808</v>
      </c>
      <c r="AM12" s="14" t="n">
        <v>555221</v>
      </c>
      <c r="AN12" s="14" t="n">
        <v>564273</v>
      </c>
      <c r="AO12" s="14" t="n">
        <v>635667</v>
      </c>
      <c r="AP12" s="14" t="n">
        <v>429243</v>
      </c>
      <c r="AQ12" s="14" t="n">
        <v>668876</v>
      </c>
      <c r="AR12" s="14" t="n">
        <v>475457</v>
      </c>
      <c r="AS12" s="14" t="n">
        <v>741576</v>
      </c>
      <c r="AT12" s="14" t="n">
        <v>742191</v>
      </c>
      <c r="AU12" s="14" t="n">
        <v>640536</v>
      </c>
      <c r="AV12" s="14" t="n">
        <v>728021</v>
      </c>
      <c r="AW12" s="14" t="n">
        <v>673330</v>
      </c>
      <c r="AX12" s="14" t="n">
        <v>622880</v>
      </c>
      <c r="AY12" s="14" t="n">
        <v>439115</v>
      </c>
      <c r="AZ12" s="14" t="n">
        <v>655729</v>
      </c>
      <c r="BA12" s="14" t="n">
        <v>521658</v>
      </c>
      <c r="BB12" s="14" t="n">
        <v>513015</v>
      </c>
      <c r="BC12" s="14" t="n">
        <v>332755</v>
      </c>
      <c r="BD12" s="14" t="n">
        <v>609282</v>
      </c>
      <c r="BE12" s="14" t="n">
        <v>536671</v>
      </c>
      <c r="BF12" s="14" t="n">
        <v>633420</v>
      </c>
      <c r="BG12" s="14" t="n">
        <v>702311</v>
      </c>
      <c r="BH12" s="14" t="n">
        <v>439605</v>
      </c>
      <c r="BI12" s="14" t="n">
        <v>428474</v>
      </c>
      <c r="BJ12" s="14" t="n">
        <v>569147</v>
      </c>
      <c r="BK12" s="14" t="n">
        <v>636953</v>
      </c>
      <c r="BL12" s="14" t="n">
        <v>616813</v>
      </c>
      <c r="BM12" s="14" t="n">
        <v>636714</v>
      </c>
      <c r="BN12" s="14" t="n">
        <v>570557</v>
      </c>
      <c r="BO12" s="14" t="n">
        <v>159055</v>
      </c>
      <c r="BP12" s="14" t="n">
        <v>631219</v>
      </c>
      <c r="BQ12" s="14" t="n">
        <v>635657</v>
      </c>
      <c r="BR12" s="14" t="n">
        <v>701900</v>
      </c>
      <c r="BS12" s="14" t="n">
        <v>696166</v>
      </c>
      <c r="BT12" s="14" t="n">
        <v>765170</v>
      </c>
      <c r="BU12" s="14" t="n">
        <v>496121</v>
      </c>
      <c r="BV12" s="14" t="n">
        <v>643834</v>
      </c>
      <c r="BW12" s="14" t="n">
        <v>485137</v>
      </c>
      <c r="BX12" s="14" t="n">
        <v>578927</v>
      </c>
      <c r="BY12" s="14" t="n">
        <v>671984</v>
      </c>
      <c r="BZ12" s="14" t="n">
        <v>678627</v>
      </c>
      <c r="CA12" s="14" t="n">
        <v>734471</v>
      </c>
      <c r="CB12" s="14" t="n">
        <v>569300</v>
      </c>
      <c r="CC12" s="14" t="n">
        <v>438961</v>
      </c>
      <c r="CD12" s="14" t="n">
        <v>503137</v>
      </c>
      <c r="CE12" s="14" t="n">
        <v>590456</v>
      </c>
      <c r="CF12" s="14" t="n">
        <v>628542</v>
      </c>
      <c r="CG12" s="14" t="n">
        <v>533999</v>
      </c>
      <c r="CH12" s="14" t="n">
        <v>426627</v>
      </c>
      <c r="CI12" s="14" t="n">
        <v>500322</v>
      </c>
      <c r="CJ12" s="14" t="n">
        <v>431828</v>
      </c>
      <c r="CK12" s="14" t="n">
        <v>536554</v>
      </c>
      <c r="CL12" s="14" t="n">
        <v>602030</v>
      </c>
      <c r="CM12" s="14" t="n">
        <v>579741</v>
      </c>
      <c r="CN12" s="14" t="n">
        <v>588216</v>
      </c>
      <c r="CO12" s="14" t="n">
        <v>752069</v>
      </c>
      <c r="CP12" s="14" t="n">
        <v>712842</v>
      </c>
      <c r="CQ12" s="14" t="n">
        <v>677539</v>
      </c>
      <c r="CR12" s="14" t="n">
        <v>1179460</v>
      </c>
      <c r="CS12" s="14" t="n">
        <v>851805</v>
      </c>
      <c r="CT12" s="14" t="n">
        <v>670517</v>
      </c>
    </row>
    <row r="13" customFormat="false" ht="12.75" hidden="false" customHeight="false" outlineLevel="0" collapsed="false">
      <c r="A13" s="10" t="s">
        <v>106</v>
      </c>
      <c r="B13" s="11" t="n">
        <v>668720</v>
      </c>
      <c r="C13" s="11" t="n">
        <v>87</v>
      </c>
      <c r="D13" s="11" t="n">
        <v>14328</v>
      </c>
      <c r="E13" s="12" t="s">
        <v>107</v>
      </c>
      <c r="F13" s="13" t="str">
        <f aca="false">HYPERLINK("http://pubchem.ncbi.nlm.nih.gov/summary/summary.cgi?cid=8181","8181")</f>
        <v>8181</v>
      </c>
      <c r="G13" s="13"/>
      <c r="H13" s="13"/>
      <c r="I13" s="14" t="n">
        <v>3660369</v>
      </c>
      <c r="J13" s="14" t="n">
        <v>1232133</v>
      </c>
      <c r="K13" s="14" t="n">
        <v>1817095</v>
      </c>
      <c r="L13" s="14" t="n">
        <v>955245</v>
      </c>
      <c r="M13" s="14" t="n">
        <v>116721</v>
      </c>
      <c r="N13" s="14" t="n">
        <v>942154</v>
      </c>
      <c r="O13" s="14" t="n">
        <v>1975122</v>
      </c>
      <c r="P13" s="14" t="n">
        <v>1040072</v>
      </c>
      <c r="Q13" s="14" t="n">
        <v>1499856</v>
      </c>
      <c r="R13" s="14" t="n">
        <v>759037</v>
      </c>
      <c r="S13" s="14" t="n">
        <v>629001</v>
      </c>
      <c r="T13" s="14" t="n">
        <v>1255739</v>
      </c>
      <c r="U13" s="14" t="n">
        <v>935458</v>
      </c>
      <c r="V13" s="14" t="n">
        <v>1778206</v>
      </c>
      <c r="W13" s="14" t="n">
        <v>1161476</v>
      </c>
      <c r="X13" s="14" t="n">
        <v>1105894</v>
      </c>
      <c r="Y13" s="14" t="n">
        <v>772413</v>
      </c>
      <c r="Z13" s="14" t="n">
        <v>935604</v>
      </c>
      <c r="AA13" s="14" t="n">
        <v>3382803</v>
      </c>
      <c r="AB13" s="14" t="n">
        <v>1969311</v>
      </c>
      <c r="AC13" s="14" t="n">
        <v>1206621</v>
      </c>
      <c r="AD13" s="14" t="n">
        <v>1180111</v>
      </c>
      <c r="AE13" s="14" t="n">
        <v>903413</v>
      </c>
      <c r="AF13" s="14" t="n">
        <v>3657490</v>
      </c>
      <c r="AG13" s="14" t="n">
        <v>1403658</v>
      </c>
      <c r="AH13" s="14" t="n">
        <v>1387652</v>
      </c>
      <c r="AI13" s="14" t="n">
        <v>1495711</v>
      </c>
      <c r="AJ13" s="14" t="n">
        <v>1260407</v>
      </c>
      <c r="AK13" s="14" t="n">
        <v>1329855</v>
      </c>
      <c r="AL13" s="14" t="n">
        <v>916638</v>
      </c>
      <c r="AM13" s="14" t="n">
        <v>332422</v>
      </c>
      <c r="AN13" s="14" t="n">
        <v>1405491</v>
      </c>
      <c r="AO13" s="14" t="n">
        <v>1344415</v>
      </c>
      <c r="AP13" s="14" t="n">
        <v>1059668</v>
      </c>
      <c r="AQ13" s="14" t="n">
        <v>1650446</v>
      </c>
      <c r="AR13" s="14" t="n">
        <v>1260384</v>
      </c>
      <c r="AS13" s="14" t="n">
        <v>1886244</v>
      </c>
      <c r="AT13" s="14" t="n">
        <v>168407</v>
      </c>
      <c r="AU13" s="14" t="n">
        <v>1649224</v>
      </c>
      <c r="AV13" s="14" t="n">
        <v>1737184</v>
      </c>
      <c r="AW13" s="14" t="n">
        <v>865615</v>
      </c>
      <c r="AX13" s="14" t="n">
        <v>1510379</v>
      </c>
      <c r="AY13" s="14" t="n">
        <v>1225168</v>
      </c>
      <c r="AZ13" s="14" t="n">
        <v>1658658</v>
      </c>
      <c r="BA13" s="14" t="n">
        <v>1802967</v>
      </c>
      <c r="BB13" s="14" t="n">
        <v>1229235</v>
      </c>
      <c r="BC13" s="14" t="n">
        <v>983716</v>
      </c>
      <c r="BD13" s="14" t="n">
        <v>1176070</v>
      </c>
      <c r="BE13" s="14" t="n">
        <v>1403173</v>
      </c>
      <c r="BF13" s="14" t="n">
        <v>1638843</v>
      </c>
      <c r="BG13" s="14" t="n">
        <v>1498013</v>
      </c>
      <c r="BH13" s="14" t="n">
        <v>1504740</v>
      </c>
      <c r="BI13" s="14" t="n">
        <v>1165188</v>
      </c>
      <c r="BJ13" s="14" t="n">
        <v>1411157</v>
      </c>
      <c r="BK13" s="14" t="n">
        <v>1328992</v>
      </c>
      <c r="BL13" s="14" t="n">
        <v>1623259</v>
      </c>
      <c r="BM13" s="14" t="n">
        <v>4818581</v>
      </c>
      <c r="BN13" s="14" t="n">
        <v>1470372</v>
      </c>
      <c r="BO13" s="14" t="n">
        <v>461738</v>
      </c>
      <c r="BP13" s="14" t="n">
        <v>1309829</v>
      </c>
      <c r="BQ13" s="14" t="n">
        <v>1503405</v>
      </c>
      <c r="BR13" s="14" t="n">
        <v>1769775</v>
      </c>
      <c r="BS13" s="14" t="n">
        <v>1851275</v>
      </c>
      <c r="BT13" s="14" t="n">
        <v>2086682</v>
      </c>
      <c r="BU13" s="14" t="n">
        <v>1301031</v>
      </c>
      <c r="BV13" s="14" t="n">
        <v>1544695</v>
      </c>
      <c r="BW13" s="14" t="n">
        <v>1306504</v>
      </c>
      <c r="BX13" s="14" t="n">
        <v>1512045</v>
      </c>
      <c r="BY13" s="14" t="n">
        <v>1793892</v>
      </c>
      <c r="BZ13" s="14" t="n">
        <v>1324300</v>
      </c>
      <c r="CA13" s="14" t="n">
        <v>1703813</v>
      </c>
      <c r="CB13" s="14" t="n">
        <v>713860</v>
      </c>
      <c r="CC13" s="14" t="n">
        <v>905531</v>
      </c>
      <c r="CD13" s="14" t="n">
        <v>1579276</v>
      </c>
      <c r="CE13" s="14" t="n">
        <v>1520783</v>
      </c>
      <c r="CF13" s="14" t="n">
        <v>1612991</v>
      </c>
      <c r="CG13" s="14" t="n">
        <v>1427001</v>
      </c>
      <c r="CH13" s="14" t="n">
        <v>1065414</v>
      </c>
      <c r="CI13" s="14" t="n">
        <v>1996569</v>
      </c>
      <c r="CJ13" s="14" t="n">
        <v>927655</v>
      </c>
      <c r="CK13" s="14" t="n">
        <v>1439178</v>
      </c>
      <c r="CL13" s="14" t="n">
        <v>1520636</v>
      </c>
      <c r="CM13" s="14" t="n">
        <v>1532360</v>
      </c>
      <c r="CN13" s="14" t="n">
        <v>1529877</v>
      </c>
      <c r="CO13" s="14" t="n">
        <v>2031383</v>
      </c>
      <c r="CP13" s="14" t="n">
        <v>1751133</v>
      </c>
      <c r="CQ13" s="14" t="n">
        <v>3547588</v>
      </c>
      <c r="CR13" s="14" t="n">
        <v>2965699</v>
      </c>
      <c r="CS13" s="14" t="n">
        <v>2070101</v>
      </c>
      <c r="CT13" s="14" t="n">
        <v>1834823</v>
      </c>
    </row>
    <row r="14" customFormat="false" ht="12.75" hidden="false" customHeight="false" outlineLevel="0" collapsed="false">
      <c r="A14" s="10" t="s">
        <v>108</v>
      </c>
      <c r="B14" s="11" t="n">
        <v>582620</v>
      </c>
      <c r="C14" s="11" t="n">
        <v>87</v>
      </c>
      <c r="D14" s="11" t="n">
        <v>14330</v>
      </c>
      <c r="E14" s="12" t="s">
        <v>109</v>
      </c>
      <c r="F14" s="13" t="str">
        <f aca="false">HYPERLINK("http://pubchem.ncbi.nlm.nih.gov/summary/summary.cgi?cid=31284","31284")</f>
        <v>31284</v>
      </c>
      <c r="G14" s="13"/>
      <c r="H14" s="13"/>
      <c r="I14" s="14" t="n">
        <v>1752683</v>
      </c>
      <c r="J14" s="14" t="n">
        <v>1055000</v>
      </c>
      <c r="K14" s="14" t="n">
        <v>1703325</v>
      </c>
      <c r="L14" s="14" t="n">
        <v>1377428</v>
      </c>
      <c r="M14" s="14" t="n">
        <v>1142896</v>
      </c>
      <c r="N14" s="14" t="n">
        <v>1009729</v>
      </c>
      <c r="O14" s="14" t="n">
        <v>1650083</v>
      </c>
      <c r="P14" s="14" t="n">
        <v>1026727</v>
      </c>
      <c r="Q14" s="14" t="n">
        <v>1279786</v>
      </c>
      <c r="R14" s="14" t="n">
        <v>1100288</v>
      </c>
      <c r="S14" s="14" t="n">
        <v>1223714</v>
      </c>
      <c r="T14" s="14" t="n">
        <v>967750</v>
      </c>
      <c r="U14" s="14" t="n">
        <v>1162011</v>
      </c>
      <c r="V14" s="14" t="n">
        <v>1471435</v>
      </c>
      <c r="W14" s="14" t="n">
        <v>1055952</v>
      </c>
      <c r="X14" s="14" t="n">
        <v>929361</v>
      </c>
      <c r="Y14" s="14" t="n">
        <v>1020567</v>
      </c>
      <c r="Z14" s="14" t="n">
        <v>747507</v>
      </c>
      <c r="AA14" s="14" t="n">
        <v>1532423</v>
      </c>
      <c r="AB14" s="14" t="n">
        <v>1666360</v>
      </c>
      <c r="AC14" s="14" t="n">
        <v>1184991</v>
      </c>
      <c r="AD14" s="14" t="n">
        <v>1569792</v>
      </c>
      <c r="AE14" s="14" t="n">
        <v>1359900</v>
      </c>
      <c r="AF14" s="14" t="n">
        <v>1511009</v>
      </c>
      <c r="AG14" s="14" t="n">
        <v>1500744</v>
      </c>
      <c r="AH14" s="14" t="n">
        <v>150008</v>
      </c>
      <c r="AI14" s="14" t="n">
        <v>1333562</v>
      </c>
      <c r="AJ14" s="14" t="n">
        <v>1058292</v>
      </c>
      <c r="AK14" s="14" t="n">
        <v>1077695</v>
      </c>
      <c r="AL14" s="14" t="n">
        <v>800252</v>
      </c>
      <c r="AM14" s="14" t="n">
        <v>1080313</v>
      </c>
      <c r="AN14" s="14" t="n">
        <v>1264122</v>
      </c>
      <c r="AO14" s="14" t="n">
        <v>1391063</v>
      </c>
      <c r="AP14" s="14" t="n">
        <v>952101</v>
      </c>
      <c r="AQ14" s="14" t="n">
        <v>1448196</v>
      </c>
      <c r="AR14" s="14" t="n">
        <v>1074364</v>
      </c>
      <c r="AS14" s="14" t="n">
        <v>1566325</v>
      </c>
      <c r="AT14" s="14" t="n">
        <v>1416784</v>
      </c>
      <c r="AU14" s="14" t="n">
        <v>1360378</v>
      </c>
      <c r="AV14" s="14" t="n">
        <v>1589654</v>
      </c>
      <c r="AW14" s="14" t="n">
        <v>1508532</v>
      </c>
      <c r="AX14" s="14" t="n">
        <v>1331007</v>
      </c>
      <c r="AY14" s="14" t="n">
        <v>1028920</v>
      </c>
      <c r="AZ14" s="14" t="n">
        <v>1472032</v>
      </c>
      <c r="BA14" s="14" t="n">
        <v>1191403</v>
      </c>
      <c r="BB14" s="14" t="n">
        <v>1214019</v>
      </c>
      <c r="BC14" s="14" t="n">
        <v>794571</v>
      </c>
      <c r="BD14" s="14" t="n">
        <v>1241411</v>
      </c>
      <c r="BE14" s="14" t="n">
        <v>1208858</v>
      </c>
      <c r="BF14" s="14" t="n">
        <v>1405464</v>
      </c>
      <c r="BG14" s="14" t="n">
        <v>1557245</v>
      </c>
      <c r="BH14" s="14" t="n">
        <v>1022262</v>
      </c>
      <c r="BI14" s="14" t="n">
        <v>945802</v>
      </c>
      <c r="BJ14" s="14" t="n">
        <v>306699</v>
      </c>
      <c r="BK14" s="14" t="n">
        <v>1245062</v>
      </c>
      <c r="BL14" s="14" t="n">
        <v>1359076</v>
      </c>
      <c r="BM14" s="14" t="n">
        <v>1455762</v>
      </c>
      <c r="BN14" s="14" t="n">
        <v>1220534</v>
      </c>
      <c r="BO14" s="14" t="n">
        <v>408645</v>
      </c>
      <c r="BP14" s="14" t="n">
        <v>1305906</v>
      </c>
      <c r="BQ14" s="14" t="n">
        <v>1316322</v>
      </c>
      <c r="BR14" s="14" t="n">
        <v>1472957</v>
      </c>
      <c r="BS14" s="14" t="n">
        <v>1525040</v>
      </c>
      <c r="BT14" s="14" t="n">
        <v>1645861</v>
      </c>
      <c r="BU14" s="14" t="n">
        <v>1068571</v>
      </c>
      <c r="BV14" s="14" t="n">
        <v>1403931</v>
      </c>
      <c r="BW14" s="14" t="n">
        <v>2139233</v>
      </c>
      <c r="BX14" s="14" t="n">
        <v>3176165</v>
      </c>
      <c r="BY14" s="14" t="n">
        <v>1451607</v>
      </c>
      <c r="BZ14" s="14" t="n">
        <v>1474716</v>
      </c>
      <c r="CA14" s="14" t="n">
        <v>2527074</v>
      </c>
      <c r="CB14" s="14" t="n">
        <v>1252115</v>
      </c>
      <c r="CC14" s="14" t="n">
        <v>989307</v>
      </c>
      <c r="CD14" s="14" t="n">
        <v>1174292</v>
      </c>
      <c r="CE14" s="14" t="n">
        <v>304730</v>
      </c>
      <c r="CF14" s="14" t="n">
        <v>1359331</v>
      </c>
      <c r="CG14" s="14" t="n">
        <v>1189877</v>
      </c>
      <c r="CH14" s="14" t="n">
        <v>985768</v>
      </c>
      <c r="CI14" s="14" t="n">
        <v>1167557</v>
      </c>
      <c r="CJ14" s="14" t="n">
        <v>882601</v>
      </c>
      <c r="CK14" s="14" t="n">
        <v>1088458</v>
      </c>
      <c r="CL14" s="14" t="n">
        <v>1326595</v>
      </c>
      <c r="CM14" s="14" t="n">
        <v>1249924</v>
      </c>
      <c r="CN14" s="14" t="n">
        <v>1181153</v>
      </c>
      <c r="CO14" s="14" t="n">
        <v>1645308</v>
      </c>
      <c r="CP14" s="14" t="n">
        <v>1506712</v>
      </c>
      <c r="CQ14" s="14" t="n">
        <v>1366569</v>
      </c>
      <c r="CR14" s="14" t="n">
        <v>2474245</v>
      </c>
      <c r="CS14" s="14" t="n">
        <v>1787786</v>
      </c>
      <c r="CT14" s="14" t="n">
        <v>1501105</v>
      </c>
    </row>
    <row r="15" customFormat="false" ht="12.75" hidden="false" customHeight="false" outlineLevel="0" collapsed="false">
      <c r="A15" s="10" t="s">
        <v>110</v>
      </c>
      <c r="B15" s="11" t="n">
        <v>487220</v>
      </c>
      <c r="C15" s="11" t="n">
        <v>87</v>
      </c>
      <c r="D15" s="11" t="n">
        <v>15538</v>
      </c>
      <c r="E15" s="12" t="s">
        <v>111</v>
      </c>
      <c r="F15" s="13" t="str">
        <f aca="false">HYPERLINK("http://pubchem.ncbi.nlm.nih.gov/summary/summary.cgi?cid=8139","8139")</f>
        <v>8139</v>
      </c>
      <c r="G15" s="13"/>
      <c r="H15" s="13"/>
      <c r="I15" s="14" t="n">
        <v>696382</v>
      </c>
      <c r="J15" s="14" t="n">
        <v>656160</v>
      </c>
      <c r="K15" s="14" t="n">
        <v>1375396</v>
      </c>
      <c r="L15" s="15" t="n">
        <v>1964</v>
      </c>
      <c r="M15" s="14" t="n">
        <v>760777</v>
      </c>
      <c r="N15" s="14" t="n">
        <v>296502</v>
      </c>
      <c r="O15" s="14" t="n">
        <v>507113</v>
      </c>
      <c r="P15" s="15" t="n">
        <v>2556</v>
      </c>
      <c r="Q15" s="16" t="n">
        <v>914021</v>
      </c>
      <c r="R15" s="14" t="n">
        <v>2824155</v>
      </c>
      <c r="S15" s="14" t="n">
        <v>638149</v>
      </c>
      <c r="T15" s="14" t="n">
        <v>309621</v>
      </c>
      <c r="U15" s="14" t="n">
        <v>587515</v>
      </c>
      <c r="V15" s="14" t="n">
        <v>705555</v>
      </c>
      <c r="W15" s="14" t="n">
        <v>416542</v>
      </c>
      <c r="X15" s="15" t="n">
        <v>5749</v>
      </c>
      <c r="Y15" s="14" t="n">
        <v>505382</v>
      </c>
      <c r="Z15" s="14" t="n">
        <v>387842</v>
      </c>
      <c r="AA15" s="14" t="n">
        <v>758558</v>
      </c>
      <c r="AB15" s="14" t="n">
        <v>1018568</v>
      </c>
      <c r="AC15" s="14" t="n">
        <v>304981</v>
      </c>
      <c r="AD15" s="15" t="n">
        <v>2512</v>
      </c>
      <c r="AE15" s="14" t="n">
        <v>73700</v>
      </c>
      <c r="AF15" s="14" t="n">
        <v>456817</v>
      </c>
      <c r="AG15" s="14" t="n">
        <v>795121</v>
      </c>
      <c r="AH15" s="15" t="n">
        <v>3869</v>
      </c>
      <c r="AI15" s="14" t="n">
        <v>41292</v>
      </c>
      <c r="AJ15" s="14" t="n">
        <v>327898</v>
      </c>
      <c r="AK15" s="15" t="n">
        <v>3966</v>
      </c>
      <c r="AL15" s="14" t="n">
        <v>1244954</v>
      </c>
      <c r="AM15" s="14" t="n">
        <v>1080799</v>
      </c>
      <c r="AN15" s="15" t="n">
        <v>1122</v>
      </c>
      <c r="AO15" s="14" t="n">
        <v>274935</v>
      </c>
      <c r="AP15" s="15" t="n">
        <v>2128</v>
      </c>
      <c r="AQ15" s="14" t="n">
        <v>3898532</v>
      </c>
      <c r="AR15" s="15" t="n">
        <v>1805</v>
      </c>
      <c r="AS15" s="14" t="n">
        <v>1372982</v>
      </c>
      <c r="AT15" s="15" t="n">
        <v>2833</v>
      </c>
      <c r="AU15" s="14" t="n">
        <v>1000377</v>
      </c>
      <c r="AV15" s="15" t="n">
        <v>3338</v>
      </c>
      <c r="AW15" s="15" t="n">
        <v>4338</v>
      </c>
      <c r="AX15" s="14" t="n">
        <v>279089</v>
      </c>
      <c r="AY15" s="14" t="n">
        <v>499068</v>
      </c>
      <c r="AZ15" s="14" t="n">
        <v>706196</v>
      </c>
      <c r="BA15" s="14" t="n">
        <v>889497</v>
      </c>
      <c r="BB15" s="14" t="n">
        <v>789204</v>
      </c>
      <c r="BC15" s="14" t="n">
        <v>337416</v>
      </c>
      <c r="BD15" s="15" t="n">
        <v>3643</v>
      </c>
      <c r="BE15" s="15" t="n">
        <v>5914</v>
      </c>
      <c r="BF15" s="14" t="n">
        <v>221932</v>
      </c>
      <c r="BG15" s="16" t="n">
        <v>909637</v>
      </c>
      <c r="BH15" s="15" t="n">
        <v>2899</v>
      </c>
      <c r="BI15" s="14" t="n">
        <v>288101</v>
      </c>
      <c r="BJ15" s="15" t="n">
        <v>2246</v>
      </c>
      <c r="BK15" s="14" t="n">
        <v>463271</v>
      </c>
      <c r="BL15" s="16" t="n">
        <v>1362071</v>
      </c>
      <c r="BM15" s="15" t="n">
        <v>6090</v>
      </c>
      <c r="BN15" s="14" t="n">
        <v>1134744</v>
      </c>
      <c r="BO15" s="14" t="n">
        <v>261399</v>
      </c>
      <c r="BP15" s="14" t="n">
        <v>318309</v>
      </c>
      <c r="BQ15" s="15" t="n">
        <v>4175</v>
      </c>
      <c r="BR15" s="14" t="n">
        <v>712697</v>
      </c>
      <c r="BS15" s="14" t="n">
        <v>782969</v>
      </c>
      <c r="BT15" s="14" t="n">
        <v>455593</v>
      </c>
      <c r="BU15" s="14" t="n">
        <v>442791</v>
      </c>
      <c r="BV15" s="15" t="n">
        <v>15139</v>
      </c>
      <c r="BW15" s="14" t="n">
        <v>809439</v>
      </c>
      <c r="BX15" s="15" t="n">
        <v>6906</v>
      </c>
      <c r="BY15" s="14" t="n">
        <v>817989</v>
      </c>
      <c r="BZ15" s="14" t="n">
        <v>668178</v>
      </c>
      <c r="CA15" s="15" t="n">
        <v>4829</v>
      </c>
      <c r="CB15" s="14" t="n">
        <v>7015284</v>
      </c>
      <c r="CC15" s="14" t="n">
        <v>390384</v>
      </c>
      <c r="CD15" s="14" t="n">
        <v>151724</v>
      </c>
      <c r="CE15" s="14" t="n">
        <v>678787</v>
      </c>
      <c r="CF15" s="14" t="n">
        <v>1937119</v>
      </c>
      <c r="CG15" s="14" t="n">
        <v>746684</v>
      </c>
      <c r="CH15" s="14" t="n">
        <v>664983</v>
      </c>
      <c r="CI15" s="14" t="n">
        <v>487691</v>
      </c>
      <c r="CJ15" s="15" t="n">
        <v>3277</v>
      </c>
      <c r="CK15" s="14" t="n">
        <v>486246</v>
      </c>
      <c r="CL15" s="14" t="n">
        <v>215441</v>
      </c>
      <c r="CM15" s="14" t="n">
        <v>29274760</v>
      </c>
      <c r="CN15" s="14" t="n">
        <v>2936406</v>
      </c>
      <c r="CO15" s="14" t="n">
        <v>702910</v>
      </c>
      <c r="CP15" s="14" t="n">
        <v>515658</v>
      </c>
      <c r="CQ15" s="14" t="n">
        <v>56970</v>
      </c>
      <c r="CR15" s="14" t="n">
        <v>10891334</v>
      </c>
      <c r="CS15" s="14" t="n">
        <v>1823712</v>
      </c>
      <c r="CT15" s="14" t="n">
        <v>16502511</v>
      </c>
    </row>
    <row r="16" customFormat="false" ht="12.75" hidden="false" customHeight="false" outlineLevel="0" collapsed="false">
      <c r="A16" s="10" t="s">
        <v>112</v>
      </c>
      <c r="B16" s="11" t="n">
        <v>381020</v>
      </c>
      <c r="C16" s="11" t="n">
        <v>87</v>
      </c>
      <c r="D16" s="11" t="n">
        <v>14348</v>
      </c>
      <c r="E16" s="12" t="s">
        <v>113</v>
      </c>
      <c r="F16" s="13" t="str">
        <f aca="false">HYPERLINK("http://pubchem.ncbi.nlm.nih.gov/summary/summary.cgi?cid=8050","8050")</f>
        <v>8050</v>
      </c>
      <c r="G16" s="13"/>
      <c r="H16" s="13"/>
      <c r="I16" s="14" t="n">
        <v>1215656</v>
      </c>
      <c r="J16" s="14" t="n">
        <v>744181</v>
      </c>
      <c r="K16" s="14" t="n">
        <v>1181570</v>
      </c>
      <c r="L16" s="14" t="n">
        <v>1009368</v>
      </c>
      <c r="M16" s="14" t="n">
        <v>868891</v>
      </c>
      <c r="N16" s="14" t="n">
        <v>709514</v>
      </c>
      <c r="O16" s="14" t="n">
        <v>1036606</v>
      </c>
      <c r="P16" s="14" t="n">
        <v>710427</v>
      </c>
      <c r="Q16" s="14" t="n">
        <v>948576</v>
      </c>
      <c r="R16" s="14" t="n">
        <v>842840</v>
      </c>
      <c r="S16" s="14" t="n">
        <v>907113</v>
      </c>
      <c r="T16" s="14" t="n">
        <v>709914</v>
      </c>
      <c r="U16" s="14" t="n">
        <v>906406</v>
      </c>
      <c r="V16" s="14" t="n">
        <v>1065467</v>
      </c>
      <c r="W16" s="14" t="n">
        <v>821179</v>
      </c>
      <c r="X16" s="14" t="n">
        <v>687347</v>
      </c>
      <c r="Y16" s="14" t="n">
        <v>696278</v>
      </c>
      <c r="Z16" s="14" t="n">
        <v>575146</v>
      </c>
      <c r="AA16" s="14" t="n">
        <v>1084392</v>
      </c>
      <c r="AB16" s="14" t="n">
        <v>1236755</v>
      </c>
      <c r="AC16" s="14" t="n">
        <v>932458</v>
      </c>
      <c r="AD16" s="14" t="n">
        <v>1110555</v>
      </c>
      <c r="AE16" s="14" t="n">
        <v>916964</v>
      </c>
      <c r="AF16" s="14" t="n">
        <v>1079655</v>
      </c>
      <c r="AG16" s="14" t="n">
        <v>1075728</v>
      </c>
      <c r="AH16" s="14" t="n">
        <v>825375</v>
      </c>
      <c r="AI16" s="14" t="n">
        <v>949144</v>
      </c>
      <c r="AJ16" s="14" t="n">
        <v>787155</v>
      </c>
      <c r="AK16" s="14" t="n">
        <v>679559</v>
      </c>
      <c r="AL16" s="14" t="n">
        <v>567252</v>
      </c>
      <c r="AM16" s="14" t="n">
        <v>682767</v>
      </c>
      <c r="AN16" s="14" t="n">
        <v>792345</v>
      </c>
      <c r="AO16" s="14" t="n">
        <v>1012341</v>
      </c>
      <c r="AP16" s="14" t="n">
        <v>663679</v>
      </c>
      <c r="AQ16" s="14" t="n">
        <v>1084931</v>
      </c>
      <c r="AR16" s="14" t="n">
        <v>826154</v>
      </c>
      <c r="AS16" s="14" t="n">
        <v>1168587</v>
      </c>
      <c r="AT16" s="14" t="n">
        <v>892985</v>
      </c>
      <c r="AU16" s="14" t="n">
        <v>926180</v>
      </c>
      <c r="AV16" s="14" t="n">
        <v>1136853</v>
      </c>
      <c r="AW16" s="14" t="n">
        <v>1159503</v>
      </c>
      <c r="AX16" s="14" t="n">
        <v>997213</v>
      </c>
      <c r="AY16" s="14" t="n">
        <v>771224</v>
      </c>
      <c r="AZ16" s="14" t="n">
        <v>1091450</v>
      </c>
      <c r="BA16" s="14" t="n">
        <v>825206</v>
      </c>
      <c r="BB16" s="14" t="n">
        <v>835934</v>
      </c>
      <c r="BC16" s="14" t="n">
        <v>568563</v>
      </c>
      <c r="BD16" s="14" t="n">
        <v>812421</v>
      </c>
      <c r="BE16" s="14" t="n">
        <v>894142</v>
      </c>
      <c r="BF16" s="14" t="n">
        <v>944114</v>
      </c>
      <c r="BG16" s="14" t="n">
        <v>1079026</v>
      </c>
      <c r="BH16" s="14" t="n">
        <v>716162</v>
      </c>
      <c r="BI16" s="14" t="n">
        <v>708712</v>
      </c>
      <c r="BJ16" s="14" t="n">
        <v>811349</v>
      </c>
      <c r="BK16" s="14" t="n">
        <v>828428</v>
      </c>
      <c r="BL16" s="14" t="n">
        <v>1024660</v>
      </c>
      <c r="BM16" s="14" t="n">
        <v>1025850</v>
      </c>
      <c r="BN16" s="14" t="n">
        <v>910032</v>
      </c>
      <c r="BO16" s="14" t="n">
        <v>319572</v>
      </c>
      <c r="BP16" s="14" t="n">
        <v>1035011</v>
      </c>
      <c r="BQ16" s="14" t="n">
        <v>967386</v>
      </c>
      <c r="BR16" s="14" t="n">
        <v>1146750</v>
      </c>
      <c r="BS16" s="14" t="n">
        <v>1153791</v>
      </c>
      <c r="BT16" s="14" t="n">
        <v>1032163</v>
      </c>
      <c r="BU16" s="14" t="n">
        <v>749066</v>
      </c>
      <c r="BV16" s="14" t="n">
        <v>1012576</v>
      </c>
      <c r="BW16" s="14" t="n">
        <v>634871</v>
      </c>
      <c r="BX16" s="14" t="n">
        <v>919827</v>
      </c>
      <c r="BY16" s="14" t="n">
        <v>981428</v>
      </c>
      <c r="BZ16" s="14" t="n">
        <v>1089576</v>
      </c>
      <c r="CA16" s="14" t="n">
        <v>1131308</v>
      </c>
      <c r="CB16" s="14" t="n">
        <v>901573</v>
      </c>
      <c r="CC16" s="14" t="n">
        <v>679851</v>
      </c>
      <c r="CD16" s="14" t="n">
        <v>780572</v>
      </c>
      <c r="CE16" s="14" t="n">
        <v>888637</v>
      </c>
      <c r="CF16" s="14" t="n">
        <v>1033982</v>
      </c>
      <c r="CG16" s="14" t="n">
        <v>855493</v>
      </c>
      <c r="CH16" s="14" t="n">
        <v>653273</v>
      </c>
      <c r="CI16" s="14" t="n">
        <v>782135</v>
      </c>
      <c r="CJ16" s="14" t="n">
        <v>644219</v>
      </c>
      <c r="CK16" s="14" t="n">
        <v>841251</v>
      </c>
      <c r="CL16" s="14" t="n">
        <v>980763</v>
      </c>
      <c r="CM16" s="14" t="n">
        <v>814688</v>
      </c>
      <c r="CN16" s="14" t="n">
        <v>880610</v>
      </c>
      <c r="CO16" s="14" t="n">
        <v>1097010</v>
      </c>
      <c r="CP16" s="14" t="n">
        <v>1060769</v>
      </c>
      <c r="CQ16" s="14" t="n">
        <v>938505</v>
      </c>
      <c r="CR16" s="14" t="n">
        <v>1926968</v>
      </c>
      <c r="CS16" s="14" t="n">
        <v>1430842</v>
      </c>
      <c r="CT16" s="14" t="n">
        <v>1040808</v>
      </c>
    </row>
    <row r="17" customFormat="false" ht="12.75" hidden="false" customHeight="false" outlineLevel="0" collapsed="false">
      <c r="A17" s="10" t="s">
        <v>114</v>
      </c>
      <c r="B17" s="11" t="n">
        <v>323120</v>
      </c>
      <c r="C17" s="11" t="n">
        <v>87</v>
      </c>
      <c r="D17" s="11" t="n">
        <v>14356</v>
      </c>
      <c r="E17" s="12" t="s">
        <v>115</v>
      </c>
      <c r="F17" s="13" t="str">
        <f aca="false">HYPERLINK("http://pubchem.ncbi.nlm.nih.gov/summary/summary.cgi?cid=15606","15606")</f>
        <v>15606</v>
      </c>
      <c r="G17" s="13"/>
      <c r="H17" s="13"/>
      <c r="I17" s="15" t="n">
        <v>940074</v>
      </c>
      <c r="J17" s="14" t="n">
        <v>491234</v>
      </c>
      <c r="K17" s="14" t="n">
        <v>1108148</v>
      </c>
      <c r="L17" s="14" t="n">
        <v>834632</v>
      </c>
      <c r="M17" s="14" t="n">
        <v>606989</v>
      </c>
      <c r="N17" s="14" t="n">
        <v>517482</v>
      </c>
      <c r="O17" s="14" t="n">
        <v>876001</v>
      </c>
      <c r="P17" s="14" t="n">
        <v>563699</v>
      </c>
      <c r="Q17" s="14" t="n">
        <v>758061</v>
      </c>
      <c r="R17" s="14" t="n">
        <v>678780</v>
      </c>
      <c r="S17" s="14" t="n">
        <v>667740</v>
      </c>
      <c r="T17" s="14" t="n">
        <v>566919</v>
      </c>
      <c r="U17" s="14" t="n">
        <v>734053</v>
      </c>
      <c r="V17" s="14" t="n">
        <v>829526</v>
      </c>
      <c r="W17" s="14" t="n">
        <v>699665</v>
      </c>
      <c r="X17" s="14" t="n">
        <v>662072</v>
      </c>
      <c r="Y17" s="14" t="n">
        <v>604278</v>
      </c>
      <c r="Z17" s="14" t="n">
        <v>487605</v>
      </c>
      <c r="AA17" s="14" t="n">
        <v>1125457</v>
      </c>
      <c r="AB17" s="14" t="n">
        <v>975432</v>
      </c>
      <c r="AC17" s="14" t="n">
        <v>660260</v>
      </c>
      <c r="AD17" s="14" t="n">
        <v>985123</v>
      </c>
      <c r="AE17" s="14" t="n">
        <v>672990</v>
      </c>
      <c r="AF17" s="14" t="n">
        <v>873662</v>
      </c>
      <c r="AG17" s="14" t="n">
        <v>811152</v>
      </c>
      <c r="AH17" s="14" t="n">
        <v>576830</v>
      </c>
      <c r="AI17" s="14" t="n">
        <v>748031</v>
      </c>
      <c r="AJ17" s="14" t="n">
        <v>576830</v>
      </c>
      <c r="AK17" s="15" t="n">
        <v>640814</v>
      </c>
      <c r="AL17" s="14" t="n">
        <v>458169</v>
      </c>
      <c r="AM17" s="15" t="n">
        <v>559521</v>
      </c>
      <c r="AN17" s="14" t="n">
        <v>643240</v>
      </c>
      <c r="AO17" s="14" t="n">
        <v>787031</v>
      </c>
      <c r="AP17" s="14" t="n">
        <v>543644</v>
      </c>
      <c r="AQ17" s="14" t="n">
        <v>1257717</v>
      </c>
      <c r="AR17" s="14" t="n">
        <v>719961</v>
      </c>
      <c r="AS17" s="14" t="n">
        <v>912460</v>
      </c>
      <c r="AT17" s="15" t="n">
        <v>669845</v>
      </c>
      <c r="AU17" s="14" t="n">
        <v>755986</v>
      </c>
      <c r="AV17" s="15" t="n">
        <v>879009</v>
      </c>
      <c r="AW17" s="14" t="n">
        <v>863678</v>
      </c>
      <c r="AX17" s="14" t="n">
        <v>798276</v>
      </c>
      <c r="AY17" s="14" t="n">
        <v>576591</v>
      </c>
      <c r="AZ17" s="14" t="n">
        <v>822894</v>
      </c>
      <c r="BA17" s="14" t="n">
        <v>660228</v>
      </c>
      <c r="BB17" s="14" t="n">
        <v>812557</v>
      </c>
      <c r="BC17" s="14" t="n">
        <v>426536</v>
      </c>
      <c r="BD17" s="14" t="n">
        <v>511053</v>
      </c>
      <c r="BE17" s="14" t="n">
        <v>618579</v>
      </c>
      <c r="BF17" s="14" t="n">
        <v>641933</v>
      </c>
      <c r="BG17" s="14" t="n">
        <v>636649</v>
      </c>
      <c r="BH17" s="15" t="n">
        <v>636932</v>
      </c>
      <c r="BI17" s="14" t="n">
        <v>514526</v>
      </c>
      <c r="BJ17" s="14" t="n">
        <v>1126844</v>
      </c>
      <c r="BK17" s="14" t="n">
        <v>380141</v>
      </c>
      <c r="BL17" s="14" t="n">
        <v>742523</v>
      </c>
      <c r="BM17" s="14" t="n">
        <v>752841</v>
      </c>
      <c r="BN17" s="14" t="n">
        <v>679950</v>
      </c>
      <c r="BO17" s="14" t="n">
        <v>284684</v>
      </c>
      <c r="BP17" s="15" t="n">
        <v>856049</v>
      </c>
      <c r="BQ17" s="14" t="n">
        <v>591526</v>
      </c>
      <c r="BR17" s="14" t="n">
        <v>796282</v>
      </c>
      <c r="BS17" s="14" t="n">
        <v>790549</v>
      </c>
      <c r="BT17" s="14" t="n">
        <v>769577</v>
      </c>
      <c r="BU17" s="14" t="n">
        <v>623807</v>
      </c>
      <c r="BV17" s="14" t="n">
        <v>662661</v>
      </c>
      <c r="BW17" s="15" t="n">
        <v>547039</v>
      </c>
      <c r="BX17" s="14" t="n">
        <v>622965</v>
      </c>
      <c r="BY17" s="14" t="n">
        <v>688883</v>
      </c>
      <c r="BZ17" s="14" t="n">
        <v>835950</v>
      </c>
      <c r="CA17" s="14" t="n">
        <v>818881</v>
      </c>
      <c r="CB17" s="14" t="n">
        <v>607767</v>
      </c>
      <c r="CC17" s="14" t="n">
        <v>464183</v>
      </c>
      <c r="CD17" s="14" t="n">
        <v>577071</v>
      </c>
      <c r="CE17" s="14" t="n">
        <v>675050</v>
      </c>
      <c r="CF17" s="15" t="n">
        <v>815409</v>
      </c>
      <c r="CG17" s="14" t="n">
        <v>666005</v>
      </c>
      <c r="CH17" s="14" t="n">
        <v>501271</v>
      </c>
      <c r="CI17" s="15" t="n">
        <v>534378</v>
      </c>
      <c r="CJ17" s="14" t="n">
        <v>430769</v>
      </c>
      <c r="CK17" s="14" t="n">
        <v>575901</v>
      </c>
      <c r="CL17" s="14" t="n">
        <v>643435</v>
      </c>
      <c r="CM17" s="15" t="n">
        <v>664253</v>
      </c>
      <c r="CN17" s="14" t="n">
        <v>599480</v>
      </c>
      <c r="CO17" s="14" t="n">
        <v>490627</v>
      </c>
      <c r="CP17" s="14" t="n">
        <v>697482</v>
      </c>
      <c r="CQ17" s="14" t="n">
        <v>595966</v>
      </c>
      <c r="CR17" s="14" t="n">
        <v>1020504</v>
      </c>
      <c r="CS17" s="14" t="n">
        <v>1153037</v>
      </c>
      <c r="CT17" s="14" t="n">
        <v>794307</v>
      </c>
    </row>
    <row r="18" customFormat="false" ht="12.75" hidden="false" customHeight="false" outlineLevel="0" collapsed="false">
      <c r="A18" s="10" t="s">
        <v>116</v>
      </c>
      <c r="B18" s="11" t="n">
        <v>262320</v>
      </c>
      <c r="C18" s="11" t="n">
        <v>87</v>
      </c>
      <c r="D18" s="11" t="n">
        <v>14391</v>
      </c>
      <c r="E18" s="12" t="s">
        <v>117</v>
      </c>
      <c r="F18" s="13" t="str">
        <f aca="false">HYPERLINK("http://pubchem.ncbi.nlm.nih.gov/summary/summary.cgi?cid=8091","8091")</f>
        <v>8091</v>
      </c>
      <c r="G18" s="13"/>
      <c r="H18" s="13"/>
      <c r="I18" s="14" t="n">
        <v>458242</v>
      </c>
      <c r="J18" s="14" t="n">
        <v>287162</v>
      </c>
      <c r="K18" s="15" t="n">
        <v>472753</v>
      </c>
      <c r="L18" s="14" t="n">
        <v>373916</v>
      </c>
      <c r="M18" s="14" t="n">
        <v>321386</v>
      </c>
      <c r="N18" s="14" t="n">
        <v>306063</v>
      </c>
      <c r="O18" s="14" t="n">
        <v>493605</v>
      </c>
      <c r="P18" s="14" t="n">
        <v>344257</v>
      </c>
      <c r="Q18" s="14" t="n">
        <v>431486</v>
      </c>
      <c r="R18" s="14" t="n">
        <v>388645</v>
      </c>
      <c r="S18" s="14" t="n">
        <v>367975</v>
      </c>
      <c r="T18" s="14" t="n">
        <v>307589</v>
      </c>
      <c r="U18" s="14" t="n">
        <v>408456</v>
      </c>
      <c r="V18" s="14" t="n">
        <v>449032</v>
      </c>
      <c r="W18" s="14" t="n">
        <v>396194</v>
      </c>
      <c r="X18" s="14" t="n">
        <v>268744</v>
      </c>
      <c r="Y18" s="14" t="n">
        <v>322586</v>
      </c>
      <c r="Z18" s="15" t="n">
        <v>250723</v>
      </c>
      <c r="AA18" s="15" t="n">
        <v>417618</v>
      </c>
      <c r="AB18" s="15" t="n">
        <v>480996</v>
      </c>
      <c r="AC18" s="14" t="n">
        <v>130433</v>
      </c>
      <c r="AD18" s="14" t="n">
        <v>356944</v>
      </c>
      <c r="AE18" s="14" t="n">
        <v>311733</v>
      </c>
      <c r="AF18" s="14" t="n">
        <v>489927</v>
      </c>
      <c r="AG18" s="14" t="n">
        <v>463080</v>
      </c>
      <c r="AH18" s="14" t="n">
        <v>316362</v>
      </c>
      <c r="AI18" s="15" t="n">
        <v>424291</v>
      </c>
      <c r="AJ18" s="14" t="n">
        <v>330777</v>
      </c>
      <c r="AK18" s="14" t="n">
        <v>297477</v>
      </c>
      <c r="AL18" s="14" t="n">
        <v>275964</v>
      </c>
      <c r="AM18" s="15" t="n">
        <v>249035</v>
      </c>
      <c r="AN18" s="14" t="n">
        <v>337780</v>
      </c>
      <c r="AO18" s="14" t="n">
        <v>363004</v>
      </c>
      <c r="AP18" s="14" t="n">
        <v>297046</v>
      </c>
      <c r="AQ18" s="14" t="n">
        <v>427509</v>
      </c>
      <c r="AR18" s="14" t="n">
        <v>310437</v>
      </c>
      <c r="AS18" s="14" t="n">
        <v>540918</v>
      </c>
      <c r="AT18" s="15" t="n">
        <v>299819</v>
      </c>
      <c r="AU18" s="14" t="n">
        <v>406339</v>
      </c>
      <c r="AV18" s="14" t="n">
        <v>361856</v>
      </c>
      <c r="AW18" s="14" t="n">
        <v>423063</v>
      </c>
      <c r="AX18" s="14" t="n">
        <v>453063</v>
      </c>
      <c r="AY18" s="14" t="n">
        <v>291247</v>
      </c>
      <c r="AZ18" s="14" t="n">
        <v>429974</v>
      </c>
      <c r="BA18" s="14" t="n">
        <v>335446</v>
      </c>
      <c r="BB18" s="14" t="n">
        <v>306720</v>
      </c>
      <c r="BC18" s="15" t="n">
        <v>223438</v>
      </c>
      <c r="BD18" s="14" t="n">
        <v>295930</v>
      </c>
      <c r="BE18" s="15" t="n">
        <v>335451</v>
      </c>
      <c r="BF18" s="14" t="n">
        <v>194466</v>
      </c>
      <c r="BG18" s="14" t="n">
        <v>443439</v>
      </c>
      <c r="BH18" s="14" t="n">
        <v>265277</v>
      </c>
      <c r="BI18" s="15" t="n">
        <v>281074</v>
      </c>
      <c r="BJ18" s="14" t="n">
        <v>364424</v>
      </c>
      <c r="BK18" s="14" t="n">
        <v>307623</v>
      </c>
      <c r="BL18" s="14" t="n">
        <v>404522</v>
      </c>
      <c r="BM18" s="15" t="n">
        <v>409787</v>
      </c>
      <c r="BN18" s="14" t="n">
        <v>375165</v>
      </c>
      <c r="BO18" s="14" t="n">
        <v>210863</v>
      </c>
      <c r="BP18" s="14" t="n">
        <v>116911</v>
      </c>
      <c r="BQ18" s="14" t="n">
        <v>356942</v>
      </c>
      <c r="BR18" s="14" t="n">
        <v>418532</v>
      </c>
      <c r="BS18" s="14" t="n">
        <v>413458</v>
      </c>
      <c r="BT18" s="14" t="n">
        <v>416117</v>
      </c>
      <c r="BU18" s="14" t="n">
        <v>376564</v>
      </c>
      <c r="BV18" s="14" t="n">
        <v>340476</v>
      </c>
      <c r="BW18" s="15" t="n">
        <v>226376</v>
      </c>
      <c r="BX18" s="14" t="n">
        <v>305123</v>
      </c>
      <c r="BY18" s="14" t="n">
        <v>368830</v>
      </c>
      <c r="BZ18" s="14" t="n">
        <v>443970</v>
      </c>
      <c r="CA18" s="14" t="n">
        <v>399134</v>
      </c>
      <c r="CB18" s="14" t="n">
        <v>347860</v>
      </c>
      <c r="CC18" s="14" t="n">
        <v>217966</v>
      </c>
      <c r="CD18" s="14" t="n">
        <v>309252</v>
      </c>
      <c r="CE18" s="14" t="n">
        <v>324383</v>
      </c>
      <c r="CF18" s="15" t="n">
        <v>285308</v>
      </c>
      <c r="CG18" s="14" t="n">
        <v>324115</v>
      </c>
      <c r="CH18" s="14" t="n">
        <v>272872</v>
      </c>
      <c r="CI18" s="14" t="n">
        <v>215997</v>
      </c>
      <c r="CJ18" s="15" t="n">
        <v>115253</v>
      </c>
      <c r="CK18" s="15" t="n">
        <v>201068</v>
      </c>
      <c r="CL18" s="15" t="n">
        <v>230261</v>
      </c>
      <c r="CM18" s="14" t="n">
        <v>293537</v>
      </c>
      <c r="CN18" s="15" t="n">
        <v>189896</v>
      </c>
      <c r="CO18" s="15" t="n">
        <v>390002</v>
      </c>
      <c r="CP18" s="14" t="n">
        <v>359720</v>
      </c>
      <c r="CQ18" s="14" t="n">
        <v>391349</v>
      </c>
      <c r="CR18" s="14" t="n">
        <v>734837</v>
      </c>
      <c r="CS18" s="14" t="n">
        <v>488697</v>
      </c>
      <c r="CT18" s="14" t="n">
        <v>344069</v>
      </c>
    </row>
    <row r="19" customFormat="false" ht="12.75" hidden="false" customHeight="false" outlineLevel="0" collapsed="false">
      <c r="A19" s="5" t="s">
        <v>118</v>
      </c>
      <c r="B19" s="17" t="n">
        <v>310629</v>
      </c>
      <c r="C19" s="17" t="n">
        <v>200</v>
      </c>
      <c r="D19" s="17" t="n">
        <v>213388</v>
      </c>
      <c r="E19" s="8" t="s">
        <v>119</v>
      </c>
      <c r="F19" s="7" t="str">
        <f aca="false">HYPERLINK("http://pubchem.ncbi.nlm.nih.gov/summary/summary.cgi?cid=70","70")</f>
        <v>70</v>
      </c>
      <c r="G19" s="7"/>
      <c r="H19" s="7" t="str">
        <f aca="false">HYPERLINK("http://www.genome.ad.jp/dbget-bin/www_bget?compound+C00233","C00233")</f>
        <v>C00233</v>
      </c>
      <c r="I19" s="14" t="n">
        <v>1330</v>
      </c>
      <c r="J19" s="14" t="n">
        <v>896</v>
      </c>
      <c r="K19" s="15" t="n">
        <v>1172</v>
      </c>
      <c r="L19" s="14" t="n">
        <v>1238</v>
      </c>
      <c r="M19" s="15" t="n">
        <v>1202</v>
      </c>
      <c r="N19" s="15" t="n">
        <v>1417</v>
      </c>
      <c r="O19" s="14" t="n">
        <v>1174</v>
      </c>
      <c r="P19" s="14" t="n">
        <v>1099</v>
      </c>
      <c r="Q19" s="14" t="n">
        <v>872</v>
      </c>
      <c r="R19" s="15" t="n">
        <v>1057</v>
      </c>
      <c r="S19" s="14" t="n">
        <v>827</v>
      </c>
      <c r="T19" s="14" t="n">
        <v>832</v>
      </c>
      <c r="U19" s="14" t="n">
        <v>1171</v>
      </c>
      <c r="V19" s="14" t="n">
        <v>840</v>
      </c>
      <c r="W19" s="14" t="n">
        <v>611</v>
      </c>
      <c r="X19" s="14" t="n">
        <v>954</v>
      </c>
      <c r="Y19" s="14" t="n">
        <v>1055</v>
      </c>
      <c r="Z19" s="14" t="n">
        <v>1000</v>
      </c>
      <c r="AA19" s="14" t="n">
        <v>1414</v>
      </c>
      <c r="AB19" s="15" t="n">
        <v>1568</v>
      </c>
      <c r="AC19" s="14" t="n">
        <v>2454</v>
      </c>
      <c r="AD19" s="14" t="n">
        <v>1230</v>
      </c>
      <c r="AE19" s="14" t="n">
        <v>1587</v>
      </c>
      <c r="AF19" s="14" t="n">
        <v>1235</v>
      </c>
      <c r="AG19" s="14" t="n">
        <v>660</v>
      </c>
      <c r="AH19" s="14" t="n">
        <v>1135</v>
      </c>
      <c r="AI19" s="14" t="n">
        <v>746</v>
      </c>
      <c r="AJ19" s="14" t="n">
        <v>660</v>
      </c>
      <c r="AK19" s="14" t="n">
        <v>1051</v>
      </c>
      <c r="AL19" s="14" t="n">
        <v>401</v>
      </c>
      <c r="AM19" s="15" t="n">
        <v>1351</v>
      </c>
      <c r="AN19" s="14" t="n">
        <v>1360</v>
      </c>
      <c r="AO19" s="15" t="n">
        <v>1583</v>
      </c>
      <c r="AP19" s="14" t="n">
        <v>1400</v>
      </c>
      <c r="AQ19" s="14" t="n">
        <v>1200</v>
      </c>
      <c r="AR19" s="14" t="n">
        <v>973</v>
      </c>
      <c r="AS19" s="14" t="n">
        <v>1044</v>
      </c>
      <c r="AT19" s="15" t="n">
        <v>1567</v>
      </c>
      <c r="AU19" s="14" t="n">
        <v>857</v>
      </c>
      <c r="AV19" s="14" t="n">
        <v>1273</v>
      </c>
      <c r="AW19" s="14" t="n">
        <v>1040</v>
      </c>
      <c r="AX19" s="14" t="n">
        <v>1256</v>
      </c>
      <c r="AY19" s="14" t="n">
        <v>928</v>
      </c>
      <c r="AZ19" s="14" t="n">
        <v>1324</v>
      </c>
      <c r="BA19" s="14" t="n">
        <v>1252</v>
      </c>
      <c r="BB19" s="14" t="n">
        <v>1386</v>
      </c>
      <c r="BC19" s="15" t="n">
        <v>1721</v>
      </c>
      <c r="BD19" s="15" t="n">
        <v>1436</v>
      </c>
      <c r="BE19" s="15" t="n">
        <v>1111</v>
      </c>
      <c r="BF19" s="14" t="n">
        <v>1158</v>
      </c>
      <c r="BG19" s="14" t="n">
        <v>1024</v>
      </c>
      <c r="BH19" s="14" t="n">
        <v>1154</v>
      </c>
      <c r="BI19" s="14" t="n">
        <v>1299</v>
      </c>
      <c r="BJ19" s="15" t="n">
        <v>1498</v>
      </c>
      <c r="BK19" s="14" t="n">
        <v>1284</v>
      </c>
      <c r="BL19" s="14" t="n">
        <v>1369</v>
      </c>
      <c r="BM19" s="14" t="n">
        <v>1098</v>
      </c>
      <c r="BN19" s="15" t="n">
        <v>1419</v>
      </c>
      <c r="BO19" s="15" t="n">
        <v>54</v>
      </c>
      <c r="BP19" s="15" t="n">
        <v>1266</v>
      </c>
      <c r="BQ19" s="15" t="n">
        <v>1589</v>
      </c>
      <c r="BR19" s="14" t="n">
        <v>900</v>
      </c>
      <c r="BS19" s="14" t="n">
        <v>1113</v>
      </c>
      <c r="BT19" s="14" t="n">
        <v>1120</v>
      </c>
      <c r="BU19" s="14" t="n">
        <v>1060</v>
      </c>
      <c r="BV19" s="14" t="n">
        <v>1479</v>
      </c>
      <c r="BW19" s="15" t="n">
        <v>1065</v>
      </c>
      <c r="BX19" s="14" t="n">
        <v>1171</v>
      </c>
      <c r="BY19" s="14" t="n">
        <v>1289</v>
      </c>
      <c r="BZ19" s="14" t="n">
        <v>931</v>
      </c>
      <c r="CA19" s="15" t="n">
        <v>1468</v>
      </c>
      <c r="CB19" s="14" t="n">
        <v>1246</v>
      </c>
      <c r="CC19" s="15" t="n">
        <v>1233</v>
      </c>
      <c r="CD19" s="14" t="n">
        <v>757</v>
      </c>
      <c r="CE19" s="14" t="n">
        <v>1392</v>
      </c>
      <c r="CF19" s="14" t="n">
        <v>1166</v>
      </c>
      <c r="CG19" s="14" t="n">
        <v>837</v>
      </c>
      <c r="CH19" s="15" t="n">
        <v>1220</v>
      </c>
      <c r="CI19" s="15" t="n">
        <v>280</v>
      </c>
      <c r="CJ19" s="15" t="n">
        <v>117</v>
      </c>
      <c r="CK19" s="15" t="n">
        <v>112</v>
      </c>
      <c r="CL19" s="15" t="n">
        <v>158</v>
      </c>
      <c r="CM19" s="14" t="n">
        <v>1207</v>
      </c>
      <c r="CN19" s="15" t="n">
        <v>126</v>
      </c>
      <c r="CO19" s="14" t="n">
        <v>1129</v>
      </c>
      <c r="CP19" s="15" t="n">
        <v>1529</v>
      </c>
      <c r="CQ19" s="14" t="n">
        <v>1653</v>
      </c>
      <c r="CR19" s="14" t="n">
        <v>1510</v>
      </c>
      <c r="CS19" s="14" t="n">
        <v>1767</v>
      </c>
      <c r="CT19" s="14" t="n">
        <v>804</v>
      </c>
    </row>
    <row r="20" customFormat="false" ht="12.75" hidden="false" customHeight="false" outlineLevel="0" collapsed="false">
      <c r="A20" s="5" t="s">
        <v>120</v>
      </c>
      <c r="B20" s="17" t="n">
        <v>506359</v>
      </c>
      <c r="C20" s="17" t="n">
        <v>129</v>
      </c>
      <c r="D20" s="17" t="n">
        <v>214409</v>
      </c>
      <c r="E20" s="8" t="s">
        <v>121</v>
      </c>
      <c r="F20" s="7" t="str">
        <f aca="false">HYPERLINK("http://pubchem.ncbi.nlm.nih.gov/summary/summary.cgi?cid=43","43")</f>
        <v>43</v>
      </c>
      <c r="G20" s="7"/>
      <c r="H20" s="7" t="str">
        <f aca="false">HYPERLINK("http://www.genome.ad.jp/dbget-bin/www_bget?compound+n/a","n/a")</f>
        <v>n/a</v>
      </c>
      <c r="I20" s="14" t="n">
        <v>1589</v>
      </c>
      <c r="J20" s="14" t="n">
        <v>4666</v>
      </c>
      <c r="K20" s="15" t="n">
        <v>4893</v>
      </c>
      <c r="L20" s="14" t="n">
        <v>5286</v>
      </c>
      <c r="M20" s="15" t="n">
        <v>3716</v>
      </c>
      <c r="N20" s="15" t="n">
        <v>5475</v>
      </c>
      <c r="O20" s="14" t="n">
        <v>6561</v>
      </c>
      <c r="P20" s="15" t="n">
        <v>3840</v>
      </c>
      <c r="Q20" s="15" t="n">
        <v>4426</v>
      </c>
      <c r="R20" s="14" t="n">
        <v>3591</v>
      </c>
      <c r="S20" s="14" t="n">
        <v>4246</v>
      </c>
      <c r="T20" s="14" t="n">
        <v>2788</v>
      </c>
      <c r="U20" s="15" t="n">
        <v>3177</v>
      </c>
      <c r="V20" s="15" t="n">
        <v>2162</v>
      </c>
      <c r="W20" s="14" t="n">
        <v>3389</v>
      </c>
      <c r="X20" s="14" t="n">
        <v>4158</v>
      </c>
      <c r="Y20" s="15" t="n">
        <v>2272</v>
      </c>
      <c r="Z20" s="14" t="n">
        <v>3890</v>
      </c>
      <c r="AA20" s="14" t="n">
        <v>3898</v>
      </c>
      <c r="AB20" s="15" t="n">
        <v>2851</v>
      </c>
      <c r="AC20" s="14" t="n">
        <v>6333</v>
      </c>
      <c r="AD20" s="14" t="n">
        <v>4670</v>
      </c>
      <c r="AE20" s="14" t="n">
        <v>6701</v>
      </c>
      <c r="AF20" s="14" t="n">
        <v>3260</v>
      </c>
      <c r="AG20" s="14" t="n">
        <v>5454</v>
      </c>
      <c r="AH20" s="14" t="n">
        <v>7394</v>
      </c>
      <c r="AI20" s="14" t="n">
        <v>3577</v>
      </c>
      <c r="AJ20" s="14" t="n">
        <v>3947</v>
      </c>
      <c r="AK20" s="14" t="n">
        <v>1872</v>
      </c>
      <c r="AL20" s="14" t="n">
        <v>8605</v>
      </c>
      <c r="AM20" s="15" t="n">
        <v>5929</v>
      </c>
      <c r="AN20" s="14" t="n">
        <v>5316</v>
      </c>
      <c r="AO20" s="14" t="n">
        <v>3613</v>
      </c>
      <c r="AP20" s="14" t="n">
        <v>4750</v>
      </c>
      <c r="AQ20" s="14" t="n">
        <v>4269</v>
      </c>
      <c r="AR20" s="14" t="n">
        <v>2339</v>
      </c>
      <c r="AS20" s="14" t="n">
        <v>3392</v>
      </c>
      <c r="AT20" s="14" t="n">
        <v>7933</v>
      </c>
      <c r="AU20" s="14" t="n">
        <v>7065</v>
      </c>
      <c r="AV20" s="14" t="n">
        <v>5005</v>
      </c>
      <c r="AW20" s="14" t="n">
        <v>10438</v>
      </c>
      <c r="AX20" s="14" t="n">
        <v>3884</v>
      </c>
      <c r="AY20" s="15" t="n">
        <v>2897</v>
      </c>
      <c r="AZ20" s="15" t="n">
        <v>6054</v>
      </c>
      <c r="BA20" s="15" t="n">
        <v>5037</v>
      </c>
      <c r="BB20" s="15" t="n">
        <v>4097</v>
      </c>
      <c r="BC20" s="15" t="n">
        <v>5586</v>
      </c>
      <c r="BD20" s="15" t="n">
        <v>4670</v>
      </c>
      <c r="BE20" s="14" t="n">
        <v>4777</v>
      </c>
      <c r="BF20" s="15" t="n">
        <v>7274</v>
      </c>
      <c r="BG20" s="15" t="n">
        <v>2868</v>
      </c>
      <c r="BH20" s="15" t="n">
        <v>6153</v>
      </c>
      <c r="BI20" s="14" t="n">
        <v>3272</v>
      </c>
      <c r="BJ20" s="15" t="n">
        <v>3395</v>
      </c>
      <c r="BK20" s="14" t="n">
        <v>6027</v>
      </c>
      <c r="BL20" s="15" t="n">
        <v>4934</v>
      </c>
      <c r="BM20" s="14" t="n">
        <v>6647</v>
      </c>
      <c r="BN20" s="14" t="n">
        <v>7452</v>
      </c>
      <c r="BO20" s="15" t="n">
        <v>1944</v>
      </c>
      <c r="BP20" s="15" t="n">
        <v>4855</v>
      </c>
      <c r="BQ20" s="14" t="n">
        <v>13112</v>
      </c>
      <c r="BR20" s="14" t="n">
        <v>803</v>
      </c>
      <c r="BS20" s="14" t="n">
        <v>3244</v>
      </c>
      <c r="BT20" s="15" t="n">
        <v>5764</v>
      </c>
      <c r="BU20" s="15" t="n">
        <v>2951</v>
      </c>
      <c r="BV20" s="15" t="n">
        <v>3384</v>
      </c>
      <c r="BW20" s="15" t="n">
        <v>4906</v>
      </c>
      <c r="BX20" s="14" t="n">
        <v>7975</v>
      </c>
      <c r="BY20" s="15" t="n">
        <v>7410</v>
      </c>
      <c r="BZ20" s="15" t="n">
        <v>4702</v>
      </c>
      <c r="CA20" s="14" t="n">
        <v>5322</v>
      </c>
      <c r="CB20" s="14" t="n">
        <v>2870</v>
      </c>
      <c r="CC20" s="14" t="n">
        <v>2357</v>
      </c>
      <c r="CD20" s="14" t="n">
        <v>4567</v>
      </c>
      <c r="CE20" s="14" t="n">
        <v>8005</v>
      </c>
      <c r="CF20" s="15" t="n">
        <v>3213</v>
      </c>
      <c r="CG20" s="15" t="n">
        <v>3863</v>
      </c>
      <c r="CH20" s="14" t="n">
        <v>3075</v>
      </c>
      <c r="CI20" s="15" t="n">
        <v>3541</v>
      </c>
      <c r="CJ20" s="15" t="n">
        <v>4923</v>
      </c>
      <c r="CK20" s="14" t="n">
        <v>2074</v>
      </c>
      <c r="CL20" s="15" t="n">
        <v>5278</v>
      </c>
      <c r="CM20" s="14" t="n">
        <v>5481</v>
      </c>
      <c r="CN20" s="15" t="n">
        <v>4080</v>
      </c>
      <c r="CO20" s="14" t="n">
        <v>7767</v>
      </c>
      <c r="CP20" s="14" t="n">
        <v>7629</v>
      </c>
      <c r="CQ20" s="14" t="n">
        <v>5603</v>
      </c>
      <c r="CR20" s="14" t="n">
        <v>6552</v>
      </c>
      <c r="CS20" s="14" t="n">
        <v>4506</v>
      </c>
      <c r="CT20" s="14" t="n">
        <v>6159</v>
      </c>
    </row>
    <row r="21" customFormat="false" ht="12.75" hidden="false" customHeight="false" outlineLevel="0" collapsed="false">
      <c r="A21" s="5" t="s">
        <v>122</v>
      </c>
      <c r="B21" s="17" t="n">
        <v>959625</v>
      </c>
      <c r="C21" s="17" t="n">
        <v>399</v>
      </c>
      <c r="D21" s="17" t="n">
        <v>202835</v>
      </c>
      <c r="E21" s="8" t="s">
        <v>123</v>
      </c>
      <c r="F21" s="7" t="str">
        <f aca="false">HYPERLINK("http://pubchem.ncbi.nlm.nih.gov/summary/summary.cgi?cid=24699","24699")</f>
        <v>24699</v>
      </c>
      <c r="G21" s="7"/>
      <c r="H21" s="7" t="str">
        <f aca="false">HYPERLINK("http://www.genome.ad.jp/dbget-bin/www_bget?compound+D01947","D01947")</f>
        <v>D01947</v>
      </c>
      <c r="I21" s="14" t="n">
        <v>5572</v>
      </c>
      <c r="J21" s="14" t="n">
        <v>738</v>
      </c>
      <c r="K21" s="15" t="n">
        <v>723</v>
      </c>
      <c r="L21" s="14" t="n">
        <v>1908</v>
      </c>
      <c r="M21" s="14" t="n">
        <v>2877</v>
      </c>
      <c r="N21" s="15" t="n">
        <v>615</v>
      </c>
      <c r="O21" s="14" t="n">
        <v>1636</v>
      </c>
      <c r="P21" s="15" t="n">
        <v>1143</v>
      </c>
      <c r="Q21" s="14" t="n">
        <v>773</v>
      </c>
      <c r="R21" s="14" t="n">
        <v>862</v>
      </c>
      <c r="S21" s="14" t="n">
        <v>1812</v>
      </c>
      <c r="T21" s="14" t="n">
        <v>1981</v>
      </c>
      <c r="U21" s="14" t="n">
        <v>705</v>
      </c>
      <c r="V21" s="14" t="n">
        <v>4803</v>
      </c>
      <c r="W21" s="14" t="n">
        <v>688</v>
      </c>
      <c r="X21" s="14" t="n">
        <v>603</v>
      </c>
      <c r="Y21" s="14" t="n">
        <v>1431</v>
      </c>
      <c r="Z21" s="14" t="n">
        <v>966</v>
      </c>
      <c r="AA21" s="14" t="n">
        <v>3124</v>
      </c>
      <c r="AB21" s="14" t="n">
        <v>1480</v>
      </c>
      <c r="AC21" s="14" t="n">
        <v>1441</v>
      </c>
      <c r="AD21" s="14" t="n">
        <v>674</v>
      </c>
      <c r="AE21" s="14" t="n">
        <v>1416</v>
      </c>
      <c r="AF21" s="14" t="n">
        <v>1276</v>
      </c>
      <c r="AG21" s="14" t="n">
        <v>1858</v>
      </c>
      <c r="AH21" s="14" t="n">
        <v>1158</v>
      </c>
      <c r="AI21" s="14" t="n">
        <v>822</v>
      </c>
      <c r="AJ21" s="14" t="n">
        <v>1482</v>
      </c>
      <c r="AK21" s="14" t="n">
        <v>2159</v>
      </c>
      <c r="AL21" s="14" t="n">
        <v>783</v>
      </c>
      <c r="AM21" s="15" t="n">
        <v>862</v>
      </c>
      <c r="AN21" s="15" t="n">
        <v>640</v>
      </c>
      <c r="AO21" s="14" t="n">
        <v>725</v>
      </c>
      <c r="AP21" s="14" t="n">
        <v>1794</v>
      </c>
      <c r="AQ21" s="15" t="n">
        <v>814</v>
      </c>
      <c r="AR21" s="15" t="n">
        <v>413</v>
      </c>
      <c r="AS21" s="15" t="n">
        <v>1166</v>
      </c>
      <c r="AT21" s="14" t="n">
        <v>2162</v>
      </c>
      <c r="AU21" s="14" t="n">
        <v>1083</v>
      </c>
      <c r="AV21" s="15" t="n">
        <v>676</v>
      </c>
      <c r="AW21" s="14" t="n">
        <v>1609</v>
      </c>
      <c r="AX21" s="14" t="n">
        <v>891</v>
      </c>
      <c r="AY21" s="14" t="n">
        <v>2447</v>
      </c>
      <c r="AZ21" s="14" t="n">
        <v>661</v>
      </c>
      <c r="BA21" s="15" t="n">
        <v>1152</v>
      </c>
      <c r="BB21" s="14" t="n">
        <v>1212</v>
      </c>
      <c r="BC21" s="15" t="n">
        <v>1361</v>
      </c>
      <c r="BD21" s="14" t="n">
        <v>712</v>
      </c>
      <c r="BE21" s="15" t="n">
        <v>1092</v>
      </c>
      <c r="BF21" s="15" t="n">
        <v>1265</v>
      </c>
      <c r="BG21" s="14" t="n">
        <v>540</v>
      </c>
      <c r="BH21" s="14" t="n">
        <v>2057</v>
      </c>
      <c r="BI21" s="15" t="n">
        <v>786</v>
      </c>
      <c r="BJ21" s="14" t="n">
        <v>1186</v>
      </c>
      <c r="BK21" s="15" t="n">
        <v>902</v>
      </c>
      <c r="BL21" s="15" t="n">
        <v>783</v>
      </c>
      <c r="BM21" s="15" t="n">
        <v>1056</v>
      </c>
      <c r="BN21" s="15" t="n">
        <v>1005</v>
      </c>
      <c r="BO21" s="15" t="n">
        <v>192</v>
      </c>
      <c r="BP21" s="15" t="n">
        <v>784</v>
      </c>
      <c r="BQ21" s="15" t="n">
        <v>1406</v>
      </c>
      <c r="BR21" s="14" t="n">
        <v>1343</v>
      </c>
      <c r="BS21" s="14" t="n">
        <v>1302</v>
      </c>
      <c r="BT21" s="14" t="n">
        <v>1035</v>
      </c>
      <c r="BU21" s="15" t="n">
        <v>427</v>
      </c>
      <c r="BV21" s="14" t="n">
        <v>768</v>
      </c>
      <c r="BW21" s="14" t="n">
        <v>542</v>
      </c>
      <c r="BX21" s="14" t="n">
        <v>785</v>
      </c>
      <c r="BY21" s="14" t="n">
        <v>1238</v>
      </c>
      <c r="BZ21" s="14" t="n">
        <v>2137</v>
      </c>
      <c r="CA21" s="14" t="n">
        <v>596</v>
      </c>
      <c r="CB21" s="14" t="n">
        <v>738</v>
      </c>
      <c r="CC21" s="14" t="n">
        <v>752</v>
      </c>
      <c r="CD21" s="15" t="n">
        <v>883</v>
      </c>
      <c r="CE21" s="15" t="n">
        <v>833</v>
      </c>
      <c r="CF21" s="15" t="n">
        <v>424</v>
      </c>
      <c r="CG21" s="14" t="n">
        <v>862</v>
      </c>
      <c r="CH21" s="14" t="n">
        <v>1308</v>
      </c>
      <c r="CI21" s="15" t="n">
        <v>1673</v>
      </c>
      <c r="CJ21" s="15" t="n">
        <v>7964</v>
      </c>
      <c r="CK21" s="14" t="n">
        <v>1493</v>
      </c>
      <c r="CL21" s="14" t="n">
        <v>1429</v>
      </c>
      <c r="CM21" s="14" t="n">
        <v>2158</v>
      </c>
      <c r="CN21" s="15" t="n">
        <v>2090</v>
      </c>
      <c r="CO21" s="14" t="n">
        <v>2848</v>
      </c>
      <c r="CP21" s="15" t="n">
        <v>535</v>
      </c>
      <c r="CQ21" s="14" t="n">
        <v>1284</v>
      </c>
      <c r="CR21" s="14" t="n">
        <v>2144</v>
      </c>
      <c r="CS21" s="14" t="n">
        <v>1313</v>
      </c>
      <c r="CT21" s="14" t="n">
        <v>889</v>
      </c>
    </row>
    <row r="22" customFormat="false" ht="12.75" hidden="false" customHeight="false" outlineLevel="0" collapsed="false">
      <c r="A22" s="5" t="s">
        <v>124</v>
      </c>
      <c r="B22" s="17" t="n">
        <v>652000</v>
      </c>
      <c r="C22" s="17" t="n">
        <v>318</v>
      </c>
      <c r="D22" s="17" t="n">
        <v>214408</v>
      </c>
      <c r="E22" s="8" t="s">
        <v>125</v>
      </c>
      <c r="F22" s="7" t="str">
        <f aca="false">HYPERLINK("http://pubchem.ncbi.nlm.nih.gov/summary/summary.cgi?cid=119054","119054")</f>
        <v>119054</v>
      </c>
      <c r="G22" s="7"/>
      <c r="H22" s="7" t="str">
        <f aca="false">HYPERLINK("http://www.genome.ad.jp/dbget-bin/www_bget?compound+n/a","n/a")</f>
        <v>n/a</v>
      </c>
      <c r="I22" s="15" t="n">
        <v>14437</v>
      </c>
      <c r="J22" s="14" t="n">
        <v>8848</v>
      </c>
      <c r="K22" s="14" t="n">
        <v>7677</v>
      </c>
      <c r="L22" s="15" t="n">
        <v>42412</v>
      </c>
      <c r="M22" s="15" t="n">
        <v>25702</v>
      </c>
      <c r="N22" s="15" t="n">
        <v>8959</v>
      </c>
      <c r="O22" s="14" t="n">
        <v>18510</v>
      </c>
      <c r="P22" s="15" t="n">
        <v>18249</v>
      </c>
      <c r="Q22" s="15" t="n">
        <v>10072</v>
      </c>
      <c r="R22" s="14" t="n">
        <v>10152</v>
      </c>
      <c r="S22" s="15" t="n">
        <v>11779</v>
      </c>
      <c r="T22" s="15" t="n">
        <v>9015</v>
      </c>
      <c r="U22" s="15" t="n">
        <v>2975</v>
      </c>
      <c r="V22" s="14" t="n">
        <v>5815</v>
      </c>
      <c r="W22" s="14" t="n">
        <v>6919</v>
      </c>
      <c r="X22" s="14" t="n">
        <v>6494</v>
      </c>
      <c r="Y22" s="14" t="n">
        <v>7395</v>
      </c>
      <c r="Z22" s="14" t="n">
        <v>5211</v>
      </c>
      <c r="AA22" s="15" t="n">
        <v>13188</v>
      </c>
      <c r="AB22" s="15" t="n">
        <v>4746</v>
      </c>
      <c r="AC22" s="15" t="n">
        <v>11675</v>
      </c>
      <c r="AD22" s="15" t="n">
        <v>6638</v>
      </c>
      <c r="AE22" s="14" t="n">
        <v>10079</v>
      </c>
      <c r="AF22" s="14" t="n">
        <v>6431</v>
      </c>
      <c r="AG22" s="14" t="n">
        <v>6584</v>
      </c>
      <c r="AH22" s="15" t="n">
        <v>9590</v>
      </c>
      <c r="AI22" s="15" t="n">
        <v>11869</v>
      </c>
      <c r="AJ22" s="14" t="n">
        <v>5801</v>
      </c>
      <c r="AK22" s="15" t="n">
        <v>13289</v>
      </c>
      <c r="AL22" s="14" t="n">
        <v>4617</v>
      </c>
      <c r="AM22" s="15" t="n">
        <v>18603</v>
      </c>
      <c r="AN22" s="15" t="n">
        <v>16051</v>
      </c>
      <c r="AO22" s="15" t="n">
        <v>9681</v>
      </c>
      <c r="AP22" s="14" t="n">
        <v>8294</v>
      </c>
      <c r="AQ22" s="14" t="n">
        <v>7850</v>
      </c>
      <c r="AR22" s="14" t="n">
        <v>5675</v>
      </c>
      <c r="AS22" s="14" t="n">
        <v>7674</v>
      </c>
      <c r="AT22" s="15" t="n">
        <v>14500</v>
      </c>
      <c r="AU22" s="14" t="n">
        <v>5748</v>
      </c>
      <c r="AV22" s="15" t="n">
        <v>13870</v>
      </c>
      <c r="AW22" s="14" t="n">
        <v>9942</v>
      </c>
      <c r="AX22" s="15" t="n">
        <v>8142</v>
      </c>
      <c r="AY22" s="15" t="n">
        <v>10704</v>
      </c>
      <c r="AZ22" s="15" t="n">
        <v>8493</v>
      </c>
      <c r="BA22" s="14" t="n">
        <v>6359</v>
      </c>
      <c r="BB22" s="15" t="n">
        <v>31300</v>
      </c>
      <c r="BC22" s="15" t="n">
        <v>10398</v>
      </c>
      <c r="BD22" s="15" t="n">
        <v>14309</v>
      </c>
      <c r="BE22" s="14" t="n">
        <v>8038</v>
      </c>
      <c r="BF22" s="14" t="n">
        <v>10662</v>
      </c>
      <c r="BG22" s="14" t="n">
        <v>5809</v>
      </c>
      <c r="BH22" s="14" t="n">
        <v>8055</v>
      </c>
      <c r="BI22" s="14" t="n">
        <v>9826</v>
      </c>
      <c r="BJ22" s="14" t="n">
        <v>6986</v>
      </c>
      <c r="BK22" s="15" t="n">
        <v>28411</v>
      </c>
      <c r="BL22" s="14" t="n">
        <v>11971</v>
      </c>
      <c r="BM22" s="15" t="n">
        <v>12316</v>
      </c>
      <c r="BN22" s="14" t="n">
        <v>8770</v>
      </c>
      <c r="BO22" s="15" t="n">
        <v>2093</v>
      </c>
      <c r="BP22" s="15" t="n">
        <v>8039</v>
      </c>
      <c r="BQ22" s="15" t="n">
        <v>10108</v>
      </c>
      <c r="BR22" s="15" t="n">
        <v>2658</v>
      </c>
      <c r="BS22" s="15" t="n">
        <v>5150</v>
      </c>
      <c r="BT22" s="15" t="n">
        <v>18687</v>
      </c>
      <c r="BU22" s="14" t="n">
        <v>5868</v>
      </c>
      <c r="BV22" s="15" t="n">
        <v>444</v>
      </c>
      <c r="BW22" s="15" t="n">
        <v>5396</v>
      </c>
      <c r="BX22" s="15" t="n">
        <v>19155</v>
      </c>
      <c r="BY22" s="14" t="n">
        <v>9467</v>
      </c>
      <c r="BZ22" s="14" t="n">
        <v>8149</v>
      </c>
      <c r="CA22" s="14" t="n">
        <v>6126</v>
      </c>
      <c r="CB22" s="14" t="n">
        <v>9361</v>
      </c>
      <c r="CC22" s="14" t="n">
        <v>5019</v>
      </c>
      <c r="CD22" s="15" t="n">
        <v>15277</v>
      </c>
      <c r="CE22" s="14" t="n">
        <v>7891</v>
      </c>
      <c r="CF22" s="14" t="n">
        <v>5649</v>
      </c>
      <c r="CG22" s="14" t="n">
        <v>5104</v>
      </c>
      <c r="CH22" s="14" t="n">
        <v>6592</v>
      </c>
      <c r="CI22" s="15" t="n">
        <v>21953</v>
      </c>
      <c r="CJ22" s="15" t="n">
        <v>14182</v>
      </c>
      <c r="CK22" s="14" t="n">
        <v>5620</v>
      </c>
      <c r="CL22" s="15" t="n">
        <v>42931</v>
      </c>
      <c r="CM22" s="15" t="n">
        <v>37391</v>
      </c>
      <c r="CN22" s="15" t="n">
        <v>8371</v>
      </c>
      <c r="CO22" s="15" t="n">
        <v>22401</v>
      </c>
      <c r="CP22" s="15" t="n">
        <v>9668</v>
      </c>
      <c r="CQ22" s="15" t="n">
        <v>6851</v>
      </c>
      <c r="CR22" s="15" t="n">
        <v>11077</v>
      </c>
      <c r="CS22" s="15" t="n">
        <v>10390</v>
      </c>
      <c r="CT22" s="14" t="n">
        <v>8357</v>
      </c>
    </row>
    <row r="23" customFormat="false" ht="12.75" hidden="false" customHeight="false" outlineLevel="0" collapsed="false">
      <c r="A23" s="5" t="s">
        <v>126</v>
      </c>
      <c r="B23" s="17" t="n">
        <v>542808</v>
      </c>
      <c r="C23" s="17" t="n">
        <v>103</v>
      </c>
      <c r="D23" s="17" t="n">
        <v>200500</v>
      </c>
      <c r="E23" s="8" t="s">
        <v>127</v>
      </c>
      <c r="F23" s="7" t="str">
        <f aca="false">HYPERLINK("http://pubchem.ncbi.nlm.nih.gov/summary/summary.cgi?cid=6027","6027")</f>
        <v>6027</v>
      </c>
      <c r="G23" s="7"/>
      <c r="H23" s="7" t="str">
        <f aca="false">HYPERLINK("http://www.genome.ad.jp/dbget-bin/www_bget?compound+C00181","C00181")</f>
        <v>C00181</v>
      </c>
      <c r="I23" s="15" t="n">
        <v>27149</v>
      </c>
      <c r="J23" s="15" t="n">
        <v>25240</v>
      </c>
      <c r="K23" s="15" t="n">
        <v>25135</v>
      </c>
      <c r="L23" s="15" t="n">
        <v>55005</v>
      </c>
      <c r="M23" s="15" t="n">
        <v>42542</v>
      </c>
      <c r="N23" s="14" t="n">
        <v>44763</v>
      </c>
      <c r="O23" s="15" t="n">
        <v>37688</v>
      </c>
      <c r="P23" s="15" t="n">
        <v>37186</v>
      </c>
      <c r="Q23" s="14" t="n">
        <v>33436</v>
      </c>
      <c r="R23" s="15" t="n">
        <v>28995</v>
      </c>
      <c r="S23" s="14" t="n">
        <v>19886</v>
      </c>
      <c r="T23" s="14" t="n">
        <v>9318</v>
      </c>
      <c r="U23" s="15" t="n">
        <v>15314</v>
      </c>
      <c r="V23" s="15" t="n">
        <v>19136</v>
      </c>
      <c r="W23" s="15" t="n">
        <v>23871</v>
      </c>
      <c r="X23" s="14" t="n">
        <v>13828</v>
      </c>
      <c r="Y23" s="15" t="n">
        <v>20697</v>
      </c>
      <c r="Z23" s="14" t="n">
        <v>7007</v>
      </c>
      <c r="AA23" s="14" t="n">
        <v>17456</v>
      </c>
      <c r="AB23" s="15" t="n">
        <v>18074</v>
      </c>
      <c r="AC23" s="14" t="n">
        <v>21396</v>
      </c>
      <c r="AD23" s="14" t="n">
        <v>15255</v>
      </c>
      <c r="AE23" s="15" t="n">
        <v>23760</v>
      </c>
      <c r="AF23" s="15" t="n">
        <v>33661</v>
      </c>
      <c r="AG23" s="15" t="n">
        <v>28070</v>
      </c>
      <c r="AH23" s="15" t="n">
        <v>45594</v>
      </c>
      <c r="AI23" s="14" t="n">
        <v>30150</v>
      </c>
      <c r="AJ23" s="15" t="n">
        <v>33073</v>
      </c>
      <c r="AK23" s="15" t="n">
        <v>38335</v>
      </c>
      <c r="AL23" s="14" t="n">
        <v>16628</v>
      </c>
      <c r="AM23" s="15" t="n">
        <v>30969</v>
      </c>
      <c r="AN23" s="15" t="n">
        <v>22986</v>
      </c>
      <c r="AO23" s="14" t="n">
        <v>22242</v>
      </c>
      <c r="AP23" s="14" t="n">
        <v>11171</v>
      </c>
      <c r="AQ23" s="15" t="n">
        <v>30492</v>
      </c>
      <c r="AR23" s="14" t="n">
        <v>6623</v>
      </c>
      <c r="AS23" s="15" t="n">
        <v>26739</v>
      </c>
      <c r="AT23" s="15" t="n">
        <v>49519</v>
      </c>
      <c r="AU23" s="14" t="n">
        <v>13489</v>
      </c>
      <c r="AV23" s="14" t="n">
        <v>28143</v>
      </c>
      <c r="AW23" s="15" t="n">
        <v>39254</v>
      </c>
      <c r="AX23" s="14" t="n">
        <v>13157</v>
      </c>
      <c r="AY23" s="15" t="n">
        <v>34592</v>
      </c>
      <c r="AZ23" s="15" t="n">
        <v>27308</v>
      </c>
      <c r="BA23" s="15" t="n">
        <v>34904</v>
      </c>
      <c r="BB23" s="15" t="n">
        <v>34816</v>
      </c>
      <c r="BC23" s="15" t="n">
        <v>33555</v>
      </c>
      <c r="BD23" s="14" t="n">
        <v>20285</v>
      </c>
      <c r="BE23" s="14" t="n">
        <v>15600</v>
      </c>
      <c r="BF23" s="15" t="n">
        <v>53144</v>
      </c>
      <c r="BG23" s="15" t="n">
        <v>21896</v>
      </c>
      <c r="BH23" s="15" t="n">
        <v>19297</v>
      </c>
      <c r="BI23" s="15" t="n">
        <v>27294</v>
      </c>
      <c r="BJ23" s="15" t="n">
        <v>19625</v>
      </c>
      <c r="BK23" s="14" t="n">
        <v>23423</v>
      </c>
      <c r="BL23" s="15" t="n">
        <v>33546</v>
      </c>
      <c r="BM23" s="14" t="n">
        <v>34800</v>
      </c>
      <c r="BN23" s="14" t="n">
        <v>17806</v>
      </c>
      <c r="BO23" s="14" t="n">
        <v>4745</v>
      </c>
      <c r="BP23" s="14" t="n">
        <v>64117</v>
      </c>
      <c r="BQ23" s="15" t="n">
        <v>33467</v>
      </c>
      <c r="BR23" s="14" t="n">
        <v>9823</v>
      </c>
      <c r="BS23" s="14" t="n">
        <v>30151</v>
      </c>
      <c r="BT23" s="15" t="n">
        <v>39051</v>
      </c>
      <c r="BU23" s="15" t="n">
        <v>14331</v>
      </c>
      <c r="BV23" s="14" t="n">
        <v>24941</v>
      </c>
      <c r="BW23" s="15" t="n">
        <v>18003</v>
      </c>
      <c r="BX23" s="14" t="n">
        <v>22155</v>
      </c>
      <c r="BY23" s="15" t="n">
        <v>40455</v>
      </c>
      <c r="BZ23" s="14" t="n">
        <v>17456</v>
      </c>
      <c r="CA23" s="14" t="n">
        <v>14457</v>
      </c>
      <c r="CB23" s="14" t="n">
        <v>20267</v>
      </c>
      <c r="CC23" s="15" t="n">
        <v>21796</v>
      </c>
      <c r="CD23" s="14" t="n">
        <v>49624</v>
      </c>
      <c r="CE23" s="14" t="n">
        <v>18136</v>
      </c>
      <c r="CF23" s="15" t="n">
        <v>24909</v>
      </c>
      <c r="CG23" s="15" t="n">
        <v>36111</v>
      </c>
      <c r="CH23" s="15" t="n">
        <v>21541</v>
      </c>
      <c r="CI23" s="15" t="n">
        <v>47209</v>
      </c>
      <c r="CJ23" s="15" t="n">
        <v>57359</v>
      </c>
      <c r="CK23" s="14" t="n">
        <v>15611</v>
      </c>
      <c r="CL23" s="15" t="n">
        <v>63367</v>
      </c>
      <c r="CM23" s="14" t="n">
        <v>64857</v>
      </c>
      <c r="CN23" s="15" t="n">
        <v>35629</v>
      </c>
      <c r="CO23" s="14" t="n">
        <v>23075</v>
      </c>
      <c r="CP23" s="15" t="n">
        <v>39148</v>
      </c>
      <c r="CQ23" s="15" t="n">
        <v>19182</v>
      </c>
      <c r="CR23" s="15" t="n">
        <v>34839</v>
      </c>
      <c r="CS23" s="15" t="n">
        <v>34006</v>
      </c>
      <c r="CT23" s="14" t="n">
        <v>26347</v>
      </c>
    </row>
    <row r="24" customFormat="false" ht="12.75" hidden="false" customHeight="false" outlineLevel="0" collapsed="false">
      <c r="A24" s="5" t="s">
        <v>128</v>
      </c>
      <c r="B24" s="17" t="n">
        <v>588743</v>
      </c>
      <c r="C24" s="17" t="n">
        <v>292</v>
      </c>
      <c r="D24" s="17" t="n">
        <v>208695</v>
      </c>
      <c r="E24" s="8" t="s">
        <v>129</v>
      </c>
      <c r="F24" s="7" t="str">
        <f aca="false">HYPERLINK("http://pubchem.ncbi.nlm.nih.gov/summary/summary.cgi?cid=191545","191545")</f>
        <v>191545</v>
      </c>
      <c r="G24" s="7"/>
      <c r="H24" s="7" t="str">
        <f aca="false">HYPERLINK("http://www.genome.ad.jp/dbget-bin/www_bget?compound+n/a","n/a")</f>
        <v>n/a</v>
      </c>
      <c r="I24" s="14" t="n">
        <v>7072</v>
      </c>
      <c r="J24" s="14" t="n">
        <v>7132</v>
      </c>
      <c r="K24" s="14" t="n">
        <v>6797</v>
      </c>
      <c r="L24" s="14" t="n">
        <v>8124</v>
      </c>
      <c r="M24" s="14" t="n">
        <v>5915</v>
      </c>
      <c r="N24" s="15" t="n">
        <v>6379</v>
      </c>
      <c r="O24" s="14" t="n">
        <v>11887</v>
      </c>
      <c r="P24" s="14" t="n">
        <v>6667</v>
      </c>
      <c r="Q24" s="14" t="n">
        <v>7222</v>
      </c>
      <c r="R24" s="14" t="n">
        <v>7942</v>
      </c>
      <c r="S24" s="14" t="n">
        <v>8622</v>
      </c>
      <c r="T24" s="14" t="n">
        <v>4449</v>
      </c>
      <c r="U24" s="14" t="n">
        <v>3145</v>
      </c>
      <c r="V24" s="14" t="n">
        <v>3647</v>
      </c>
      <c r="W24" s="14" t="n">
        <v>4057</v>
      </c>
      <c r="X24" s="14" t="n">
        <v>6582</v>
      </c>
      <c r="Y24" s="14" t="n">
        <v>5242</v>
      </c>
      <c r="Z24" s="14" t="n">
        <v>4646</v>
      </c>
      <c r="AA24" s="14" t="n">
        <v>5863</v>
      </c>
      <c r="AB24" s="15" t="n">
        <v>5438</v>
      </c>
      <c r="AC24" s="14" t="n">
        <v>10788</v>
      </c>
      <c r="AD24" s="14" t="n">
        <v>7903</v>
      </c>
      <c r="AE24" s="14" t="n">
        <v>8326</v>
      </c>
      <c r="AF24" s="14" t="n">
        <v>5813</v>
      </c>
      <c r="AG24" s="14" t="n">
        <v>6957</v>
      </c>
      <c r="AH24" s="14" t="n">
        <v>10505</v>
      </c>
      <c r="AI24" s="14" t="n">
        <v>6286</v>
      </c>
      <c r="AJ24" s="14" t="n">
        <v>4102</v>
      </c>
      <c r="AK24" s="14" t="n">
        <v>5353</v>
      </c>
      <c r="AL24" s="14" t="n">
        <v>4013</v>
      </c>
      <c r="AM24" s="14" t="n">
        <v>758</v>
      </c>
      <c r="AN24" s="14" t="n">
        <v>10664</v>
      </c>
      <c r="AO24" s="14" t="n">
        <v>8069</v>
      </c>
      <c r="AP24" s="14" t="n">
        <v>7415</v>
      </c>
      <c r="AQ24" s="14" t="n">
        <v>7217</v>
      </c>
      <c r="AR24" s="14" t="n">
        <v>3405</v>
      </c>
      <c r="AS24" s="14" t="n">
        <v>5626</v>
      </c>
      <c r="AT24" s="14" t="n">
        <v>11094</v>
      </c>
      <c r="AU24" s="14" t="n">
        <v>7439</v>
      </c>
      <c r="AV24" s="14" t="n">
        <v>8804</v>
      </c>
      <c r="AW24" s="14" t="n">
        <v>9602</v>
      </c>
      <c r="AX24" s="14" t="n">
        <v>6056</v>
      </c>
      <c r="AY24" s="14" t="n">
        <v>3905</v>
      </c>
      <c r="AZ24" s="14" t="n">
        <v>4554</v>
      </c>
      <c r="BA24" s="14" t="n">
        <v>5935</v>
      </c>
      <c r="BB24" s="14" t="n">
        <v>5265</v>
      </c>
      <c r="BC24" s="15" t="n">
        <v>5748</v>
      </c>
      <c r="BD24" s="14" t="n">
        <v>5559</v>
      </c>
      <c r="BE24" s="14" t="n">
        <v>5981</v>
      </c>
      <c r="BF24" s="14" t="n">
        <v>11562</v>
      </c>
      <c r="BG24" s="14" t="n">
        <v>4588</v>
      </c>
      <c r="BH24" s="14" t="n">
        <v>7486</v>
      </c>
      <c r="BI24" s="14" t="n">
        <v>7748</v>
      </c>
      <c r="BJ24" s="14" t="n">
        <v>6402</v>
      </c>
      <c r="BK24" s="14" t="n">
        <v>9397</v>
      </c>
      <c r="BL24" s="14" t="n">
        <v>7004</v>
      </c>
      <c r="BM24" s="14" t="n">
        <v>11149</v>
      </c>
      <c r="BN24" s="14" t="n">
        <v>9112</v>
      </c>
      <c r="BO24" s="14" t="n">
        <v>2166</v>
      </c>
      <c r="BP24" s="15" t="n">
        <v>7333</v>
      </c>
      <c r="BQ24" s="14" t="n">
        <v>7538</v>
      </c>
      <c r="BR24" s="14" t="n">
        <v>2462</v>
      </c>
      <c r="BS24" s="14" t="n">
        <v>5746</v>
      </c>
      <c r="BT24" s="14" t="n">
        <v>6604</v>
      </c>
      <c r="BU24" s="14" t="n">
        <v>4164</v>
      </c>
      <c r="BV24" s="14" t="n">
        <v>7708</v>
      </c>
      <c r="BW24" s="14" t="n">
        <v>6521</v>
      </c>
      <c r="BX24" s="14" t="n">
        <v>42238</v>
      </c>
      <c r="BY24" s="14" t="n">
        <v>8173</v>
      </c>
      <c r="BZ24" s="14" t="n">
        <v>7187</v>
      </c>
      <c r="CA24" s="14" t="n">
        <v>11307</v>
      </c>
      <c r="CB24" s="14" t="n">
        <v>6946</v>
      </c>
      <c r="CC24" s="14" t="n">
        <v>2829</v>
      </c>
      <c r="CD24" s="14" t="n">
        <v>8717</v>
      </c>
      <c r="CE24" s="14" t="n">
        <v>8395</v>
      </c>
      <c r="CF24" s="14" t="n">
        <v>4506</v>
      </c>
      <c r="CG24" s="14" t="n">
        <v>7748</v>
      </c>
      <c r="CH24" s="14" t="n">
        <v>6245</v>
      </c>
      <c r="CI24" s="14" t="n">
        <v>4083</v>
      </c>
      <c r="CJ24" s="14" t="n">
        <v>7263</v>
      </c>
      <c r="CK24" s="14" t="n">
        <v>4036</v>
      </c>
      <c r="CL24" s="14" t="n">
        <v>5950</v>
      </c>
      <c r="CM24" s="14" t="n">
        <v>6780</v>
      </c>
      <c r="CN24" s="14" t="n">
        <v>3988</v>
      </c>
      <c r="CO24" s="14" t="n">
        <v>12669</v>
      </c>
      <c r="CP24" s="14" t="n">
        <v>9877</v>
      </c>
      <c r="CQ24" s="14" t="n">
        <v>10205</v>
      </c>
      <c r="CR24" s="14" t="n">
        <v>7586</v>
      </c>
      <c r="CS24" s="14" t="n">
        <v>6040</v>
      </c>
      <c r="CT24" s="14" t="n">
        <v>7559</v>
      </c>
    </row>
    <row r="25" customFormat="false" ht="12.75" hidden="false" customHeight="false" outlineLevel="0" collapsed="false">
      <c r="A25" s="5" t="s">
        <v>130</v>
      </c>
      <c r="B25" s="17" t="n">
        <v>563718</v>
      </c>
      <c r="C25" s="17" t="n">
        <v>217</v>
      </c>
      <c r="D25" s="17" t="n">
        <v>199436</v>
      </c>
      <c r="E25" s="8" t="s">
        <v>131</v>
      </c>
      <c r="F25" s="7" t="str">
        <f aca="false">HYPERLINK("http://pubchem.ncbi.nlm.nih.gov/summary/summary.cgi?cid=6912","6912")</f>
        <v>6912</v>
      </c>
      <c r="G25" s="7"/>
      <c r="H25" s="7" t="str">
        <f aca="false">HYPERLINK("http://www.genome.ad.jp/dbget-bin/www_bget?compound+C00379","C00379")</f>
        <v>C00379</v>
      </c>
      <c r="I25" s="14" t="n">
        <v>21060</v>
      </c>
      <c r="J25" s="14" t="n">
        <v>27226</v>
      </c>
      <c r="K25" s="14" t="n">
        <v>31507</v>
      </c>
      <c r="L25" s="14" t="n">
        <v>34956</v>
      </c>
      <c r="M25" s="14" t="n">
        <v>19119</v>
      </c>
      <c r="N25" s="14" t="n">
        <v>19783</v>
      </c>
      <c r="O25" s="14" t="n">
        <v>21628</v>
      </c>
      <c r="P25" s="14" t="n">
        <v>23704</v>
      </c>
      <c r="Q25" s="14" t="n">
        <v>17681</v>
      </c>
      <c r="R25" s="14" t="n">
        <v>22883</v>
      </c>
      <c r="S25" s="14" t="n">
        <v>38192</v>
      </c>
      <c r="T25" s="14" t="n">
        <v>20659</v>
      </c>
      <c r="U25" s="15" t="n">
        <v>2481</v>
      </c>
      <c r="V25" s="14" t="n">
        <v>17390</v>
      </c>
      <c r="W25" s="14" t="n">
        <v>19407</v>
      </c>
      <c r="X25" s="14" t="n">
        <v>23238</v>
      </c>
      <c r="Y25" s="14" t="n">
        <v>14305</v>
      </c>
      <c r="Z25" s="14" t="n">
        <v>12013</v>
      </c>
      <c r="AA25" s="14" t="n">
        <v>18311</v>
      </c>
      <c r="AB25" s="15" t="n">
        <v>2588</v>
      </c>
      <c r="AC25" s="14" t="n">
        <v>23741</v>
      </c>
      <c r="AD25" s="14" t="n">
        <v>16972</v>
      </c>
      <c r="AE25" s="14" t="n">
        <v>24924</v>
      </c>
      <c r="AF25" s="14" t="n">
        <v>18736</v>
      </c>
      <c r="AG25" s="14" t="n">
        <v>22629</v>
      </c>
      <c r="AH25" s="14" t="n">
        <v>33065</v>
      </c>
      <c r="AI25" s="14" t="n">
        <v>24930</v>
      </c>
      <c r="AJ25" s="14" t="n">
        <v>16998</v>
      </c>
      <c r="AK25" s="14" t="n">
        <v>25069</v>
      </c>
      <c r="AL25" s="14" t="n">
        <v>14723</v>
      </c>
      <c r="AM25" s="14" t="n">
        <v>22564</v>
      </c>
      <c r="AN25" s="14" t="n">
        <v>7152</v>
      </c>
      <c r="AO25" s="15" t="n">
        <v>14884</v>
      </c>
      <c r="AP25" s="14" t="n">
        <v>16712</v>
      </c>
      <c r="AQ25" s="15" t="n">
        <v>9081</v>
      </c>
      <c r="AR25" s="14" t="n">
        <v>13707</v>
      </c>
      <c r="AS25" s="14" t="n">
        <v>17806</v>
      </c>
      <c r="AT25" s="14" t="n">
        <v>42838</v>
      </c>
      <c r="AU25" s="14" t="n">
        <v>21612</v>
      </c>
      <c r="AV25" s="14" t="n">
        <v>20815</v>
      </c>
      <c r="AW25" s="14" t="n">
        <v>33965</v>
      </c>
      <c r="AX25" s="15" t="n">
        <v>3875</v>
      </c>
      <c r="AY25" s="14" t="n">
        <v>11366</v>
      </c>
      <c r="AZ25" s="14" t="n">
        <v>13962</v>
      </c>
      <c r="BA25" s="14" t="n">
        <v>23062</v>
      </c>
      <c r="BB25" s="14" t="n">
        <v>20728</v>
      </c>
      <c r="BC25" s="14" t="n">
        <v>17779</v>
      </c>
      <c r="BD25" s="14" t="n">
        <v>19020</v>
      </c>
      <c r="BE25" s="14" t="n">
        <v>27321</v>
      </c>
      <c r="BF25" s="14" t="n">
        <v>43813</v>
      </c>
      <c r="BG25" s="15" t="n">
        <v>7836</v>
      </c>
      <c r="BH25" s="14" t="n">
        <v>40511</v>
      </c>
      <c r="BI25" s="14" t="n">
        <v>30630</v>
      </c>
      <c r="BJ25" s="14" t="n">
        <v>14951</v>
      </c>
      <c r="BK25" s="14" t="n">
        <v>24086</v>
      </c>
      <c r="BL25" s="14" t="n">
        <v>28090</v>
      </c>
      <c r="BM25" s="14" t="n">
        <v>31757</v>
      </c>
      <c r="BN25" s="14" t="n">
        <v>27052</v>
      </c>
      <c r="BO25" s="14" t="n">
        <v>7354</v>
      </c>
      <c r="BP25" s="14" t="n">
        <v>19333</v>
      </c>
      <c r="BQ25" s="14" t="n">
        <v>25319</v>
      </c>
      <c r="BR25" s="15" t="n">
        <v>4310</v>
      </c>
      <c r="BS25" s="14" t="n">
        <v>16490</v>
      </c>
      <c r="BT25" s="14" t="n">
        <v>27149</v>
      </c>
      <c r="BU25" s="14" t="n">
        <v>13171</v>
      </c>
      <c r="BV25" s="14" t="n">
        <v>26537</v>
      </c>
      <c r="BW25" s="14" t="n">
        <v>15676</v>
      </c>
      <c r="BX25" s="15" t="n">
        <v>10512</v>
      </c>
      <c r="BY25" s="14" t="n">
        <v>30787</v>
      </c>
      <c r="BZ25" s="14" t="n">
        <v>26965</v>
      </c>
      <c r="CA25" s="14" t="n">
        <v>25991</v>
      </c>
      <c r="CB25" s="14" t="n">
        <v>11599</v>
      </c>
      <c r="CC25" s="14" t="n">
        <v>18701</v>
      </c>
      <c r="CD25" s="14" t="n">
        <v>27887</v>
      </c>
      <c r="CE25" s="14" t="n">
        <v>22915</v>
      </c>
      <c r="CF25" s="14" t="n">
        <v>14210</v>
      </c>
      <c r="CG25" s="14" t="n">
        <v>29918</v>
      </c>
      <c r="CH25" s="14" t="n">
        <v>22931</v>
      </c>
      <c r="CI25" s="14" t="n">
        <v>21577</v>
      </c>
      <c r="CJ25" s="14" t="n">
        <v>37066</v>
      </c>
      <c r="CK25" s="14" t="n">
        <v>15599</v>
      </c>
      <c r="CL25" s="14" t="n">
        <v>30858</v>
      </c>
      <c r="CM25" s="14" t="n">
        <v>34742</v>
      </c>
      <c r="CN25" s="14" t="n">
        <v>21638</v>
      </c>
      <c r="CO25" s="14" t="n">
        <v>25966</v>
      </c>
      <c r="CP25" s="14" t="n">
        <v>23759</v>
      </c>
      <c r="CQ25" s="14" t="n">
        <v>13461</v>
      </c>
      <c r="CR25" s="14" t="n">
        <v>21399</v>
      </c>
      <c r="CS25" s="14" t="n">
        <v>14652</v>
      </c>
      <c r="CT25" s="14" t="n">
        <v>24787</v>
      </c>
    </row>
    <row r="26" customFormat="false" ht="12.75" hidden="false" customHeight="false" outlineLevel="0" collapsed="false">
      <c r="A26" s="5" t="s">
        <v>132</v>
      </c>
      <c r="B26" s="17" t="n">
        <v>313224</v>
      </c>
      <c r="C26" s="17" t="n">
        <v>144</v>
      </c>
      <c r="D26" s="17" t="n">
        <v>199605</v>
      </c>
      <c r="E26" s="8" t="s">
        <v>133</v>
      </c>
      <c r="F26" s="7" t="str">
        <f aca="false">HYPERLINK("http://pubchem.ncbi.nlm.nih.gov/summary/summary.cgi?cid=6287","6287")</f>
        <v>6287</v>
      </c>
      <c r="G26" s="7"/>
      <c r="H26" s="7" t="str">
        <f aca="false">HYPERLINK("http://www.genome.ad.jp/dbget-bin/www_bget?compound+C00183","C00183")</f>
        <v>C00183</v>
      </c>
      <c r="I26" s="14" t="n">
        <v>143801</v>
      </c>
      <c r="J26" s="14" t="n">
        <v>204558</v>
      </c>
      <c r="K26" s="14" t="n">
        <v>185127</v>
      </c>
      <c r="L26" s="14" t="n">
        <v>245513</v>
      </c>
      <c r="M26" s="14" t="n">
        <v>144175</v>
      </c>
      <c r="N26" s="15" t="n">
        <v>202752</v>
      </c>
      <c r="O26" s="14" t="n">
        <v>222873</v>
      </c>
      <c r="P26" s="14" t="n">
        <v>164341</v>
      </c>
      <c r="Q26" s="14" t="n">
        <v>153252</v>
      </c>
      <c r="R26" s="14" t="n">
        <v>187943</v>
      </c>
      <c r="S26" s="14" t="n">
        <v>186392</v>
      </c>
      <c r="T26" s="14" t="n">
        <v>150049</v>
      </c>
      <c r="U26" s="14" t="n">
        <v>128092</v>
      </c>
      <c r="V26" s="14" t="n">
        <v>144296</v>
      </c>
      <c r="W26" s="14" t="n">
        <v>152551</v>
      </c>
      <c r="X26" s="14" t="n">
        <v>194796</v>
      </c>
      <c r="Y26" s="14" t="n">
        <v>150809</v>
      </c>
      <c r="Z26" s="14" t="n">
        <v>128695</v>
      </c>
      <c r="AA26" s="14" t="n">
        <v>139793</v>
      </c>
      <c r="AB26" s="15" t="n">
        <v>141405</v>
      </c>
      <c r="AC26" s="14" t="n">
        <v>197328</v>
      </c>
      <c r="AD26" s="14" t="n">
        <v>103384</v>
      </c>
      <c r="AE26" s="14" t="n">
        <v>158969</v>
      </c>
      <c r="AF26" s="14" t="n">
        <v>198180</v>
      </c>
      <c r="AG26" s="14" t="n">
        <v>152004</v>
      </c>
      <c r="AH26" s="14" t="n">
        <v>218660</v>
      </c>
      <c r="AI26" s="14" t="n">
        <v>209995</v>
      </c>
      <c r="AJ26" s="14" t="n">
        <v>193571</v>
      </c>
      <c r="AK26" s="14" t="n">
        <v>142949</v>
      </c>
      <c r="AL26" s="14" t="n">
        <v>206536</v>
      </c>
      <c r="AM26" s="15" t="n">
        <v>155785</v>
      </c>
      <c r="AN26" s="14" t="n">
        <v>269909</v>
      </c>
      <c r="AO26" s="14" t="n">
        <v>195529</v>
      </c>
      <c r="AP26" s="14" t="n">
        <v>148734</v>
      </c>
      <c r="AQ26" s="14" t="n">
        <v>208645</v>
      </c>
      <c r="AR26" s="14" t="n">
        <v>108905</v>
      </c>
      <c r="AS26" s="14" t="n">
        <v>208346</v>
      </c>
      <c r="AT26" s="14" t="n">
        <v>277122</v>
      </c>
      <c r="AU26" s="14" t="n">
        <v>157509</v>
      </c>
      <c r="AV26" s="14" t="n">
        <v>154878</v>
      </c>
      <c r="AW26" s="14" t="n">
        <v>216695</v>
      </c>
      <c r="AX26" s="14" t="n">
        <v>135728</v>
      </c>
      <c r="AY26" s="14" t="n">
        <v>127346</v>
      </c>
      <c r="AZ26" s="14" t="n">
        <v>187477</v>
      </c>
      <c r="BA26" s="14" t="n">
        <v>175537</v>
      </c>
      <c r="BB26" s="14" t="n">
        <v>147393</v>
      </c>
      <c r="BC26" s="15" t="n">
        <v>180833</v>
      </c>
      <c r="BD26" s="14" t="n">
        <v>130813</v>
      </c>
      <c r="BE26" s="14" t="n">
        <v>213832</v>
      </c>
      <c r="BF26" s="14" t="n">
        <v>203484</v>
      </c>
      <c r="BG26" s="14" t="n">
        <v>164186</v>
      </c>
      <c r="BH26" s="14" t="n">
        <v>173380</v>
      </c>
      <c r="BI26" s="14" t="n">
        <v>174587</v>
      </c>
      <c r="BJ26" s="14" t="n">
        <v>137658</v>
      </c>
      <c r="BK26" s="14" t="n">
        <v>179430</v>
      </c>
      <c r="BL26" s="14" t="n">
        <v>188228</v>
      </c>
      <c r="BM26" s="14" t="n">
        <v>220148</v>
      </c>
      <c r="BN26" s="14" t="n">
        <v>143412</v>
      </c>
      <c r="BO26" s="14" t="n">
        <v>76229</v>
      </c>
      <c r="BP26" s="15" t="n">
        <v>172999</v>
      </c>
      <c r="BQ26" s="14" t="n">
        <v>172556</v>
      </c>
      <c r="BR26" s="14" t="n">
        <v>54094</v>
      </c>
      <c r="BS26" s="14" t="n">
        <v>145087</v>
      </c>
      <c r="BT26" s="14" t="n">
        <v>158783</v>
      </c>
      <c r="BU26" s="14" t="n">
        <v>136100</v>
      </c>
      <c r="BV26" s="14" t="n">
        <v>256798</v>
      </c>
      <c r="BW26" s="15" t="n">
        <v>117794</v>
      </c>
      <c r="BX26" s="14" t="n">
        <v>193587</v>
      </c>
      <c r="BY26" s="14" t="n">
        <v>206548</v>
      </c>
      <c r="BZ26" s="14" t="n">
        <v>204399</v>
      </c>
      <c r="CA26" s="14" t="n">
        <v>140780</v>
      </c>
      <c r="CB26" s="14" t="n">
        <v>187640</v>
      </c>
      <c r="CC26" s="14" t="n">
        <v>128253</v>
      </c>
      <c r="CD26" s="14" t="n">
        <v>221832</v>
      </c>
      <c r="CE26" s="14" t="n">
        <v>177043</v>
      </c>
      <c r="CF26" s="14" t="n">
        <v>137153</v>
      </c>
      <c r="CG26" s="14" t="n">
        <v>169614</v>
      </c>
      <c r="CH26" s="14" t="n">
        <v>203812</v>
      </c>
      <c r="CI26" s="14" t="n">
        <v>141386</v>
      </c>
      <c r="CJ26" s="14" t="n">
        <v>145134</v>
      </c>
      <c r="CK26" s="14" t="n">
        <v>80668</v>
      </c>
      <c r="CL26" s="14" t="n">
        <v>179682</v>
      </c>
      <c r="CM26" s="14" t="n">
        <v>226812</v>
      </c>
      <c r="CN26" s="15" t="n">
        <v>116762</v>
      </c>
      <c r="CO26" s="14" t="n">
        <v>211386</v>
      </c>
      <c r="CP26" s="14" t="n">
        <v>178481</v>
      </c>
      <c r="CQ26" s="14" t="n">
        <v>167107</v>
      </c>
      <c r="CR26" s="14" t="n">
        <v>201249</v>
      </c>
      <c r="CS26" s="14" t="n">
        <v>105881</v>
      </c>
      <c r="CT26" s="14" t="n">
        <v>181156</v>
      </c>
    </row>
    <row r="27" customFormat="false" ht="12.75" hidden="false" customHeight="false" outlineLevel="0" collapsed="false">
      <c r="A27" s="5" t="s">
        <v>134</v>
      </c>
      <c r="B27" s="17" t="n">
        <v>328046</v>
      </c>
      <c r="C27" s="17" t="n">
        <v>171</v>
      </c>
      <c r="D27" s="17" t="n">
        <v>199594</v>
      </c>
      <c r="E27" s="8" t="s">
        <v>135</v>
      </c>
      <c r="F27" s="7" t="str">
        <f aca="false">HYPERLINK("http://pubchem.ncbi.nlm.nih.gov/summary/summary.cgi?cid=1176","1176")</f>
        <v>1176</v>
      </c>
      <c r="G27" s="7"/>
      <c r="H27" s="7" t="str">
        <f aca="false">HYPERLINK("http://www.genome.ad.jp/dbget-bin/www_bget?compound+C00086","C00086")</f>
        <v>C00086</v>
      </c>
      <c r="I27" s="14" t="n">
        <v>24576</v>
      </c>
      <c r="J27" s="15" t="n">
        <v>13510</v>
      </c>
      <c r="K27" s="15" t="n">
        <v>16734</v>
      </c>
      <c r="L27" s="15" t="n">
        <v>856</v>
      </c>
      <c r="M27" s="14" t="n">
        <v>14730</v>
      </c>
      <c r="N27" s="15" t="n">
        <v>5573</v>
      </c>
      <c r="O27" s="14" t="n">
        <v>12039</v>
      </c>
      <c r="P27" s="15" t="n">
        <v>3165</v>
      </c>
      <c r="Q27" s="15" t="n">
        <v>3740</v>
      </c>
      <c r="R27" s="14" t="n">
        <v>22320</v>
      </c>
      <c r="S27" s="15" t="n">
        <v>266</v>
      </c>
      <c r="T27" s="14" t="n">
        <v>12906</v>
      </c>
      <c r="U27" s="14" t="n">
        <v>14692</v>
      </c>
      <c r="V27" s="14" t="n">
        <v>52464</v>
      </c>
      <c r="W27" s="14" t="n">
        <v>60616</v>
      </c>
      <c r="X27" s="14" t="n">
        <v>33693</v>
      </c>
      <c r="Y27" s="14" t="n">
        <v>67651</v>
      </c>
      <c r="Z27" s="14" t="n">
        <v>36662</v>
      </c>
      <c r="AA27" s="15" t="n">
        <v>4055</v>
      </c>
      <c r="AB27" s="15" t="n">
        <v>24411</v>
      </c>
      <c r="AC27" s="14" t="n">
        <v>38040</v>
      </c>
      <c r="AD27" s="14" t="n">
        <v>17760</v>
      </c>
      <c r="AE27" s="14" t="n">
        <v>42229</v>
      </c>
      <c r="AF27" s="15" t="n">
        <v>7573</v>
      </c>
      <c r="AG27" s="14" t="n">
        <v>24225</v>
      </c>
      <c r="AH27" s="14" t="n">
        <v>89253</v>
      </c>
      <c r="AI27" s="15" t="n">
        <v>325</v>
      </c>
      <c r="AJ27" s="15" t="n">
        <v>14686</v>
      </c>
      <c r="AK27" s="15" t="n">
        <v>395</v>
      </c>
      <c r="AL27" s="15" t="n">
        <v>13131</v>
      </c>
      <c r="AM27" s="15" t="n">
        <v>19512</v>
      </c>
      <c r="AN27" s="14" t="n">
        <v>27996</v>
      </c>
      <c r="AO27" s="14" t="n">
        <v>22689</v>
      </c>
      <c r="AP27" s="14" t="n">
        <v>37525</v>
      </c>
      <c r="AQ27" s="14" t="n">
        <v>25934</v>
      </c>
      <c r="AR27" s="14" t="n">
        <v>42240</v>
      </c>
      <c r="AS27" s="14" t="n">
        <v>29028</v>
      </c>
      <c r="AT27" s="15" t="n">
        <v>29775</v>
      </c>
      <c r="AU27" s="14" t="n">
        <v>39299</v>
      </c>
      <c r="AV27" s="14" t="n">
        <v>22553</v>
      </c>
      <c r="AW27" s="15" t="n">
        <v>14808</v>
      </c>
      <c r="AX27" s="15" t="n">
        <v>10852</v>
      </c>
      <c r="AY27" s="14" t="n">
        <v>10692</v>
      </c>
      <c r="AZ27" s="15" t="n">
        <v>3625</v>
      </c>
      <c r="BA27" s="15" t="n">
        <v>3633</v>
      </c>
      <c r="BB27" s="15" t="n">
        <v>3006</v>
      </c>
      <c r="BC27" s="15" t="n">
        <v>514</v>
      </c>
      <c r="BD27" s="15" t="n">
        <v>3347</v>
      </c>
      <c r="BE27" s="14" t="n">
        <v>45997</v>
      </c>
      <c r="BF27" s="15" t="n">
        <v>6166</v>
      </c>
      <c r="BG27" s="14" t="n">
        <v>23894</v>
      </c>
      <c r="BH27" s="15" t="n">
        <v>4886</v>
      </c>
      <c r="BI27" s="14" t="n">
        <v>31678</v>
      </c>
      <c r="BJ27" s="14" t="n">
        <v>58728</v>
      </c>
      <c r="BK27" s="15" t="n">
        <v>218</v>
      </c>
      <c r="BL27" s="14" t="n">
        <v>24420</v>
      </c>
      <c r="BM27" s="15" t="n">
        <v>3696</v>
      </c>
      <c r="BN27" s="14" t="n">
        <v>25132</v>
      </c>
      <c r="BO27" s="15" t="n">
        <v>3984</v>
      </c>
      <c r="BP27" s="15" t="n">
        <v>2026</v>
      </c>
      <c r="BQ27" s="14" t="n">
        <v>33465</v>
      </c>
      <c r="BR27" s="14" t="n">
        <v>8246</v>
      </c>
      <c r="BS27" s="15" t="n">
        <v>171</v>
      </c>
      <c r="BT27" s="14" t="n">
        <v>15553</v>
      </c>
      <c r="BU27" s="14" t="n">
        <v>12734</v>
      </c>
      <c r="BV27" s="14" t="n">
        <v>18785</v>
      </c>
      <c r="BW27" s="15" t="n">
        <v>25924</v>
      </c>
      <c r="BX27" s="15" t="n">
        <v>187</v>
      </c>
      <c r="BY27" s="15" t="n">
        <v>790</v>
      </c>
      <c r="BZ27" s="15" t="n">
        <v>892</v>
      </c>
      <c r="CA27" s="14" t="n">
        <v>23978</v>
      </c>
      <c r="CB27" s="14" t="n">
        <v>34962</v>
      </c>
      <c r="CC27" s="14" t="n">
        <v>32341</v>
      </c>
      <c r="CD27" s="15" t="n">
        <v>3216</v>
      </c>
      <c r="CE27" s="15" t="n">
        <v>444</v>
      </c>
      <c r="CF27" s="14" t="n">
        <v>32778</v>
      </c>
      <c r="CG27" s="14" t="n">
        <v>22060</v>
      </c>
      <c r="CH27" s="14" t="n">
        <v>29820</v>
      </c>
      <c r="CI27" s="15" t="n">
        <v>4028</v>
      </c>
      <c r="CJ27" s="15" t="n">
        <v>80</v>
      </c>
      <c r="CK27" s="14" t="n">
        <v>9709</v>
      </c>
      <c r="CL27" s="15" t="n">
        <v>130</v>
      </c>
      <c r="CM27" s="15" t="n">
        <v>295</v>
      </c>
      <c r="CN27" s="14" t="n">
        <v>16220</v>
      </c>
      <c r="CO27" s="14" t="n">
        <v>19659</v>
      </c>
      <c r="CP27" s="14" t="n">
        <v>29832</v>
      </c>
      <c r="CQ27" s="14" t="n">
        <v>28291</v>
      </c>
      <c r="CR27" s="14" t="n">
        <v>38243</v>
      </c>
      <c r="CS27" s="14" t="n">
        <v>12145</v>
      </c>
      <c r="CT27" s="14" t="n">
        <v>28076</v>
      </c>
    </row>
    <row r="28" customFormat="false" ht="12.75" hidden="false" customHeight="false" outlineLevel="0" collapsed="false">
      <c r="A28" s="5" t="s">
        <v>136</v>
      </c>
      <c r="B28" s="17" t="n">
        <v>671085</v>
      </c>
      <c r="C28" s="17" t="n">
        <v>218</v>
      </c>
      <c r="D28" s="17" t="n">
        <v>199781</v>
      </c>
      <c r="E28" s="8" t="s">
        <v>137</v>
      </c>
      <c r="F28" s="7" t="str">
        <f aca="false">HYPERLINK("http://pubchem.ncbi.nlm.nih.gov/summary/summary.cgi?cid=6057","6057")</f>
        <v>6057</v>
      </c>
      <c r="G28" s="7"/>
      <c r="H28" s="7" t="str">
        <f aca="false">HYPERLINK("http://www.genome.ad.jp/dbget-bin/www_bget?compound+C00082","C00082")</f>
        <v>C00082</v>
      </c>
      <c r="I28" s="14" t="n">
        <v>25872</v>
      </c>
      <c r="J28" s="14" t="n">
        <v>21908</v>
      </c>
      <c r="K28" s="14" t="n">
        <v>23934</v>
      </c>
      <c r="L28" s="14" t="n">
        <v>43812</v>
      </c>
      <c r="M28" s="14" t="n">
        <v>21791</v>
      </c>
      <c r="N28" s="15" t="n">
        <v>23518</v>
      </c>
      <c r="O28" s="14" t="n">
        <v>23962</v>
      </c>
      <c r="P28" s="15" t="n">
        <v>15280</v>
      </c>
      <c r="Q28" s="14" t="n">
        <v>21781</v>
      </c>
      <c r="R28" s="14" t="n">
        <v>18855</v>
      </c>
      <c r="S28" s="14" t="n">
        <v>20376</v>
      </c>
      <c r="T28" s="14" t="n">
        <v>18765</v>
      </c>
      <c r="U28" s="14" t="n">
        <v>9974</v>
      </c>
      <c r="V28" s="14" t="n">
        <v>34293</v>
      </c>
      <c r="W28" s="15" t="n">
        <v>18811</v>
      </c>
      <c r="X28" s="14" t="n">
        <v>16619</v>
      </c>
      <c r="Y28" s="15" t="n">
        <v>28733</v>
      </c>
      <c r="Z28" s="14" t="n">
        <v>20687</v>
      </c>
      <c r="AA28" s="15" t="n">
        <v>13049</v>
      </c>
      <c r="AB28" s="15" t="n">
        <v>22817</v>
      </c>
      <c r="AC28" s="14" t="n">
        <v>26601</v>
      </c>
      <c r="AD28" s="14" t="n">
        <v>11265</v>
      </c>
      <c r="AE28" s="14" t="n">
        <v>27421</v>
      </c>
      <c r="AF28" s="14" t="n">
        <v>24036</v>
      </c>
      <c r="AG28" s="14" t="n">
        <v>16210</v>
      </c>
      <c r="AH28" s="14" t="n">
        <v>34867</v>
      </c>
      <c r="AI28" s="14" t="n">
        <v>22529</v>
      </c>
      <c r="AJ28" s="14" t="n">
        <v>15505</v>
      </c>
      <c r="AK28" s="14" t="n">
        <v>12935</v>
      </c>
      <c r="AL28" s="14" t="n">
        <v>17726</v>
      </c>
      <c r="AM28" s="15" t="n">
        <v>18333</v>
      </c>
      <c r="AN28" s="14" t="n">
        <v>36628</v>
      </c>
      <c r="AO28" s="14" t="n">
        <v>20496</v>
      </c>
      <c r="AP28" s="14" t="n">
        <v>15631</v>
      </c>
      <c r="AQ28" s="14" t="n">
        <v>22260</v>
      </c>
      <c r="AR28" s="14" t="n">
        <v>12509</v>
      </c>
      <c r="AS28" s="14" t="n">
        <v>25243</v>
      </c>
      <c r="AT28" s="14" t="n">
        <v>36103</v>
      </c>
      <c r="AU28" s="14" t="n">
        <v>15013</v>
      </c>
      <c r="AV28" s="14" t="n">
        <v>18911</v>
      </c>
      <c r="AW28" s="14" t="n">
        <v>24217</v>
      </c>
      <c r="AX28" s="14" t="n">
        <v>12755</v>
      </c>
      <c r="AY28" s="14" t="n">
        <v>11816</v>
      </c>
      <c r="AZ28" s="14" t="n">
        <v>15942</v>
      </c>
      <c r="BA28" s="14" t="n">
        <v>16270</v>
      </c>
      <c r="BB28" s="14" t="n">
        <v>12865</v>
      </c>
      <c r="BC28" s="15" t="n">
        <v>17205</v>
      </c>
      <c r="BD28" s="14" t="n">
        <v>10903</v>
      </c>
      <c r="BE28" s="14" t="n">
        <v>19868</v>
      </c>
      <c r="BF28" s="14" t="n">
        <v>26383</v>
      </c>
      <c r="BG28" s="14" t="n">
        <v>13865</v>
      </c>
      <c r="BH28" s="14" t="n">
        <v>19541</v>
      </c>
      <c r="BI28" s="14" t="n">
        <v>19560</v>
      </c>
      <c r="BJ28" s="14" t="n">
        <v>14287</v>
      </c>
      <c r="BK28" s="14" t="n">
        <v>21130</v>
      </c>
      <c r="BL28" s="14" t="n">
        <v>23143</v>
      </c>
      <c r="BM28" s="14" t="n">
        <v>22711</v>
      </c>
      <c r="BN28" s="14" t="n">
        <v>13693</v>
      </c>
      <c r="BO28" s="14" t="n">
        <v>5215</v>
      </c>
      <c r="BP28" s="15" t="n">
        <v>17621</v>
      </c>
      <c r="BQ28" s="14" t="n">
        <v>22853</v>
      </c>
      <c r="BR28" s="14" t="n">
        <v>4465</v>
      </c>
      <c r="BS28" s="14" t="n">
        <v>14564</v>
      </c>
      <c r="BT28" s="14" t="n">
        <v>17906</v>
      </c>
      <c r="BU28" s="14" t="n">
        <v>10357</v>
      </c>
      <c r="BV28" s="14" t="n">
        <v>24631</v>
      </c>
      <c r="BW28" s="14" t="n">
        <v>9571</v>
      </c>
      <c r="BX28" s="14" t="n">
        <v>26117</v>
      </c>
      <c r="BY28" s="14" t="n">
        <v>24644</v>
      </c>
      <c r="BZ28" s="14" t="n">
        <v>26143</v>
      </c>
      <c r="CA28" s="14" t="n">
        <v>18128</v>
      </c>
      <c r="CB28" s="14" t="n">
        <v>20714</v>
      </c>
      <c r="CC28" s="14" t="n">
        <v>8817</v>
      </c>
      <c r="CD28" s="14" t="n">
        <v>29592</v>
      </c>
      <c r="CE28" s="14" t="n">
        <v>24320</v>
      </c>
      <c r="CF28" s="14" t="n">
        <v>18517</v>
      </c>
      <c r="CG28" s="15" t="n">
        <v>14943</v>
      </c>
      <c r="CH28" s="14" t="n">
        <v>18782</v>
      </c>
      <c r="CI28" s="15" t="n">
        <v>14911</v>
      </c>
      <c r="CJ28" s="15" t="n">
        <v>21281</v>
      </c>
      <c r="CK28" s="14" t="n">
        <v>8493</v>
      </c>
      <c r="CL28" s="14" t="n">
        <v>23684</v>
      </c>
      <c r="CM28" s="14" t="n">
        <v>22579</v>
      </c>
      <c r="CN28" s="15" t="n">
        <v>15172</v>
      </c>
      <c r="CO28" s="14" t="n">
        <v>28402</v>
      </c>
      <c r="CP28" s="14" t="n">
        <v>15140</v>
      </c>
      <c r="CQ28" s="15" t="n">
        <v>16184</v>
      </c>
      <c r="CR28" s="15" t="n">
        <v>22654</v>
      </c>
      <c r="CS28" s="14" t="n">
        <v>10749</v>
      </c>
      <c r="CT28" s="14" t="n">
        <v>23930</v>
      </c>
    </row>
    <row r="29" customFormat="false" ht="12.75" hidden="false" customHeight="false" outlineLevel="0" collapsed="false">
      <c r="A29" s="5" t="s">
        <v>138</v>
      </c>
      <c r="B29" s="17" t="n">
        <v>779834</v>
      </c>
      <c r="C29" s="17" t="n">
        <v>202</v>
      </c>
      <c r="D29" s="17" t="n">
        <v>199775</v>
      </c>
      <c r="E29" s="8" t="s">
        <v>139</v>
      </c>
      <c r="F29" s="7" t="str">
        <f aca="false">HYPERLINK("http://pubchem.ncbi.nlm.nih.gov/summary/summary.cgi?cid=6305","6305")</f>
        <v>6305</v>
      </c>
      <c r="G29" s="7"/>
      <c r="H29" s="7" t="str">
        <f aca="false">HYPERLINK("http://www.genome.ad.jp/dbget-bin/www_bget?compound+C00078","C00078")</f>
        <v>C00078</v>
      </c>
      <c r="I29" s="14" t="n">
        <v>14227</v>
      </c>
      <c r="J29" s="14" t="n">
        <v>15272</v>
      </c>
      <c r="K29" s="14" t="n">
        <v>13408</v>
      </c>
      <c r="L29" s="14" t="n">
        <v>35159</v>
      </c>
      <c r="M29" s="14" t="n">
        <v>13139</v>
      </c>
      <c r="N29" s="15" t="n">
        <v>17657</v>
      </c>
      <c r="O29" s="15" t="n">
        <v>20770</v>
      </c>
      <c r="P29" s="14" t="n">
        <v>15347</v>
      </c>
      <c r="Q29" s="14" t="n">
        <v>15447</v>
      </c>
      <c r="R29" s="14" t="n">
        <v>15829</v>
      </c>
      <c r="S29" s="14" t="n">
        <v>19629</v>
      </c>
      <c r="T29" s="14" t="n">
        <v>15996</v>
      </c>
      <c r="U29" s="14" t="n">
        <v>9291</v>
      </c>
      <c r="V29" s="14" t="n">
        <v>29622</v>
      </c>
      <c r="W29" s="14" t="n">
        <v>12339</v>
      </c>
      <c r="X29" s="14" t="n">
        <v>13316</v>
      </c>
      <c r="Y29" s="14" t="n">
        <v>13713</v>
      </c>
      <c r="Z29" s="14" t="n">
        <v>8593</v>
      </c>
      <c r="AA29" s="14" t="n">
        <v>16273</v>
      </c>
      <c r="AB29" s="15" t="n">
        <v>14899</v>
      </c>
      <c r="AC29" s="14" t="n">
        <v>25626</v>
      </c>
      <c r="AD29" s="14" t="n">
        <v>8509</v>
      </c>
      <c r="AE29" s="14" t="n">
        <v>17133</v>
      </c>
      <c r="AF29" s="14" t="n">
        <v>24845</v>
      </c>
      <c r="AG29" s="14" t="n">
        <v>10676</v>
      </c>
      <c r="AH29" s="14" t="n">
        <v>24442</v>
      </c>
      <c r="AI29" s="14" t="n">
        <v>16809</v>
      </c>
      <c r="AJ29" s="14" t="n">
        <v>18140</v>
      </c>
      <c r="AK29" s="14" t="n">
        <v>12271</v>
      </c>
      <c r="AL29" s="14" t="n">
        <v>17056</v>
      </c>
      <c r="AM29" s="15" t="n">
        <v>19537</v>
      </c>
      <c r="AN29" s="14" t="n">
        <v>40551</v>
      </c>
      <c r="AO29" s="14" t="n">
        <v>19483</v>
      </c>
      <c r="AP29" s="14" t="n">
        <v>12161</v>
      </c>
      <c r="AQ29" s="14" t="n">
        <v>21221</v>
      </c>
      <c r="AR29" s="14" t="n">
        <v>10446</v>
      </c>
      <c r="AS29" s="14" t="n">
        <v>22614</v>
      </c>
      <c r="AT29" s="14" t="n">
        <v>47644</v>
      </c>
      <c r="AU29" s="14" t="n">
        <v>12101</v>
      </c>
      <c r="AV29" s="14" t="n">
        <v>14925</v>
      </c>
      <c r="AW29" s="14" t="n">
        <v>24187</v>
      </c>
      <c r="AX29" s="14" t="n">
        <v>12336</v>
      </c>
      <c r="AY29" s="14" t="n">
        <v>14913</v>
      </c>
      <c r="AZ29" s="14" t="n">
        <v>14953</v>
      </c>
      <c r="BA29" s="14" t="n">
        <v>14924</v>
      </c>
      <c r="BB29" s="15" t="n">
        <v>15295</v>
      </c>
      <c r="BC29" s="15" t="n">
        <v>15319</v>
      </c>
      <c r="BD29" s="14" t="n">
        <v>14122</v>
      </c>
      <c r="BE29" s="14" t="n">
        <v>13810</v>
      </c>
      <c r="BF29" s="14" t="n">
        <v>21042</v>
      </c>
      <c r="BG29" s="14" t="n">
        <v>11568</v>
      </c>
      <c r="BH29" s="14" t="n">
        <v>12734</v>
      </c>
      <c r="BI29" s="14" t="n">
        <v>13730</v>
      </c>
      <c r="BJ29" s="14" t="n">
        <v>12674</v>
      </c>
      <c r="BK29" s="14" t="n">
        <v>20044</v>
      </c>
      <c r="BL29" s="14" t="n">
        <v>19741</v>
      </c>
      <c r="BM29" s="14" t="n">
        <v>23332</v>
      </c>
      <c r="BN29" s="14" t="n">
        <v>12741</v>
      </c>
      <c r="BO29" s="14" t="n">
        <v>3588</v>
      </c>
      <c r="BP29" s="15" t="n">
        <v>21306</v>
      </c>
      <c r="BQ29" s="14" t="n">
        <v>14722</v>
      </c>
      <c r="BR29" s="14" t="n">
        <v>4581</v>
      </c>
      <c r="BS29" s="14" t="n">
        <v>13341</v>
      </c>
      <c r="BT29" s="14" t="n">
        <v>16411</v>
      </c>
      <c r="BU29" s="14" t="n">
        <v>8426</v>
      </c>
      <c r="BV29" s="14" t="n">
        <v>26680</v>
      </c>
      <c r="BW29" s="14" t="n">
        <v>7863</v>
      </c>
      <c r="BX29" s="14" t="n">
        <v>23920</v>
      </c>
      <c r="BY29" s="14" t="n">
        <v>26242</v>
      </c>
      <c r="BZ29" s="14" t="n">
        <v>19733</v>
      </c>
      <c r="CA29" s="14" t="n">
        <v>11023</v>
      </c>
      <c r="CB29" s="14" t="n">
        <v>17278</v>
      </c>
      <c r="CC29" s="14" t="n">
        <v>6492</v>
      </c>
      <c r="CD29" s="14" t="n">
        <v>38189</v>
      </c>
      <c r="CE29" s="14" t="n">
        <v>15114</v>
      </c>
      <c r="CF29" s="14" t="n">
        <v>12130</v>
      </c>
      <c r="CG29" s="14" t="n">
        <v>12325</v>
      </c>
      <c r="CH29" s="14" t="n">
        <v>13708</v>
      </c>
      <c r="CI29" s="14" t="n">
        <v>13433</v>
      </c>
      <c r="CJ29" s="14" t="n">
        <v>21446</v>
      </c>
      <c r="CK29" s="14" t="n">
        <v>8183</v>
      </c>
      <c r="CL29" s="14" t="n">
        <v>18132</v>
      </c>
      <c r="CM29" s="15" t="n">
        <v>21473</v>
      </c>
      <c r="CN29" s="14" t="n">
        <v>13194</v>
      </c>
      <c r="CO29" s="14" t="n">
        <v>30605</v>
      </c>
      <c r="CP29" s="14" t="n">
        <v>15612</v>
      </c>
      <c r="CQ29" s="14" t="n">
        <v>14261</v>
      </c>
      <c r="CR29" s="14" t="n">
        <v>19538</v>
      </c>
      <c r="CS29" s="14" t="n">
        <v>8897</v>
      </c>
      <c r="CT29" s="14" t="n">
        <v>18751</v>
      </c>
    </row>
    <row r="30" customFormat="false" ht="12.75" hidden="false" customHeight="false" outlineLevel="0" collapsed="false">
      <c r="A30" s="5" t="s">
        <v>140</v>
      </c>
      <c r="B30" s="17" t="n">
        <v>947837</v>
      </c>
      <c r="C30" s="17" t="n">
        <v>191</v>
      </c>
      <c r="D30" s="17" t="n">
        <v>199289</v>
      </c>
      <c r="E30" s="8" t="s">
        <v>141</v>
      </c>
      <c r="F30" s="7" t="str">
        <f aca="false">HYPERLINK("http://pubchem.ncbi.nlm.nih.gov/summary/summary.cgi?cid=7427","7427")</f>
        <v>7427</v>
      </c>
      <c r="G30" s="7"/>
      <c r="H30" s="7" t="str">
        <f aca="false">HYPERLINK("http://www.genome.ad.jp/dbget-bin/www_bget?compound+C01083","C01083")</f>
        <v>C01083</v>
      </c>
      <c r="I30" s="14" t="n">
        <v>54665</v>
      </c>
      <c r="J30" s="14" t="n">
        <v>40577</v>
      </c>
      <c r="K30" s="14" t="n">
        <v>39717</v>
      </c>
      <c r="L30" s="14" t="n">
        <v>61041</v>
      </c>
      <c r="M30" s="14" t="n">
        <v>34178</v>
      </c>
      <c r="N30" s="15" t="n">
        <v>40143</v>
      </c>
      <c r="O30" s="14" t="n">
        <v>52947</v>
      </c>
      <c r="P30" s="14" t="n">
        <v>40723</v>
      </c>
      <c r="Q30" s="14" t="n">
        <v>28092</v>
      </c>
      <c r="R30" s="14" t="n">
        <v>33647</v>
      </c>
      <c r="S30" s="14" t="n">
        <v>38702</v>
      </c>
      <c r="T30" s="14" t="n">
        <v>27664</v>
      </c>
      <c r="U30" s="14" t="n">
        <v>13047</v>
      </c>
      <c r="V30" s="14" t="n">
        <v>13016</v>
      </c>
      <c r="W30" s="14" t="n">
        <v>26374</v>
      </c>
      <c r="X30" s="14" t="n">
        <v>25243</v>
      </c>
      <c r="Y30" s="14" t="n">
        <v>24690</v>
      </c>
      <c r="Z30" s="14" t="n">
        <v>28052</v>
      </c>
      <c r="AA30" s="14" t="n">
        <v>38228</v>
      </c>
      <c r="AB30" s="14" t="n">
        <v>13240</v>
      </c>
      <c r="AC30" s="14" t="n">
        <v>45005</v>
      </c>
      <c r="AD30" s="14" t="n">
        <v>33538</v>
      </c>
      <c r="AE30" s="14" t="n">
        <v>29571</v>
      </c>
      <c r="AF30" s="14" t="n">
        <v>35269</v>
      </c>
      <c r="AG30" s="14" t="n">
        <v>25698</v>
      </c>
      <c r="AH30" s="14" t="n">
        <v>43136</v>
      </c>
      <c r="AI30" s="14" t="n">
        <v>39030</v>
      </c>
      <c r="AJ30" s="14" t="n">
        <v>29203</v>
      </c>
      <c r="AK30" s="14" t="n">
        <v>23053</v>
      </c>
      <c r="AL30" s="14" t="n">
        <v>21519</v>
      </c>
      <c r="AM30" s="15" t="n">
        <v>30527</v>
      </c>
      <c r="AN30" s="14" t="n">
        <v>64355</v>
      </c>
      <c r="AO30" s="14" t="n">
        <v>40932</v>
      </c>
      <c r="AP30" s="14" t="n">
        <v>37749</v>
      </c>
      <c r="AQ30" s="14" t="n">
        <v>30197</v>
      </c>
      <c r="AR30" s="14" t="n">
        <v>18870</v>
      </c>
      <c r="AS30" s="14" t="n">
        <v>33100</v>
      </c>
      <c r="AT30" s="14" t="n">
        <v>68266</v>
      </c>
      <c r="AU30" s="14" t="n">
        <v>29252</v>
      </c>
      <c r="AV30" s="14" t="n">
        <v>37965</v>
      </c>
      <c r="AW30" s="14" t="n">
        <v>47809</v>
      </c>
      <c r="AX30" s="14" t="n">
        <v>24221</v>
      </c>
      <c r="AY30" s="14" t="n">
        <v>17004</v>
      </c>
      <c r="AZ30" s="14" t="n">
        <v>17412</v>
      </c>
      <c r="BA30" s="14" t="n">
        <v>32497</v>
      </c>
      <c r="BB30" s="14" t="n">
        <v>22839</v>
      </c>
      <c r="BC30" s="14" t="n">
        <v>36084</v>
      </c>
      <c r="BD30" s="14" t="n">
        <v>19203</v>
      </c>
      <c r="BE30" s="14" t="n">
        <v>24625</v>
      </c>
      <c r="BF30" s="14" t="n">
        <v>72461</v>
      </c>
      <c r="BG30" s="14" t="n">
        <v>20105</v>
      </c>
      <c r="BH30" s="14" t="n">
        <v>27420</v>
      </c>
      <c r="BI30" s="14" t="n">
        <v>44268</v>
      </c>
      <c r="BJ30" s="14" t="n">
        <v>31901</v>
      </c>
      <c r="BK30" s="14" t="n">
        <v>33520</v>
      </c>
      <c r="BL30" s="14" t="n">
        <v>42077</v>
      </c>
      <c r="BM30" s="14" t="n">
        <v>33371</v>
      </c>
      <c r="BN30" s="14" t="n">
        <v>34508</v>
      </c>
      <c r="BO30" s="14" t="n">
        <v>16227</v>
      </c>
      <c r="BP30" s="14" t="n">
        <v>50188</v>
      </c>
      <c r="BQ30" s="14" t="n">
        <v>41277</v>
      </c>
      <c r="BR30" s="14" t="n">
        <v>7399</v>
      </c>
      <c r="BS30" s="14" t="n">
        <v>20442</v>
      </c>
      <c r="BT30" s="14" t="n">
        <v>42346</v>
      </c>
      <c r="BU30" s="14" t="n">
        <v>14863</v>
      </c>
      <c r="BV30" s="14" t="n">
        <v>46799</v>
      </c>
      <c r="BW30" s="14" t="n">
        <v>20834</v>
      </c>
      <c r="BX30" s="14" t="n">
        <v>38521</v>
      </c>
      <c r="BY30" s="14" t="n">
        <v>44220</v>
      </c>
      <c r="BZ30" s="14" t="n">
        <v>45736</v>
      </c>
      <c r="CA30" s="14" t="n">
        <v>21799</v>
      </c>
      <c r="CB30" s="14" t="n">
        <v>24975</v>
      </c>
      <c r="CC30" s="14" t="n">
        <v>32803</v>
      </c>
      <c r="CD30" s="14" t="n">
        <v>118652</v>
      </c>
      <c r="CE30" s="14" t="n">
        <v>63433</v>
      </c>
      <c r="CF30" s="14" t="n">
        <v>30091</v>
      </c>
      <c r="CG30" s="14" t="n">
        <v>45442</v>
      </c>
      <c r="CH30" s="14" t="n">
        <v>31565</v>
      </c>
      <c r="CI30" s="14" t="n">
        <v>2589</v>
      </c>
      <c r="CJ30" s="14" t="n">
        <v>40016</v>
      </c>
      <c r="CK30" s="14" t="n">
        <v>17299</v>
      </c>
      <c r="CL30" s="14" t="n">
        <v>37768</v>
      </c>
      <c r="CM30" s="14" t="n">
        <v>34853</v>
      </c>
      <c r="CN30" s="14" t="n">
        <v>27668</v>
      </c>
      <c r="CO30" s="14" t="n">
        <v>80061</v>
      </c>
      <c r="CP30" s="14" t="n">
        <v>40125</v>
      </c>
      <c r="CQ30" s="14" t="n">
        <v>38192</v>
      </c>
      <c r="CR30" s="14" t="n">
        <v>39831</v>
      </c>
      <c r="CS30" s="14" t="n">
        <v>31429</v>
      </c>
      <c r="CT30" s="14" t="n">
        <v>37351</v>
      </c>
    </row>
    <row r="31" customFormat="false" ht="12.75" hidden="false" customHeight="false" outlineLevel="0" collapsed="false">
      <c r="A31" s="5" t="s">
        <v>142</v>
      </c>
      <c r="B31" s="17" t="n">
        <v>788461</v>
      </c>
      <c r="C31" s="17" t="n">
        <v>338</v>
      </c>
      <c r="D31" s="17" t="n">
        <v>199228</v>
      </c>
      <c r="E31" s="8" t="s">
        <v>143</v>
      </c>
      <c r="F31" s="7" t="str">
        <f aca="false">HYPERLINK("http://pubchem.ncbi.nlm.nih.gov/summary/summary.cgi?cid=637775","637775")</f>
        <v>637775</v>
      </c>
      <c r="G31" s="7"/>
      <c r="H31" s="7" t="str">
        <f aca="false">HYPERLINK("http://www.genome.ad.jp/dbget-bin/www_bget?compound+C00482","C00482")</f>
        <v>C00482</v>
      </c>
      <c r="I31" s="14" t="n">
        <v>98610</v>
      </c>
      <c r="J31" s="14" t="n">
        <v>100858</v>
      </c>
      <c r="K31" s="14" t="n">
        <v>154727</v>
      </c>
      <c r="L31" s="14" t="n">
        <v>112979</v>
      </c>
      <c r="M31" s="14" t="n">
        <v>75144</v>
      </c>
      <c r="N31" s="15" t="n">
        <v>109720</v>
      </c>
      <c r="O31" s="14" t="n">
        <v>120200</v>
      </c>
      <c r="P31" s="14" t="n">
        <v>69000</v>
      </c>
      <c r="Q31" s="14" t="n">
        <v>93548</v>
      </c>
      <c r="R31" s="14" t="n">
        <v>73215</v>
      </c>
      <c r="S31" s="14" t="n">
        <v>87268</v>
      </c>
      <c r="T31" s="14" t="n">
        <v>108477</v>
      </c>
      <c r="U31" s="14" t="n">
        <v>46036</v>
      </c>
      <c r="V31" s="14" t="n">
        <v>111406</v>
      </c>
      <c r="W31" s="14" t="n">
        <v>82330</v>
      </c>
      <c r="X31" s="14" t="n">
        <v>98069</v>
      </c>
      <c r="Y31" s="14" t="n">
        <v>158144</v>
      </c>
      <c r="Z31" s="14" t="n">
        <v>168541</v>
      </c>
      <c r="AA31" s="14" t="n">
        <v>83119</v>
      </c>
      <c r="AB31" s="15" t="n">
        <v>130319</v>
      </c>
      <c r="AC31" s="14" t="n">
        <v>139814</v>
      </c>
      <c r="AD31" s="14" t="n">
        <v>188741</v>
      </c>
      <c r="AE31" s="14" t="n">
        <v>205211</v>
      </c>
      <c r="AF31" s="14" t="n">
        <v>113957</v>
      </c>
      <c r="AG31" s="14" t="n">
        <v>104769</v>
      </c>
      <c r="AH31" s="14" t="n">
        <v>166967</v>
      </c>
      <c r="AI31" s="14" t="n">
        <v>141533</v>
      </c>
      <c r="AJ31" s="14" t="n">
        <v>117360</v>
      </c>
      <c r="AK31" s="14" t="n">
        <v>86049</v>
      </c>
      <c r="AL31" s="14" t="n">
        <v>95646</v>
      </c>
      <c r="AM31" s="15" t="n">
        <v>125677</v>
      </c>
      <c r="AN31" s="14" t="n">
        <v>376257</v>
      </c>
      <c r="AO31" s="14" t="n">
        <v>96895</v>
      </c>
      <c r="AP31" s="14" t="n">
        <v>134123</v>
      </c>
      <c r="AQ31" s="14" t="n">
        <v>129632</v>
      </c>
      <c r="AR31" s="14" t="n">
        <v>95677</v>
      </c>
      <c r="AS31" s="14" t="n">
        <v>88557</v>
      </c>
      <c r="AT31" s="14" t="n">
        <v>230814</v>
      </c>
      <c r="AU31" s="14" t="n">
        <v>153276</v>
      </c>
      <c r="AV31" s="14" t="n">
        <v>127376</v>
      </c>
      <c r="AW31" s="14" t="n">
        <v>90757</v>
      </c>
      <c r="AX31" s="14" t="n">
        <v>59483</v>
      </c>
      <c r="AY31" s="14" t="n">
        <v>85549</v>
      </c>
      <c r="AZ31" s="14" t="n">
        <v>111904</v>
      </c>
      <c r="BA31" s="14" t="n">
        <v>165556</v>
      </c>
      <c r="BB31" s="14" t="n">
        <v>80973</v>
      </c>
      <c r="BC31" s="15" t="n">
        <v>128765</v>
      </c>
      <c r="BD31" s="14" t="n">
        <v>143845</v>
      </c>
      <c r="BE31" s="14" t="n">
        <v>170011</v>
      </c>
      <c r="BF31" s="14" t="n">
        <v>158780</v>
      </c>
      <c r="BG31" s="14" t="n">
        <v>92175</v>
      </c>
      <c r="BH31" s="14" t="n">
        <v>176133</v>
      </c>
      <c r="BI31" s="14" t="n">
        <v>134764</v>
      </c>
      <c r="BJ31" s="14" t="n">
        <v>119824</v>
      </c>
      <c r="BK31" s="14" t="n">
        <v>159898</v>
      </c>
      <c r="BL31" s="14" t="n">
        <v>117457</v>
      </c>
      <c r="BM31" s="14" t="n">
        <v>80334</v>
      </c>
      <c r="BN31" s="14" t="n">
        <v>92848</v>
      </c>
      <c r="BO31" s="14" t="n">
        <v>27432</v>
      </c>
      <c r="BP31" s="15" t="n">
        <v>139538</v>
      </c>
      <c r="BQ31" s="14" t="n">
        <v>161886</v>
      </c>
      <c r="BR31" s="14" t="n">
        <v>29132</v>
      </c>
      <c r="BS31" s="14" t="n">
        <v>72915</v>
      </c>
      <c r="BT31" s="14" t="n">
        <v>143142</v>
      </c>
      <c r="BU31" s="14" t="n">
        <v>72388</v>
      </c>
      <c r="BV31" s="14" t="n">
        <v>160133</v>
      </c>
      <c r="BW31" s="14" t="n">
        <v>130656</v>
      </c>
      <c r="BX31" s="14" t="n">
        <v>131589</v>
      </c>
      <c r="BY31" s="14" t="n">
        <v>118497</v>
      </c>
      <c r="BZ31" s="14" t="n">
        <v>120213</v>
      </c>
      <c r="CA31" s="14" t="n">
        <v>117498</v>
      </c>
      <c r="CB31" s="14" t="n">
        <v>118380</v>
      </c>
      <c r="CC31" s="14" t="n">
        <v>115900</v>
      </c>
      <c r="CD31" s="14" t="n">
        <v>111958</v>
      </c>
      <c r="CE31" s="14" t="n">
        <v>127306</v>
      </c>
      <c r="CF31" s="14" t="n">
        <v>111133</v>
      </c>
      <c r="CG31" s="14" t="n">
        <v>106522</v>
      </c>
      <c r="CH31" s="14" t="n">
        <v>107267</v>
      </c>
      <c r="CI31" s="14" t="n">
        <v>98465</v>
      </c>
      <c r="CJ31" s="14" t="n">
        <v>165685</v>
      </c>
      <c r="CK31" s="14" t="n">
        <v>92197</v>
      </c>
      <c r="CL31" s="14" t="n">
        <v>141181</v>
      </c>
      <c r="CM31" s="14" t="n">
        <v>105414</v>
      </c>
      <c r="CN31" s="14" t="n">
        <v>117532</v>
      </c>
      <c r="CO31" s="14" t="n">
        <v>189664</v>
      </c>
      <c r="CP31" s="14" t="n">
        <v>64037</v>
      </c>
      <c r="CQ31" s="14" t="n">
        <v>191384</v>
      </c>
      <c r="CR31" s="14" t="n">
        <v>131929</v>
      </c>
      <c r="CS31" s="14" t="n">
        <v>89134</v>
      </c>
      <c r="CT31" s="14" t="n">
        <v>151570</v>
      </c>
    </row>
    <row r="32" customFormat="false" ht="12.75" hidden="false" customHeight="false" outlineLevel="0" collapsed="false">
      <c r="A32" s="5" t="s">
        <v>144</v>
      </c>
      <c r="B32" s="17" t="n">
        <v>1067178</v>
      </c>
      <c r="C32" s="17" t="n">
        <v>237</v>
      </c>
      <c r="D32" s="17" t="n">
        <v>199211</v>
      </c>
      <c r="E32" s="8" t="s">
        <v>145</v>
      </c>
      <c r="F32" s="7" t="str">
        <f aca="false">HYPERLINK("http://pubchem.ncbi.nlm.nih.gov/summary/summary.cgi?cid=14985","14985")</f>
        <v>14985</v>
      </c>
      <c r="G32" s="7"/>
      <c r="H32" s="7" t="str">
        <f aca="false">HYPERLINK("http://www.genome.ad.jp/dbget-bin/www_bget?compound+C02477","C02477")</f>
        <v>C02477</v>
      </c>
      <c r="I32" s="14" t="n">
        <v>9665</v>
      </c>
      <c r="J32" s="14" t="n">
        <v>9053</v>
      </c>
      <c r="K32" s="14" t="n">
        <v>8193</v>
      </c>
      <c r="L32" s="14" t="n">
        <v>8191</v>
      </c>
      <c r="M32" s="14" t="n">
        <v>6531</v>
      </c>
      <c r="N32" s="15" t="n">
        <v>6380</v>
      </c>
      <c r="O32" s="14" t="n">
        <v>6404</v>
      </c>
      <c r="P32" s="14" t="n">
        <v>6973</v>
      </c>
      <c r="Q32" s="14" t="n">
        <v>5437</v>
      </c>
      <c r="R32" s="14" t="n">
        <v>5553</v>
      </c>
      <c r="S32" s="14" t="n">
        <v>4932</v>
      </c>
      <c r="T32" s="14" t="n">
        <v>6695</v>
      </c>
      <c r="U32" s="14" t="n">
        <v>6841</v>
      </c>
      <c r="V32" s="14" t="n">
        <v>18945</v>
      </c>
      <c r="W32" s="14" t="n">
        <v>17712</v>
      </c>
      <c r="X32" s="14" t="n">
        <v>14483</v>
      </c>
      <c r="Y32" s="14" t="n">
        <v>18522</v>
      </c>
      <c r="Z32" s="14" t="n">
        <v>16173</v>
      </c>
      <c r="AA32" s="14" t="n">
        <v>8626</v>
      </c>
      <c r="AB32" s="15" t="n">
        <v>9783</v>
      </c>
      <c r="AC32" s="14" t="n">
        <v>14302</v>
      </c>
      <c r="AD32" s="14" t="n">
        <v>11626</v>
      </c>
      <c r="AE32" s="14" t="n">
        <v>11586</v>
      </c>
      <c r="AF32" s="14" t="n">
        <v>10812</v>
      </c>
      <c r="AG32" s="14" t="n">
        <v>6243</v>
      </c>
      <c r="AH32" s="14" t="n">
        <v>9478</v>
      </c>
      <c r="AI32" s="14" t="n">
        <v>5230</v>
      </c>
      <c r="AJ32" s="14" t="n">
        <v>5523</v>
      </c>
      <c r="AK32" s="14" t="n">
        <v>4913</v>
      </c>
      <c r="AL32" s="14" t="n">
        <v>3550</v>
      </c>
      <c r="AM32" s="15" t="n">
        <v>14494</v>
      </c>
      <c r="AN32" s="14" t="n">
        <v>16279</v>
      </c>
      <c r="AO32" s="14" t="n">
        <v>14214</v>
      </c>
      <c r="AP32" s="14" t="n">
        <v>14906</v>
      </c>
      <c r="AQ32" s="14" t="n">
        <v>26993</v>
      </c>
      <c r="AR32" s="14" t="n">
        <v>13465</v>
      </c>
      <c r="AS32" s="14" t="n">
        <v>12660</v>
      </c>
      <c r="AT32" s="14" t="n">
        <v>17611</v>
      </c>
      <c r="AU32" s="14" t="n">
        <v>12069</v>
      </c>
      <c r="AV32" s="14" t="n">
        <v>12013</v>
      </c>
      <c r="AW32" s="14" t="n">
        <v>9546</v>
      </c>
      <c r="AX32" s="14" t="n">
        <v>6190</v>
      </c>
      <c r="AY32" s="14" t="n">
        <v>13999</v>
      </c>
      <c r="AZ32" s="14" t="n">
        <v>10928</v>
      </c>
      <c r="BA32" s="14" t="n">
        <v>12447</v>
      </c>
      <c r="BB32" s="14" t="n">
        <v>14231</v>
      </c>
      <c r="BC32" s="15" t="n">
        <v>13589</v>
      </c>
      <c r="BD32" s="14" t="n">
        <v>13173</v>
      </c>
      <c r="BE32" s="14" t="n">
        <v>10186</v>
      </c>
      <c r="BF32" s="14" t="n">
        <v>9376</v>
      </c>
      <c r="BG32" s="14" t="n">
        <v>5934</v>
      </c>
      <c r="BH32" s="14" t="n">
        <v>9175</v>
      </c>
      <c r="BI32" s="14" t="n">
        <v>9026</v>
      </c>
      <c r="BJ32" s="14" t="n">
        <v>8515</v>
      </c>
      <c r="BK32" s="14" t="n">
        <v>12287</v>
      </c>
      <c r="BL32" s="14" t="n">
        <v>17243</v>
      </c>
      <c r="BM32" s="14" t="n">
        <v>10436</v>
      </c>
      <c r="BN32" s="14" t="n">
        <v>8385</v>
      </c>
      <c r="BO32" s="14" t="n">
        <v>2210</v>
      </c>
      <c r="BP32" s="15" t="n">
        <v>13252</v>
      </c>
      <c r="BQ32" s="14" t="n">
        <v>11373</v>
      </c>
      <c r="BR32" s="14" t="n">
        <v>4031</v>
      </c>
      <c r="BS32" s="14" t="n">
        <v>12463</v>
      </c>
      <c r="BT32" s="14" t="n">
        <v>9181</v>
      </c>
      <c r="BU32" s="14" t="n">
        <v>7255</v>
      </c>
      <c r="BV32" s="14" t="n">
        <v>9518</v>
      </c>
      <c r="BW32" s="14" t="n">
        <v>13035</v>
      </c>
      <c r="BX32" s="14" t="n">
        <v>10649</v>
      </c>
      <c r="BY32" s="14" t="n">
        <v>8832</v>
      </c>
      <c r="BZ32" s="14" t="n">
        <v>12426</v>
      </c>
      <c r="CA32" s="14" t="n">
        <v>9487</v>
      </c>
      <c r="CB32" s="14" t="n">
        <v>14128</v>
      </c>
      <c r="CC32" s="14" t="n">
        <v>10122</v>
      </c>
      <c r="CD32" s="14" t="n">
        <v>9591</v>
      </c>
      <c r="CE32" s="14" t="n">
        <v>9543</v>
      </c>
      <c r="CF32" s="14" t="n">
        <v>13515</v>
      </c>
      <c r="CG32" s="14" t="n">
        <v>11665</v>
      </c>
      <c r="CH32" s="14" t="n">
        <v>9243</v>
      </c>
      <c r="CI32" s="14" t="n">
        <v>4449</v>
      </c>
      <c r="CJ32" s="14" t="n">
        <v>5932</v>
      </c>
      <c r="CK32" s="14" t="n">
        <v>5098</v>
      </c>
      <c r="CL32" s="14" t="n">
        <v>6530</v>
      </c>
      <c r="CM32" s="14" t="n">
        <v>5662</v>
      </c>
      <c r="CN32" s="14" t="n">
        <v>4500</v>
      </c>
      <c r="CO32" s="14" t="n">
        <v>17976</v>
      </c>
      <c r="CP32" s="14" t="n">
        <v>9283</v>
      </c>
      <c r="CQ32" s="14" t="n">
        <v>13482</v>
      </c>
      <c r="CR32" s="14" t="n">
        <v>10917</v>
      </c>
      <c r="CS32" s="14" t="n">
        <v>7549</v>
      </c>
      <c r="CT32" s="14" t="n">
        <v>11738</v>
      </c>
    </row>
    <row r="33" customFormat="false" ht="12.75" hidden="false" customHeight="false" outlineLevel="0" collapsed="false">
      <c r="A33" s="5" t="s">
        <v>146</v>
      </c>
      <c r="B33" s="17" t="n">
        <v>409403</v>
      </c>
      <c r="C33" s="17" t="n">
        <v>117</v>
      </c>
      <c r="D33" s="17" t="n">
        <v>199626</v>
      </c>
      <c r="E33" s="8" t="s">
        <v>147</v>
      </c>
      <c r="F33" s="7" t="str">
        <f aca="false">HYPERLINK("http://pubchem.ncbi.nlm.nih.gov/summary/summary.cgi?cid=6288","6288")</f>
        <v>6288</v>
      </c>
      <c r="G33" s="7"/>
      <c r="H33" s="7" t="str">
        <f aca="false">HYPERLINK("http://www.genome.ad.jp/dbget-bin/www_bget?compound+C00188","C00188")</f>
        <v>C00188</v>
      </c>
      <c r="I33" s="14" t="n">
        <v>432995</v>
      </c>
      <c r="J33" s="14" t="n">
        <v>691764</v>
      </c>
      <c r="K33" s="14" t="n">
        <v>734535</v>
      </c>
      <c r="L33" s="14" t="n">
        <v>903239</v>
      </c>
      <c r="M33" s="14" t="n">
        <v>467969</v>
      </c>
      <c r="N33" s="15" t="n">
        <v>742661</v>
      </c>
      <c r="O33" s="14" t="n">
        <v>925716</v>
      </c>
      <c r="P33" s="14" t="n">
        <v>298299</v>
      </c>
      <c r="Q33" s="14" t="n">
        <v>493291</v>
      </c>
      <c r="R33" s="14" t="n">
        <v>491927</v>
      </c>
      <c r="S33" s="14" t="n">
        <v>575958</v>
      </c>
      <c r="T33" s="14" t="n">
        <v>370884</v>
      </c>
      <c r="U33" s="14" t="n">
        <v>326729</v>
      </c>
      <c r="V33" s="14" t="n">
        <v>346253</v>
      </c>
      <c r="W33" s="14" t="n">
        <v>366035</v>
      </c>
      <c r="X33" s="14" t="n">
        <v>732208</v>
      </c>
      <c r="Y33" s="14" t="n">
        <v>423545</v>
      </c>
      <c r="Z33" s="14" t="n">
        <v>445294</v>
      </c>
      <c r="AA33" s="14" t="n">
        <v>446938</v>
      </c>
      <c r="AB33" s="15" t="n">
        <v>404604</v>
      </c>
      <c r="AC33" s="14" t="n">
        <v>530128</v>
      </c>
      <c r="AD33" s="14" t="n">
        <v>340024</v>
      </c>
      <c r="AE33" s="14" t="n">
        <v>545451</v>
      </c>
      <c r="AF33" s="14" t="n">
        <v>477882</v>
      </c>
      <c r="AG33" s="14" t="n">
        <v>536469</v>
      </c>
      <c r="AH33" s="14" t="n">
        <v>555888</v>
      </c>
      <c r="AI33" s="14" t="n">
        <v>802450</v>
      </c>
      <c r="AJ33" s="14" t="n">
        <v>554068</v>
      </c>
      <c r="AK33" s="14" t="n">
        <v>571672</v>
      </c>
      <c r="AL33" s="14" t="n">
        <v>559847</v>
      </c>
      <c r="AM33" s="15" t="n">
        <v>492695</v>
      </c>
      <c r="AN33" s="14" t="n">
        <v>930554</v>
      </c>
      <c r="AO33" s="14" t="n">
        <v>594888</v>
      </c>
      <c r="AP33" s="14" t="n">
        <v>467237</v>
      </c>
      <c r="AQ33" s="14" t="n">
        <v>513150</v>
      </c>
      <c r="AR33" s="14" t="n">
        <v>311872</v>
      </c>
      <c r="AS33" s="14" t="n">
        <v>657614</v>
      </c>
      <c r="AT33" s="14" t="n">
        <v>893103</v>
      </c>
      <c r="AU33" s="14" t="n">
        <v>466356</v>
      </c>
      <c r="AV33" s="14" t="n">
        <v>558601</v>
      </c>
      <c r="AW33" s="14" t="n">
        <v>666834</v>
      </c>
      <c r="AX33" s="14" t="n">
        <v>394880</v>
      </c>
      <c r="AY33" s="14" t="n">
        <v>329353</v>
      </c>
      <c r="AZ33" s="14" t="n">
        <v>489883</v>
      </c>
      <c r="BA33" s="14" t="n">
        <v>570856</v>
      </c>
      <c r="BB33" s="14" t="n">
        <v>316398</v>
      </c>
      <c r="BC33" s="15" t="n">
        <v>506201</v>
      </c>
      <c r="BD33" s="14" t="n">
        <v>426397</v>
      </c>
      <c r="BE33" s="14" t="n">
        <v>601976</v>
      </c>
      <c r="BF33" s="14" t="n">
        <v>1013787</v>
      </c>
      <c r="BG33" s="14" t="n">
        <v>567942</v>
      </c>
      <c r="BH33" s="14" t="n">
        <v>583579</v>
      </c>
      <c r="BI33" s="14" t="n">
        <v>926968</v>
      </c>
      <c r="BJ33" s="14" t="n">
        <v>588963</v>
      </c>
      <c r="BK33" s="14" t="n">
        <v>525238</v>
      </c>
      <c r="BL33" s="14" t="n">
        <v>775319</v>
      </c>
      <c r="BM33" s="14" t="n">
        <v>703474</v>
      </c>
      <c r="BN33" s="14" t="n">
        <v>717070</v>
      </c>
      <c r="BO33" s="14" t="n">
        <v>214951</v>
      </c>
      <c r="BP33" s="15" t="n">
        <v>544604</v>
      </c>
      <c r="BQ33" s="14" t="n">
        <v>477783</v>
      </c>
      <c r="BR33" s="14" t="n">
        <v>196588</v>
      </c>
      <c r="BS33" s="14" t="n">
        <v>243064</v>
      </c>
      <c r="BT33" s="14" t="n">
        <v>560607</v>
      </c>
      <c r="BU33" s="14" t="n">
        <v>406469</v>
      </c>
      <c r="BV33" s="14" t="n">
        <v>1004016</v>
      </c>
      <c r="BW33" s="14" t="n">
        <v>505171</v>
      </c>
      <c r="BX33" s="14" t="n">
        <v>690572</v>
      </c>
      <c r="BY33" s="14" t="n">
        <v>645720</v>
      </c>
      <c r="BZ33" s="14" t="n">
        <v>886735</v>
      </c>
      <c r="CA33" s="14" t="n">
        <v>576873</v>
      </c>
      <c r="CB33" s="14" t="n">
        <v>557943</v>
      </c>
      <c r="CC33" s="14" t="n">
        <v>342947</v>
      </c>
      <c r="CD33" s="14" t="n">
        <v>686811</v>
      </c>
      <c r="CE33" s="14" t="n">
        <v>586356</v>
      </c>
      <c r="CF33" s="14" t="n">
        <v>335078</v>
      </c>
      <c r="CG33" s="14" t="n">
        <v>597273</v>
      </c>
      <c r="CH33" s="14" t="n">
        <v>485218</v>
      </c>
      <c r="CI33" s="14" t="n">
        <v>377035</v>
      </c>
      <c r="CJ33" s="14" t="n">
        <v>555870</v>
      </c>
      <c r="CK33" s="14" t="n">
        <v>255442</v>
      </c>
      <c r="CL33" s="14" t="n">
        <v>505717</v>
      </c>
      <c r="CM33" s="14" t="n">
        <v>566085</v>
      </c>
      <c r="CN33" s="14" t="n">
        <v>348652</v>
      </c>
      <c r="CO33" s="14" t="n">
        <v>770226</v>
      </c>
      <c r="CP33" s="14" t="n">
        <v>704064</v>
      </c>
      <c r="CQ33" s="14" t="n">
        <v>523877</v>
      </c>
      <c r="CR33" s="14" t="n">
        <v>651276</v>
      </c>
      <c r="CS33" s="14" t="n">
        <v>403247</v>
      </c>
      <c r="CT33" s="14" t="n">
        <v>665971</v>
      </c>
    </row>
    <row r="34" customFormat="false" ht="12.75" hidden="false" customHeight="false" outlineLevel="0" collapsed="false">
      <c r="A34" s="5" t="s">
        <v>148</v>
      </c>
      <c r="B34" s="17" t="n">
        <v>497167</v>
      </c>
      <c r="C34" s="17" t="n">
        <v>292</v>
      </c>
      <c r="D34" s="17" t="n">
        <v>199262</v>
      </c>
      <c r="E34" s="8" t="s">
        <v>149</v>
      </c>
      <c r="F34" s="7" t="str">
        <f aca="false">HYPERLINK("http://pubchem.ncbi.nlm.nih.gov/summary/summary.cgi?cid=5282933","5282933")</f>
        <v>5282933</v>
      </c>
      <c r="G34" s="7"/>
      <c r="H34" s="7" t="str">
        <f aca="false">HYPERLINK("http://www.genome.ad.jp/dbget-bin/www_bget?compound+n/a","n/a")</f>
        <v>n/a</v>
      </c>
      <c r="I34" s="14" t="n">
        <v>306548</v>
      </c>
      <c r="J34" s="14" t="n">
        <v>396396</v>
      </c>
      <c r="K34" s="14" t="n">
        <v>419439</v>
      </c>
      <c r="L34" s="14" t="n">
        <v>506773</v>
      </c>
      <c r="M34" s="14" t="n">
        <v>453339</v>
      </c>
      <c r="N34" s="15" t="n">
        <v>386795</v>
      </c>
      <c r="O34" s="14" t="n">
        <v>610757</v>
      </c>
      <c r="P34" s="14" t="n">
        <v>504127</v>
      </c>
      <c r="Q34" s="14" t="n">
        <v>325512</v>
      </c>
      <c r="R34" s="14" t="n">
        <v>444792</v>
      </c>
      <c r="S34" s="14" t="n">
        <v>454019</v>
      </c>
      <c r="T34" s="14" t="n">
        <v>317514</v>
      </c>
      <c r="U34" s="14" t="n">
        <v>117204</v>
      </c>
      <c r="V34" s="14" t="n">
        <v>143580</v>
      </c>
      <c r="W34" s="14" t="n">
        <v>176177</v>
      </c>
      <c r="X34" s="14" t="n">
        <v>184287</v>
      </c>
      <c r="Y34" s="14" t="n">
        <v>129052</v>
      </c>
      <c r="Z34" s="14" t="n">
        <v>139488</v>
      </c>
      <c r="AA34" s="14" t="n">
        <v>287189</v>
      </c>
      <c r="AB34" s="15" t="n">
        <v>173497</v>
      </c>
      <c r="AC34" s="14" t="n">
        <v>477386</v>
      </c>
      <c r="AD34" s="14" t="n">
        <v>245723</v>
      </c>
      <c r="AE34" s="14" t="n">
        <v>241500</v>
      </c>
      <c r="AF34" s="14" t="n">
        <v>228353</v>
      </c>
      <c r="AG34" s="14" t="n">
        <v>358653</v>
      </c>
      <c r="AH34" s="14" t="n">
        <v>471762</v>
      </c>
      <c r="AI34" s="14" t="n">
        <v>514042</v>
      </c>
      <c r="AJ34" s="14" t="n">
        <v>478859</v>
      </c>
      <c r="AK34" s="14" t="n">
        <v>355573</v>
      </c>
      <c r="AL34" s="14" t="n">
        <v>335391</v>
      </c>
      <c r="AM34" s="15" t="n">
        <v>207153</v>
      </c>
      <c r="AN34" s="14" t="n">
        <v>253938</v>
      </c>
      <c r="AO34" s="14" t="n">
        <v>205748</v>
      </c>
      <c r="AP34" s="14" t="n">
        <v>207873</v>
      </c>
      <c r="AQ34" s="14" t="n">
        <v>204703</v>
      </c>
      <c r="AR34" s="14" t="n">
        <v>119348</v>
      </c>
      <c r="AS34" s="14" t="n">
        <v>208443</v>
      </c>
      <c r="AT34" s="14" t="n">
        <v>702452</v>
      </c>
      <c r="AU34" s="14" t="n">
        <v>242216</v>
      </c>
      <c r="AV34" s="14" t="n">
        <v>318652</v>
      </c>
      <c r="AW34" s="14" t="n">
        <v>375556</v>
      </c>
      <c r="AX34" s="14" t="n">
        <v>222039</v>
      </c>
      <c r="AY34" s="14" t="n">
        <v>176389</v>
      </c>
      <c r="AZ34" s="14" t="n">
        <v>133250</v>
      </c>
      <c r="BA34" s="14" t="n">
        <v>245124</v>
      </c>
      <c r="BB34" s="14" t="n">
        <v>44746</v>
      </c>
      <c r="BC34" s="15" t="n">
        <v>187352</v>
      </c>
      <c r="BD34" s="14" t="n">
        <v>178311</v>
      </c>
      <c r="BE34" s="14" t="n">
        <v>399291</v>
      </c>
      <c r="BF34" s="14" t="n">
        <v>685890</v>
      </c>
      <c r="BG34" s="14" t="n">
        <v>283638</v>
      </c>
      <c r="BH34" s="14" t="n">
        <v>384889</v>
      </c>
      <c r="BI34" s="14" t="n">
        <v>407766</v>
      </c>
      <c r="BJ34" s="14" t="n">
        <v>337809</v>
      </c>
      <c r="BK34" s="14" t="n">
        <v>333997</v>
      </c>
      <c r="BL34" s="14" t="n">
        <v>308526</v>
      </c>
      <c r="BM34" s="14" t="n">
        <v>355644</v>
      </c>
      <c r="BN34" s="14" t="n">
        <v>358551</v>
      </c>
      <c r="BO34" s="14" t="n">
        <v>121894</v>
      </c>
      <c r="BP34" s="15" t="n">
        <v>308166</v>
      </c>
      <c r="BQ34" s="14" t="n">
        <v>493647</v>
      </c>
      <c r="BR34" s="14" t="n">
        <v>93755</v>
      </c>
      <c r="BS34" s="14" t="n">
        <v>328853</v>
      </c>
      <c r="BT34" s="14" t="n">
        <v>540615</v>
      </c>
      <c r="BU34" s="14" t="n">
        <v>202425</v>
      </c>
      <c r="BV34" s="14" t="n">
        <v>577068</v>
      </c>
      <c r="BW34" s="14" t="n">
        <v>109866</v>
      </c>
      <c r="BX34" s="14" t="n">
        <v>301592</v>
      </c>
      <c r="BY34" s="14" t="n">
        <v>246816</v>
      </c>
      <c r="BZ34" s="14" t="n">
        <v>214800</v>
      </c>
      <c r="CA34" s="14" t="n">
        <v>229336</v>
      </c>
      <c r="CB34" s="14" t="n">
        <v>246425</v>
      </c>
      <c r="CC34" s="14" t="n">
        <v>205175</v>
      </c>
      <c r="CD34" s="14" t="n">
        <v>440720</v>
      </c>
      <c r="CE34" s="14" t="n">
        <v>362587</v>
      </c>
      <c r="CF34" s="14" t="n">
        <v>187471</v>
      </c>
      <c r="CG34" s="14" t="n">
        <v>342445</v>
      </c>
      <c r="CH34" s="14" t="n">
        <v>324279</v>
      </c>
      <c r="CI34" s="14" t="n">
        <v>434595</v>
      </c>
      <c r="CJ34" s="14" t="n">
        <v>488527</v>
      </c>
      <c r="CK34" s="14" t="n">
        <v>153402</v>
      </c>
      <c r="CL34" s="14" t="n">
        <v>523693</v>
      </c>
      <c r="CM34" s="14" t="n">
        <v>596992</v>
      </c>
      <c r="CN34" s="14" t="n">
        <v>334829</v>
      </c>
      <c r="CO34" s="14" t="n">
        <v>674625</v>
      </c>
      <c r="CP34" s="14" t="n">
        <v>533396</v>
      </c>
      <c r="CQ34" s="14" t="n">
        <v>467892</v>
      </c>
      <c r="CR34" s="14" t="n">
        <v>483886</v>
      </c>
      <c r="CS34" s="14" t="n">
        <v>323581</v>
      </c>
      <c r="CT34" s="14" t="n">
        <v>463145</v>
      </c>
    </row>
    <row r="35" customFormat="false" ht="12.75" hidden="false" customHeight="false" outlineLevel="0" collapsed="false">
      <c r="A35" s="5" t="s">
        <v>150</v>
      </c>
      <c r="B35" s="17" t="n">
        <v>467314</v>
      </c>
      <c r="C35" s="17" t="n">
        <v>217</v>
      </c>
      <c r="D35" s="17" t="n">
        <v>202661</v>
      </c>
      <c r="E35" s="8" t="s">
        <v>151</v>
      </c>
      <c r="F35" s="7" t="str">
        <f aca="false">HYPERLINK("http://pubchem.ncbi.nlm.nih.gov/summary/summary.cgi?cid=169019","169019")</f>
        <v>169019</v>
      </c>
      <c r="G35" s="7"/>
      <c r="H35" s="7" t="str">
        <f aca="false">HYPERLINK("http://www.genome.ad.jp/dbget-bin/www_bget?compound+n/a","n/a")</f>
        <v>n/a</v>
      </c>
      <c r="I35" s="15" t="n">
        <v>6510</v>
      </c>
      <c r="J35" s="14" t="n">
        <v>11012</v>
      </c>
      <c r="K35" s="15" t="n">
        <v>8489</v>
      </c>
      <c r="L35" s="14" t="n">
        <v>7660</v>
      </c>
      <c r="M35" s="14" t="n">
        <v>5134</v>
      </c>
      <c r="N35" s="15" t="n">
        <v>7411</v>
      </c>
      <c r="O35" s="14" t="n">
        <v>7919</v>
      </c>
      <c r="P35" s="15" t="n">
        <v>4602</v>
      </c>
      <c r="Q35" s="14" t="n">
        <v>5080</v>
      </c>
      <c r="R35" s="15" t="n">
        <v>5625</v>
      </c>
      <c r="S35" s="14" t="n">
        <v>7052</v>
      </c>
      <c r="T35" s="15" t="n">
        <v>4601</v>
      </c>
      <c r="U35" s="14" t="n">
        <v>4353</v>
      </c>
      <c r="V35" s="14" t="n">
        <v>6540</v>
      </c>
      <c r="W35" s="14" t="n">
        <v>7520</v>
      </c>
      <c r="X35" s="15" t="n">
        <v>9114</v>
      </c>
      <c r="Y35" s="14" t="n">
        <v>11482</v>
      </c>
      <c r="Z35" s="14" t="n">
        <v>7913</v>
      </c>
      <c r="AA35" s="15" t="n">
        <v>5482</v>
      </c>
      <c r="AB35" s="14" t="n">
        <v>48217</v>
      </c>
      <c r="AC35" s="14" t="n">
        <v>6092</v>
      </c>
      <c r="AD35" s="15" t="n">
        <v>5502</v>
      </c>
      <c r="AE35" s="14" t="n">
        <v>9053</v>
      </c>
      <c r="AF35" s="14" t="n">
        <v>4662</v>
      </c>
      <c r="AG35" s="14" t="n">
        <v>5625</v>
      </c>
      <c r="AH35" s="14" t="n">
        <v>9065</v>
      </c>
      <c r="AI35" s="14" t="n">
        <v>8012</v>
      </c>
      <c r="AJ35" s="14" t="n">
        <v>5404</v>
      </c>
      <c r="AK35" s="15" t="n">
        <v>6567</v>
      </c>
      <c r="AL35" s="14" t="n">
        <v>4977</v>
      </c>
      <c r="AM35" s="15" t="n">
        <v>7029</v>
      </c>
      <c r="AN35" s="15" t="n">
        <v>8498</v>
      </c>
      <c r="AO35" s="15" t="n">
        <v>7533</v>
      </c>
      <c r="AP35" s="14" t="n">
        <v>6854</v>
      </c>
      <c r="AQ35" s="15" t="n">
        <v>7161</v>
      </c>
      <c r="AR35" s="14" t="n">
        <v>4900</v>
      </c>
      <c r="AS35" s="14" t="n">
        <v>6237</v>
      </c>
      <c r="AT35" s="15" t="n">
        <v>11289</v>
      </c>
      <c r="AU35" s="15" t="n">
        <v>6629</v>
      </c>
      <c r="AV35" s="15" t="n">
        <v>7327</v>
      </c>
      <c r="AW35" s="15" t="n">
        <v>6589</v>
      </c>
      <c r="AX35" s="14" t="n">
        <v>4621</v>
      </c>
      <c r="AY35" s="14" t="n">
        <v>3849</v>
      </c>
      <c r="AZ35" s="14" t="n">
        <v>5491</v>
      </c>
      <c r="BA35" s="14" t="n">
        <v>6227</v>
      </c>
      <c r="BB35" s="15" t="n">
        <v>4927</v>
      </c>
      <c r="BC35" s="15" t="n">
        <v>6124</v>
      </c>
      <c r="BD35" s="15" t="n">
        <v>5106</v>
      </c>
      <c r="BE35" s="15" t="n">
        <v>7272</v>
      </c>
      <c r="BF35" s="15" t="n">
        <v>8812</v>
      </c>
      <c r="BG35" s="14" t="n">
        <v>5774</v>
      </c>
      <c r="BH35" s="15" t="n">
        <v>9017</v>
      </c>
      <c r="BI35" s="14" t="n">
        <v>7855</v>
      </c>
      <c r="BJ35" s="15" t="n">
        <v>7269</v>
      </c>
      <c r="BK35" s="14" t="n">
        <v>8069</v>
      </c>
      <c r="BL35" s="14" t="n">
        <v>8501</v>
      </c>
      <c r="BM35" s="15" t="n">
        <v>7839</v>
      </c>
      <c r="BN35" s="15" t="n">
        <v>7115</v>
      </c>
      <c r="BO35" s="15" t="n">
        <v>2371</v>
      </c>
      <c r="BP35" s="15" t="n">
        <v>7325</v>
      </c>
      <c r="BQ35" s="14" t="n">
        <v>8619</v>
      </c>
      <c r="BR35" s="15" t="n">
        <v>2289</v>
      </c>
      <c r="BS35" s="14" t="n">
        <v>5947</v>
      </c>
      <c r="BT35" s="15" t="n">
        <v>6221</v>
      </c>
      <c r="BU35" s="14" t="n">
        <v>4355</v>
      </c>
      <c r="BV35" s="14" t="n">
        <v>6672</v>
      </c>
      <c r="BW35" s="15" t="n">
        <v>5892</v>
      </c>
      <c r="BX35" s="16" t="n">
        <v>36355</v>
      </c>
      <c r="BY35" s="14" t="n">
        <v>5498</v>
      </c>
      <c r="BZ35" s="14" t="n">
        <v>9098</v>
      </c>
      <c r="CA35" s="14" t="n">
        <v>7720</v>
      </c>
      <c r="CB35" s="15" t="n">
        <v>8512</v>
      </c>
      <c r="CC35" s="14" t="n">
        <v>6871</v>
      </c>
      <c r="CD35" s="14" t="n">
        <v>6027</v>
      </c>
      <c r="CE35" s="14" t="n">
        <v>7764</v>
      </c>
      <c r="CF35" s="14" t="n">
        <v>6257</v>
      </c>
      <c r="CG35" s="14" t="n">
        <v>7367</v>
      </c>
      <c r="CH35" s="14" t="n">
        <v>6576</v>
      </c>
      <c r="CI35" s="15" t="n">
        <v>4872</v>
      </c>
      <c r="CJ35" s="14" t="n">
        <v>8079</v>
      </c>
      <c r="CK35" s="15" t="n">
        <v>3749</v>
      </c>
      <c r="CL35" s="15" t="n">
        <v>6335</v>
      </c>
      <c r="CM35" s="15" t="n">
        <v>7217</v>
      </c>
      <c r="CN35" s="15" t="n">
        <v>4972</v>
      </c>
      <c r="CO35" s="15" t="n">
        <v>5881</v>
      </c>
      <c r="CP35" s="15" t="n">
        <v>7411</v>
      </c>
      <c r="CQ35" s="15" t="n">
        <v>7392</v>
      </c>
      <c r="CR35" s="15" t="n">
        <v>6466</v>
      </c>
      <c r="CS35" s="15" t="n">
        <v>5226</v>
      </c>
      <c r="CT35" s="15" t="n">
        <v>7376</v>
      </c>
    </row>
    <row r="36" customFormat="false" ht="12.75" hidden="false" customHeight="false" outlineLevel="0" collapsed="false">
      <c r="A36" s="5" t="s">
        <v>152</v>
      </c>
      <c r="B36" s="17" t="n">
        <v>915457</v>
      </c>
      <c r="C36" s="17" t="n">
        <v>271</v>
      </c>
      <c r="D36" s="17" t="n">
        <v>202121</v>
      </c>
      <c r="E36" s="8" t="s">
        <v>153</v>
      </c>
      <c r="F36" s="7" t="str">
        <f aca="false">HYPERLINK("http://pubchem.ncbi.nlm.nih.gov/summary/summary.cgi?cid=5988","5988")</f>
        <v>5988</v>
      </c>
      <c r="G36" s="7"/>
      <c r="H36" s="7" t="str">
        <f aca="false">HYPERLINK("http://www.genome.ad.jp/dbget-bin/www_bget?compound+C00089","C00089")</f>
        <v>C00089</v>
      </c>
      <c r="I36" s="14" t="n">
        <v>441375</v>
      </c>
      <c r="J36" s="14" t="n">
        <v>344452</v>
      </c>
      <c r="K36" s="14" t="n">
        <v>501165</v>
      </c>
      <c r="L36" s="15" t="n">
        <v>570934</v>
      </c>
      <c r="M36" s="14" t="n">
        <v>493366</v>
      </c>
      <c r="N36" s="15" t="n">
        <v>523419</v>
      </c>
      <c r="O36" s="14" t="n">
        <v>495662</v>
      </c>
      <c r="P36" s="14" t="n">
        <v>393697</v>
      </c>
      <c r="Q36" s="14" t="n">
        <v>292852</v>
      </c>
      <c r="R36" s="14" t="n">
        <v>492886</v>
      </c>
      <c r="S36" s="14" t="n">
        <v>374059</v>
      </c>
      <c r="T36" s="14" t="n">
        <v>437063</v>
      </c>
      <c r="U36" s="14" t="n">
        <v>362975</v>
      </c>
      <c r="V36" s="14" t="n">
        <v>377386</v>
      </c>
      <c r="W36" s="14" t="n">
        <v>442331</v>
      </c>
      <c r="X36" s="14" t="n">
        <v>313374</v>
      </c>
      <c r="Y36" s="14" t="n">
        <v>269001</v>
      </c>
      <c r="Z36" s="14" t="n">
        <v>328461</v>
      </c>
      <c r="AA36" s="14" t="n">
        <v>741</v>
      </c>
      <c r="AB36" s="14" t="n">
        <v>389740</v>
      </c>
      <c r="AC36" s="14" t="n">
        <v>525852</v>
      </c>
      <c r="AD36" s="14" t="n">
        <v>288854</v>
      </c>
      <c r="AE36" s="14" t="n">
        <v>411876</v>
      </c>
      <c r="AF36" s="14" t="n">
        <v>449955</v>
      </c>
      <c r="AG36" s="14" t="n">
        <v>362254</v>
      </c>
      <c r="AH36" s="14" t="n">
        <v>517900</v>
      </c>
      <c r="AI36" s="14" t="n">
        <v>506294</v>
      </c>
      <c r="AJ36" s="14" t="n">
        <v>461802</v>
      </c>
      <c r="AK36" s="14" t="n">
        <v>418395</v>
      </c>
      <c r="AL36" s="14" t="n">
        <v>481664</v>
      </c>
      <c r="AM36" s="15" t="n">
        <v>474327</v>
      </c>
      <c r="AN36" s="14" t="n">
        <v>275397</v>
      </c>
      <c r="AO36" s="14" t="n">
        <v>563561</v>
      </c>
      <c r="AP36" s="14" t="n">
        <v>487153</v>
      </c>
      <c r="AQ36" s="14" t="n">
        <v>526281</v>
      </c>
      <c r="AR36" s="14" t="n">
        <v>369455</v>
      </c>
      <c r="AS36" s="14" t="n">
        <v>468148</v>
      </c>
      <c r="AT36" s="14" t="n">
        <v>470726</v>
      </c>
      <c r="AU36" s="14" t="n">
        <v>274978</v>
      </c>
      <c r="AV36" s="14" t="n">
        <v>302101</v>
      </c>
      <c r="AW36" s="14" t="n">
        <v>531830</v>
      </c>
      <c r="AX36" s="14" t="n">
        <v>454248</v>
      </c>
      <c r="AY36" s="14" t="n">
        <v>389739</v>
      </c>
      <c r="AZ36" s="14" t="n">
        <v>438419</v>
      </c>
      <c r="BA36" s="14" t="n">
        <v>434294</v>
      </c>
      <c r="BB36" s="14" t="n">
        <v>314366</v>
      </c>
      <c r="BC36" s="15" t="n">
        <v>447619</v>
      </c>
      <c r="BD36" s="14" t="n">
        <v>350657</v>
      </c>
      <c r="BE36" s="14" t="n">
        <v>291770</v>
      </c>
      <c r="BF36" s="14" t="n">
        <v>489762</v>
      </c>
      <c r="BG36" s="14" t="n">
        <v>472566</v>
      </c>
      <c r="BH36" s="14" t="n">
        <v>424940</v>
      </c>
      <c r="BI36" s="14" t="n">
        <v>1616</v>
      </c>
      <c r="BJ36" s="14" t="n">
        <v>544739</v>
      </c>
      <c r="BK36" s="14" t="n">
        <v>311584</v>
      </c>
      <c r="BL36" s="14" t="n">
        <v>492673</v>
      </c>
      <c r="BM36" s="14" t="n">
        <v>577822</v>
      </c>
      <c r="BN36" s="14" t="n">
        <v>480129</v>
      </c>
      <c r="BO36" s="14" t="n">
        <v>221384</v>
      </c>
      <c r="BP36" s="15" t="n">
        <v>481902</v>
      </c>
      <c r="BQ36" s="14" t="n">
        <v>514079</v>
      </c>
      <c r="BR36" s="14" t="n">
        <v>204683</v>
      </c>
      <c r="BS36" s="14" t="n">
        <v>400327</v>
      </c>
      <c r="BT36" s="14" t="n">
        <v>480453</v>
      </c>
      <c r="BU36" s="14" t="n">
        <v>279262</v>
      </c>
      <c r="BV36" s="14" t="n">
        <v>305301</v>
      </c>
      <c r="BW36" s="14" t="n">
        <v>439771</v>
      </c>
      <c r="BX36" s="14" t="n">
        <v>564871</v>
      </c>
      <c r="BY36" s="14" t="n">
        <v>305948</v>
      </c>
      <c r="BZ36" s="14" t="n">
        <v>551290</v>
      </c>
      <c r="CA36" s="14" t="n">
        <v>471405</v>
      </c>
      <c r="CB36" s="14" t="n">
        <v>477405</v>
      </c>
      <c r="CC36" s="14" t="n">
        <v>399194</v>
      </c>
      <c r="CD36" s="14" t="n">
        <v>4347509</v>
      </c>
      <c r="CE36" s="14" t="n">
        <v>518738</v>
      </c>
      <c r="CF36" s="14" t="n">
        <v>444301</v>
      </c>
      <c r="CG36" s="14" t="n">
        <v>506797</v>
      </c>
      <c r="CH36" s="14" t="n">
        <v>454509</v>
      </c>
      <c r="CI36" s="14" t="n">
        <v>769</v>
      </c>
      <c r="CJ36" s="14" t="n">
        <v>335790</v>
      </c>
      <c r="CK36" s="14" t="n">
        <v>395</v>
      </c>
      <c r="CL36" s="14" t="n">
        <v>545459</v>
      </c>
      <c r="CM36" s="14" t="n">
        <v>349986</v>
      </c>
      <c r="CN36" s="14" t="n">
        <v>652</v>
      </c>
      <c r="CO36" s="14" t="n">
        <v>389064</v>
      </c>
      <c r="CP36" s="14" t="n">
        <v>479161</v>
      </c>
      <c r="CQ36" s="14" t="n">
        <v>438304</v>
      </c>
      <c r="CR36" s="14" t="n">
        <v>503699</v>
      </c>
      <c r="CS36" s="14" t="n">
        <v>488666</v>
      </c>
      <c r="CT36" s="14" t="n">
        <v>521726</v>
      </c>
    </row>
    <row r="37" customFormat="false" ht="12.75" hidden="false" customHeight="false" outlineLevel="0" collapsed="false">
      <c r="A37" s="5" t="s">
        <v>154</v>
      </c>
      <c r="B37" s="17" t="n">
        <v>370518</v>
      </c>
      <c r="C37" s="17" t="n">
        <v>147</v>
      </c>
      <c r="D37" s="17" t="n">
        <v>199210</v>
      </c>
      <c r="E37" s="8" t="s">
        <v>155</v>
      </c>
      <c r="F37" s="7" t="str">
        <f aca="false">HYPERLINK("http://pubchem.ncbi.nlm.nih.gov/summary/summary.cgi?cid=1110","1110")</f>
        <v>1110</v>
      </c>
      <c r="G37" s="7"/>
      <c r="H37" s="7" t="str">
        <f aca="false">HYPERLINK("http://www.genome.ad.jp/dbget-bin/www_bget?compound+C00042","C00042")</f>
        <v>C00042</v>
      </c>
      <c r="I37" s="15" t="n">
        <v>758729</v>
      </c>
      <c r="J37" s="15" t="n">
        <v>459621</v>
      </c>
      <c r="K37" s="15" t="n">
        <v>594798</v>
      </c>
      <c r="L37" s="15" t="n">
        <v>900160</v>
      </c>
      <c r="M37" s="15" t="n">
        <v>449691</v>
      </c>
      <c r="N37" s="15" t="n">
        <v>348590</v>
      </c>
      <c r="O37" s="15" t="n">
        <v>498972</v>
      </c>
      <c r="P37" s="15" t="n">
        <v>410039</v>
      </c>
      <c r="Q37" s="15" t="n">
        <v>478034</v>
      </c>
      <c r="R37" s="15" t="n">
        <v>394670</v>
      </c>
      <c r="S37" s="15" t="n">
        <v>533276</v>
      </c>
      <c r="T37" s="15" t="n">
        <v>702016</v>
      </c>
      <c r="U37" s="15" t="n">
        <v>310181</v>
      </c>
      <c r="V37" s="15" t="n">
        <v>324453</v>
      </c>
      <c r="W37" s="14" t="n">
        <v>215402</v>
      </c>
      <c r="X37" s="15" t="n">
        <v>402550</v>
      </c>
      <c r="Y37" s="15" t="n">
        <v>412050</v>
      </c>
      <c r="Z37" s="15" t="n">
        <v>369294</v>
      </c>
      <c r="AA37" s="15" t="n">
        <v>398482</v>
      </c>
      <c r="AB37" s="15" t="n">
        <v>675374</v>
      </c>
      <c r="AC37" s="14" t="n">
        <v>504571</v>
      </c>
      <c r="AD37" s="14" t="n">
        <v>266000</v>
      </c>
      <c r="AE37" s="15" t="n">
        <v>699932</v>
      </c>
      <c r="AF37" s="14" t="n">
        <v>332639</v>
      </c>
      <c r="AG37" s="15" t="n">
        <v>415296</v>
      </c>
      <c r="AH37" s="15" t="n">
        <v>589248</v>
      </c>
      <c r="AI37" s="15" t="n">
        <v>549084</v>
      </c>
      <c r="AJ37" s="15" t="n">
        <v>443556</v>
      </c>
      <c r="AK37" s="15" t="n">
        <v>648558</v>
      </c>
      <c r="AL37" s="15" t="n">
        <v>365989</v>
      </c>
      <c r="AM37" s="15" t="n">
        <v>658998</v>
      </c>
      <c r="AN37" s="15" t="n">
        <v>465289</v>
      </c>
      <c r="AO37" s="14" t="n">
        <v>260469</v>
      </c>
      <c r="AP37" s="15" t="n">
        <v>337619</v>
      </c>
      <c r="AQ37" s="15" t="n">
        <v>488494</v>
      </c>
      <c r="AR37" s="15" t="n">
        <v>462281</v>
      </c>
      <c r="AS37" s="15" t="n">
        <v>295744</v>
      </c>
      <c r="AT37" s="15" t="n">
        <v>695799</v>
      </c>
      <c r="AU37" s="15" t="n">
        <v>293979</v>
      </c>
      <c r="AV37" s="14" t="n">
        <v>70490</v>
      </c>
      <c r="AW37" s="14" t="n">
        <v>466604</v>
      </c>
      <c r="AX37" s="14" t="n">
        <v>204344</v>
      </c>
      <c r="AY37" s="15" t="n">
        <v>297070</v>
      </c>
      <c r="AZ37" s="15" t="n">
        <v>577244</v>
      </c>
      <c r="BA37" s="15" t="n">
        <v>370186</v>
      </c>
      <c r="BB37" s="15" t="n">
        <v>536868</v>
      </c>
      <c r="BC37" s="15" t="n">
        <v>598546</v>
      </c>
      <c r="BD37" s="15" t="n">
        <v>669312</v>
      </c>
      <c r="BE37" s="14" t="n">
        <v>211712</v>
      </c>
      <c r="BF37" s="15" t="n">
        <v>484307</v>
      </c>
      <c r="BG37" s="15" t="n">
        <v>418203</v>
      </c>
      <c r="BH37" s="14" t="n">
        <v>277491</v>
      </c>
      <c r="BI37" s="15" t="n">
        <v>275780</v>
      </c>
      <c r="BJ37" s="15" t="n">
        <v>504768</v>
      </c>
      <c r="BK37" s="15" t="n">
        <v>692928</v>
      </c>
      <c r="BL37" s="15" t="n">
        <v>382099</v>
      </c>
      <c r="BM37" s="14" t="n">
        <v>343187</v>
      </c>
      <c r="BN37" s="15" t="n">
        <v>422162</v>
      </c>
      <c r="BO37" s="14" t="n">
        <v>58591</v>
      </c>
      <c r="BP37" s="15" t="n">
        <v>463259</v>
      </c>
      <c r="BQ37" s="14" t="n">
        <v>369698</v>
      </c>
      <c r="BR37" s="15" t="n">
        <v>233771</v>
      </c>
      <c r="BS37" s="15" t="n">
        <v>494262</v>
      </c>
      <c r="BT37" s="15" t="n">
        <v>800201</v>
      </c>
      <c r="BU37" s="15" t="n">
        <v>208512</v>
      </c>
      <c r="BV37" s="14" t="n">
        <v>473893</v>
      </c>
      <c r="BW37" s="15" t="n">
        <v>367506</v>
      </c>
      <c r="BX37" s="14" t="n">
        <v>268938</v>
      </c>
      <c r="BY37" s="15" t="n">
        <v>538486</v>
      </c>
      <c r="BZ37" s="14" t="n">
        <v>94000</v>
      </c>
      <c r="CA37" s="14" t="n">
        <v>246346</v>
      </c>
      <c r="CB37" s="15" t="n">
        <v>474998</v>
      </c>
      <c r="CC37" s="15" t="n">
        <v>440201</v>
      </c>
      <c r="CD37" s="14" t="n">
        <v>506473</v>
      </c>
      <c r="CE37" s="15" t="n">
        <v>594140</v>
      </c>
      <c r="CF37" s="15" t="n">
        <v>525413</v>
      </c>
      <c r="CG37" s="14" t="n">
        <v>205632</v>
      </c>
      <c r="CH37" s="15" t="n">
        <v>419940</v>
      </c>
      <c r="CI37" s="14" t="n">
        <v>183411</v>
      </c>
      <c r="CJ37" s="14" t="n">
        <v>331746</v>
      </c>
      <c r="CK37" s="14" t="n">
        <v>128409</v>
      </c>
      <c r="CL37" s="14" t="n">
        <v>306999</v>
      </c>
      <c r="CM37" s="15" t="n">
        <v>576749</v>
      </c>
      <c r="CN37" s="14" t="n">
        <v>226530</v>
      </c>
      <c r="CO37" s="15" t="n">
        <v>575433</v>
      </c>
      <c r="CP37" s="14" t="n">
        <v>367179</v>
      </c>
      <c r="CQ37" s="15" t="n">
        <v>635356</v>
      </c>
      <c r="CR37" s="15" t="n">
        <v>581642</v>
      </c>
      <c r="CS37" s="14" t="n">
        <v>253544</v>
      </c>
      <c r="CT37" s="15" t="n">
        <v>614208</v>
      </c>
    </row>
    <row r="38" customFormat="false" ht="12.75" hidden="false" customHeight="false" outlineLevel="0" collapsed="false">
      <c r="A38" s="5" t="s">
        <v>156</v>
      </c>
      <c r="B38" s="17" t="n">
        <v>532293</v>
      </c>
      <c r="C38" s="17" t="n">
        <v>188</v>
      </c>
      <c r="D38" s="17" t="n">
        <v>200526</v>
      </c>
      <c r="E38" s="8" t="s">
        <v>157</v>
      </c>
      <c r="F38" s="7" t="str">
        <f aca="false">HYPERLINK("http://pubchem.ncbi.nlm.nih.gov/summary/summary.cgi?cid=n/a octanedioic acid glycine conjugate","n/a octanedioic acid glycine conjugate")</f>
        <v>n/a octanedioic acid glycine conjugate</v>
      </c>
      <c r="G38" s="7"/>
      <c r="H38" s="7" t="str">
        <f aca="false">HYPERLINK("http://www.genome.ad.jp/dbget-bin/www_bget?compound+n/a","n/a")</f>
        <v>n/a</v>
      </c>
      <c r="I38" s="14" t="n">
        <v>11246</v>
      </c>
      <c r="J38" s="14" t="n">
        <v>9531</v>
      </c>
      <c r="K38" s="14" t="n">
        <v>15535</v>
      </c>
      <c r="L38" s="14" t="n">
        <v>49848</v>
      </c>
      <c r="M38" s="14" t="n">
        <v>17308</v>
      </c>
      <c r="N38" s="15" t="n">
        <v>18832</v>
      </c>
      <c r="O38" s="14" t="n">
        <v>28216</v>
      </c>
      <c r="P38" s="14" t="n">
        <v>38712</v>
      </c>
      <c r="Q38" s="14" t="n">
        <v>19240</v>
      </c>
      <c r="R38" s="15" t="n">
        <v>1911</v>
      </c>
      <c r="S38" s="14" t="n">
        <v>5459</v>
      </c>
      <c r="T38" s="14" t="n">
        <v>10343</v>
      </c>
      <c r="U38" s="14" t="n">
        <v>20240</v>
      </c>
      <c r="V38" s="14" t="n">
        <v>7293</v>
      </c>
      <c r="W38" s="15" t="n">
        <v>768</v>
      </c>
      <c r="X38" s="14" t="n">
        <v>19655</v>
      </c>
      <c r="Y38" s="14" t="n">
        <v>20493</v>
      </c>
      <c r="Z38" s="14" t="n">
        <v>5753</v>
      </c>
      <c r="AA38" s="14" t="n">
        <v>6097</v>
      </c>
      <c r="AB38" s="15" t="n">
        <v>12440</v>
      </c>
      <c r="AC38" s="15" t="n">
        <v>9285</v>
      </c>
      <c r="AD38" s="14" t="n">
        <v>4339</v>
      </c>
      <c r="AE38" s="14" t="n">
        <v>8814</v>
      </c>
      <c r="AF38" s="14" t="n">
        <v>27384</v>
      </c>
      <c r="AG38" s="14" t="n">
        <v>28626</v>
      </c>
      <c r="AH38" s="14" t="n">
        <v>28359</v>
      </c>
      <c r="AI38" s="14" t="n">
        <v>29590</v>
      </c>
      <c r="AJ38" s="14" t="n">
        <v>33781</v>
      </c>
      <c r="AK38" s="14" t="n">
        <v>19512</v>
      </c>
      <c r="AL38" s="14" t="n">
        <v>36509</v>
      </c>
      <c r="AM38" s="15" t="n">
        <v>7833</v>
      </c>
      <c r="AN38" s="14" t="n">
        <v>63277</v>
      </c>
      <c r="AO38" s="14" t="n">
        <v>18275</v>
      </c>
      <c r="AP38" s="14" t="n">
        <v>13529</v>
      </c>
      <c r="AQ38" s="14" t="n">
        <v>23391</v>
      </c>
      <c r="AR38" s="14" t="n">
        <v>6823</v>
      </c>
      <c r="AS38" s="14" t="n">
        <v>32620</v>
      </c>
      <c r="AT38" s="14" t="n">
        <v>3257</v>
      </c>
      <c r="AU38" s="14" t="n">
        <v>14767</v>
      </c>
      <c r="AV38" s="14" t="n">
        <v>6306</v>
      </c>
      <c r="AW38" s="14" t="n">
        <v>7438</v>
      </c>
      <c r="AX38" s="14" t="n">
        <v>16019</v>
      </c>
      <c r="AY38" s="14" t="n">
        <v>45157</v>
      </c>
      <c r="AZ38" s="14" t="n">
        <v>97087</v>
      </c>
      <c r="BA38" s="14" t="n">
        <v>25929</v>
      </c>
      <c r="BB38" s="14" t="n">
        <v>13189</v>
      </c>
      <c r="BC38" s="15" t="n">
        <v>30539</v>
      </c>
      <c r="BD38" s="14" t="n">
        <v>25828</v>
      </c>
      <c r="BE38" s="14" t="n">
        <v>23489</v>
      </c>
      <c r="BF38" s="15" t="n">
        <v>3646</v>
      </c>
      <c r="BG38" s="14" t="n">
        <v>6382</v>
      </c>
      <c r="BH38" s="15" t="n">
        <v>2976</v>
      </c>
      <c r="BI38" s="14" t="n">
        <v>9425</v>
      </c>
      <c r="BJ38" s="14" t="n">
        <v>5705</v>
      </c>
      <c r="BK38" s="14" t="n">
        <v>7536</v>
      </c>
      <c r="BL38" s="14" t="n">
        <v>33993</v>
      </c>
      <c r="BM38" s="14" t="n">
        <v>63687</v>
      </c>
      <c r="BN38" s="14" t="n">
        <v>7602</v>
      </c>
      <c r="BO38" s="14" t="n">
        <v>4495</v>
      </c>
      <c r="BP38" s="15" t="n">
        <v>5371</v>
      </c>
      <c r="BQ38" s="14" t="n">
        <v>7986</v>
      </c>
      <c r="BR38" s="14" t="n">
        <v>17603</v>
      </c>
      <c r="BS38" s="14" t="n">
        <v>14223</v>
      </c>
      <c r="BT38" s="14" t="n">
        <v>25092</v>
      </c>
      <c r="BU38" s="14" t="n">
        <v>24314</v>
      </c>
      <c r="BV38" s="14" t="n">
        <v>8893</v>
      </c>
      <c r="BW38" s="14" t="n">
        <v>5019</v>
      </c>
      <c r="BX38" s="14" t="n">
        <v>10495</v>
      </c>
      <c r="BY38" s="14" t="n">
        <v>52574</v>
      </c>
      <c r="BZ38" s="14" t="n">
        <v>20653</v>
      </c>
      <c r="CA38" s="14" t="n">
        <v>21859</v>
      </c>
      <c r="CB38" s="14" t="n">
        <v>12316</v>
      </c>
      <c r="CC38" s="15" t="n">
        <v>234</v>
      </c>
      <c r="CD38" s="14" t="n">
        <v>37644</v>
      </c>
      <c r="CE38" s="15" t="n">
        <v>4484</v>
      </c>
      <c r="CF38" s="15" t="n">
        <v>288</v>
      </c>
      <c r="CG38" s="15" t="n">
        <v>14097</v>
      </c>
      <c r="CH38" s="14" t="n">
        <v>12024</v>
      </c>
      <c r="CI38" s="14" t="n">
        <v>22430</v>
      </c>
      <c r="CJ38" s="14" t="n">
        <v>12640</v>
      </c>
      <c r="CK38" s="14" t="n">
        <v>13243</v>
      </c>
      <c r="CL38" s="14" t="n">
        <v>14700</v>
      </c>
      <c r="CM38" s="15" t="n">
        <v>3588</v>
      </c>
      <c r="CN38" s="14" t="n">
        <v>9857</v>
      </c>
      <c r="CO38" s="14" t="n">
        <v>18843</v>
      </c>
      <c r="CP38" s="15" t="n">
        <v>2049</v>
      </c>
      <c r="CQ38" s="14" t="n">
        <v>7164</v>
      </c>
      <c r="CR38" s="14" t="n">
        <v>2085</v>
      </c>
      <c r="CS38" s="15" t="n">
        <v>5175</v>
      </c>
      <c r="CT38" s="14" t="n">
        <v>6919</v>
      </c>
    </row>
    <row r="39" customFormat="false" ht="12.75" hidden="false" customHeight="false" outlineLevel="0" collapsed="false">
      <c r="A39" s="5" t="s">
        <v>158</v>
      </c>
      <c r="B39" s="17" t="n">
        <v>787358</v>
      </c>
      <c r="C39" s="17" t="n">
        <v>117</v>
      </c>
      <c r="D39" s="17" t="n">
        <v>199195</v>
      </c>
      <c r="E39" s="8" t="s">
        <v>159</v>
      </c>
      <c r="F39" s="7" t="str">
        <f aca="false">HYPERLINK("http://pubchem.ncbi.nlm.nih.gov/summary/summary.cgi?cid=5281","5281")</f>
        <v>5281</v>
      </c>
      <c r="G39" s="7"/>
      <c r="H39" s="7" t="str">
        <f aca="false">HYPERLINK("http://www.genome.ad.jp/dbget-bin/www_bget?compound+C01530","C01530")</f>
        <v>C01530</v>
      </c>
      <c r="I39" s="14" t="n">
        <v>368188</v>
      </c>
      <c r="J39" s="14" t="n">
        <v>279828</v>
      </c>
      <c r="K39" s="14" t="n">
        <v>207434</v>
      </c>
      <c r="L39" s="14" t="n">
        <v>479273</v>
      </c>
      <c r="M39" s="14" t="n">
        <v>198226</v>
      </c>
      <c r="N39" s="15" t="n">
        <v>289608</v>
      </c>
      <c r="O39" s="14" t="n">
        <v>424864</v>
      </c>
      <c r="P39" s="14" t="n">
        <v>225872</v>
      </c>
      <c r="Q39" s="14" t="n">
        <v>179352</v>
      </c>
      <c r="R39" s="14" t="n">
        <v>267216</v>
      </c>
      <c r="S39" s="14" t="n">
        <v>193756</v>
      </c>
      <c r="T39" s="14" t="n">
        <v>189644</v>
      </c>
      <c r="U39" s="14" t="n">
        <v>300247</v>
      </c>
      <c r="V39" s="14" t="n">
        <v>206956</v>
      </c>
      <c r="W39" s="14" t="n">
        <v>890594</v>
      </c>
      <c r="X39" s="14" t="n">
        <v>183962</v>
      </c>
      <c r="Y39" s="14" t="n">
        <v>317891</v>
      </c>
      <c r="Z39" s="14" t="n">
        <v>123945</v>
      </c>
      <c r="AA39" s="14" t="n">
        <v>186150</v>
      </c>
      <c r="AB39" s="15" t="n">
        <v>191584</v>
      </c>
      <c r="AC39" s="14" t="n">
        <v>207679</v>
      </c>
      <c r="AD39" s="14" t="n">
        <v>142889</v>
      </c>
      <c r="AE39" s="14" t="n">
        <v>138289</v>
      </c>
      <c r="AF39" s="14" t="n">
        <v>124114</v>
      </c>
      <c r="AG39" s="14" t="n">
        <v>220840</v>
      </c>
      <c r="AH39" s="14" t="n">
        <v>222265</v>
      </c>
      <c r="AI39" s="14" t="n">
        <v>262766</v>
      </c>
      <c r="AJ39" s="14" t="n">
        <v>343867</v>
      </c>
      <c r="AK39" s="14" t="n">
        <v>280511</v>
      </c>
      <c r="AL39" s="14" t="n">
        <v>118091</v>
      </c>
      <c r="AM39" s="15" t="n">
        <v>210018</v>
      </c>
      <c r="AN39" s="14" t="n">
        <v>163454</v>
      </c>
      <c r="AO39" s="14" t="n">
        <v>136961</v>
      </c>
      <c r="AP39" s="14" t="n">
        <v>159038</v>
      </c>
      <c r="AQ39" s="14" t="n">
        <v>281363</v>
      </c>
      <c r="AR39" s="14" t="n">
        <v>198574</v>
      </c>
      <c r="AS39" s="14" t="n">
        <v>159955</v>
      </c>
      <c r="AT39" s="14" t="n">
        <v>203784</v>
      </c>
      <c r="AU39" s="14" t="n">
        <v>148194</v>
      </c>
      <c r="AV39" s="14" t="n">
        <v>160042</v>
      </c>
      <c r="AW39" s="14" t="n">
        <v>160326</v>
      </c>
      <c r="AX39" s="14" t="n">
        <v>111893</v>
      </c>
      <c r="AY39" s="14" t="n">
        <v>131583</v>
      </c>
      <c r="AZ39" s="14" t="n">
        <v>137391</v>
      </c>
      <c r="BA39" s="14" t="n">
        <v>196660</v>
      </c>
      <c r="BB39" s="14" t="n">
        <v>171432</v>
      </c>
      <c r="BC39" s="15" t="n">
        <v>183565</v>
      </c>
      <c r="BD39" s="14" t="n">
        <v>190046</v>
      </c>
      <c r="BE39" s="14" t="n">
        <v>177649</v>
      </c>
      <c r="BF39" s="14" t="n">
        <v>161320</v>
      </c>
      <c r="BG39" s="14" t="n">
        <v>126578</v>
      </c>
      <c r="BH39" s="14" t="n">
        <v>115645</v>
      </c>
      <c r="BI39" s="14" t="n">
        <v>153495</v>
      </c>
      <c r="BJ39" s="14" t="n">
        <v>123608</v>
      </c>
      <c r="BK39" s="14" t="n">
        <v>139670</v>
      </c>
      <c r="BL39" s="14" t="n">
        <v>171282</v>
      </c>
      <c r="BM39" s="14" t="n">
        <v>142704</v>
      </c>
      <c r="BN39" s="14" t="n">
        <v>118744</v>
      </c>
      <c r="BO39" s="14" t="n">
        <v>43032</v>
      </c>
      <c r="BP39" s="15" t="n">
        <v>206112</v>
      </c>
      <c r="BQ39" s="14" t="n">
        <v>144718</v>
      </c>
      <c r="BR39" s="14" t="n">
        <v>65571</v>
      </c>
      <c r="BS39" s="14" t="n">
        <v>129723</v>
      </c>
      <c r="BT39" s="14" t="n">
        <v>162908</v>
      </c>
      <c r="BU39" s="14" t="n">
        <v>81121</v>
      </c>
      <c r="BV39" s="14" t="n">
        <v>153698</v>
      </c>
      <c r="BW39" s="14" t="n">
        <v>140511</v>
      </c>
      <c r="BX39" s="14" t="n">
        <v>114521</v>
      </c>
      <c r="BY39" s="14" t="n">
        <v>130519</v>
      </c>
      <c r="BZ39" s="14" t="n">
        <v>151742</v>
      </c>
      <c r="CA39" s="14" t="n">
        <v>186649</v>
      </c>
      <c r="CB39" s="14" t="n">
        <v>128048</v>
      </c>
      <c r="CC39" s="14" t="n">
        <v>165746</v>
      </c>
      <c r="CD39" s="14" t="n">
        <v>320586</v>
      </c>
      <c r="CE39" s="14" t="n">
        <v>180475</v>
      </c>
      <c r="CF39" s="14" t="n">
        <v>293714</v>
      </c>
      <c r="CG39" s="14" t="n">
        <v>323911</v>
      </c>
      <c r="CH39" s="14" t="n">
        <v>164030</v>
      </c>
      <c r="CI39" s="14" t="n">
        <v>469219</v>
      </c>
      <c r="CJ39" s="14" t="n">
        <v>366171</v>
      </c>
      <c r="CK39" s="14" t="n">
        <v>223608</v>
      </c>
      <c r="CL39" s="14" t="n">
        <v>349946</v>
      </c>
      <c r="CM39" s="14" t="n">
        <v>511042</v>
      </c>
      <c r="CN39" s="14" t="n">
        <v>218473</v>
      </c>
      <c r="CO39" s="14" t="n">
        <v>167851</v>
      </c>
      <c r="CP39" s="14" t="n">
        <v>113821</v>
      </c>
      <c r="CQ39" s="14" t="n">
        <v>146283</v>
      </c>
      <c r="CR39" s="14" t="n">
        <v>123587</v>
      </c>
      <c r="CS39" s="14" t="n">
        <v>135201</v>
      </c>
      <c r="CT39" s="14" t="n">
        <v>204848</v>
      </c>
    </row>
    <row r="40" customFormat="false" ht="12.75" hidden="false" customHeight="false" outlineLevel="0" collapsed="false">
      <c r="A40" s="5" t="s">
        <v>160</v>
      </c>
      <c r="B40" s="17" t="n">
        <v>953453</v>
      </c>
      <c r="C40" s="17" t="n">
        <v>319</v>
      </c>
      <c r="D40" s="17" t="n">
        <v>213152</v>
      </c>
      <c r="E40" s="8" t="s">
        <v>161</v>
      </c>
      <c r="F40" s="7" t="str">
        <f aca="false">HYPERLINK("http://pubchem.ncbi.nlm.nih.gov/summary/summary.cgi?cid=441432","441432")</f>
        <v>441432</v>
      </c>
      <c r="G40" s="7"/>
      <c r="H40" s="7" t="str">
        <f aca="false">HYPERLINK("http://www.genome.ad.jp/dbget-bin/www_bget?compound+C08250","C08250")</f>
        <v>C08250</v>
      </c>
      <c r="I40" s="14" t="n">
        <v>1756</v>
      </c>
      <c r="J40" s="14" t="n">
        <v>1563</v>
      </c>
      <c r="K40" s="14" t="n">
        <v>1217</v>
      </c>
      <c r="L40" s="14" t="n">
        <v>2910</v>
      </c>
      <c r="M40" s="14" t="n">
        <v>1211</v>
      </c>
      <c r="N40" s="15" t="n">
        <v>1916</v>
      </c>
      <c r="O40" s="14" t="n">
        <v>2243</v>
      </c>
      <c r="P40" s="14" t="n">
        <v>1964</v>
      </c>
      <c r="Q40" s="14" t="n">
        <v>1408</v>
      </c>
      <c r="R40" s="14" t="n">
        <v>1498</v>
      </c>
      <c r="S40" s="14" t="n">
        <v>1727</v>
      </c>
      <c r="T40" s="14" t="n">
        <v>1379</v>
      </c>
      <c r="U40" s="14" t="n">
        <v>553</v>
      </c>
      <c r="V40" s="14" t="n">
        <v>682</v>
      </c>
      <c r="W40" s="14" t="n">
        <v>764</v>
      </c>
      <c r="X40" s="14" t="n">
        <v>1221</v>
      </c>
      <c r="Y40" s="14" t="n">
        <v>1218</v>
      </c>
      <c r="Z40" s="14" t="n">
        <v>983</v>
      </c>
      <c r="AA40" s="14" t="n">
        <v>1402</v>
      </c>
      <c r="AB40" s="14" t="n">
        <v>1142</v>
      </c>
      <c r="AC40" s="14" t="n">
        <v>1713</v>
      </c>
      <c r="AD40" s="14" t="n">
        <v>1152</v>
      </c>
      <c r="AE40" s="14" t="n">
        <v>1473</v>
      </c>
      <c r="AF40" s="14" t="n">
        <v>1087</v>
      </c>
      <c r="AG40" s="14" t="n">
        <v>1094</v>
      </c>
      <c r="AH40" s="14" t="n">
        <v>2607</v>
      </c>
      <c r="AI40" s="14" t="n">
        <v>2169</v>
      </c>
      <c r="AJ40" s="14" t="n">
        <v>1410</v>
      </c>
      <c r="AK40" s="14" t="n">
        <v>1785</v>
      </c>
      <c r="AL40" s="14" t="n">
        <v>2027</v>
      </c>
      <c r="AM40" s="15" t="n">
        <v>2382</v>
      </c>
      <c r="AN40" s="14" t="n">
        <v>1707</v>
      </c>
      <c r="AO40" s="15" t="n">
        <v>1888</v>
      </c>
      <c r="AP40" s="14" t="n">
        <v>1132</v>
      </c>
      <c r="AQ40" s="14" t="n">
        <v>1055</v>
      </c>
      <c r="AR40" s="14" t="n">
        <v>760</v>
      </c>
      <c r="AS40" s="14" t="n">
        <v>1090</v>
      </c>
      <c r="AT40" s="14" t="n">
        <v>2733</v>
      </c>
      <c r="AU40" s="14" t="n">
        <v>1370</v>
      </c>
      <c r="AV40" s="14" t="n">
        <v>2132</v>
      </c>
      <c r="AW40" s="14" t="n">
        <v>1208</v>
      </c>
      <c r="AX40" s="14" t="n">
        <v>1293</v>
      </c>
      <c r="AY40" s="14" t="n">
        <v>941</v>
      </c>
      <c r="AZ40" s="14" t="n">
        <v>1853</v>
      </c>
      <c r="BA40" s="14" t="n">
        <v>1821</v>
      </c>
      <c r="BB40" s="14" t="n">
        <v>1312</v>
      </c>
      <c r="BC40" s="15" t="n">
        <v>1764</v>
      </c>
      <c r="BD40" s="14" t="n">
        <v>1541</v>
      </c>
      <c r="BE40" s="14" t="n">
        <v>795</v>
      </c>
      <c r="BF40" s="14" t="n">
        <v>3611</v>
      </c>
      <c r="BG40" s="14" t="n">
        <v>1059</v>
      </c>
      <c r="BH40" s="14" t="n">
        <v>956</v>
      </c>
      <c r="BI40" s="14" t="n">
        <v>1690</v>
      </c>
      <c r="BJ40" s="14" t="n">
        <v>1484</v>
      </c>
      <c r="BK40" s="14" t="n">
        <v>2655</v>
      </c>
      <c r="BL40" s="14" t="n">
        <v>1649</v>
      </c>
      <c r="BM40" s="14" t="n">
        <v>2246</v>
      </c>
      <c r="BN40" s="14" t="n">
        <v>1799</v>
      </c>
      <c r="BO40" s="14" t="n">
        <v>497</v>
      </c>
      <c r="BP40" s="15" t="n">
        <v>1881</v>
      </c>
      <c r="BQ40" s="14" t="n">
        <v>2369</v>
      </c>
      <c r="BR40" s="14" t="n">
        <v>500</v>
      </c>
      <c r="BS40" s="14" t="n">
        <v>1134</v>
      </c>
      <c r="BT40" s="15" t="n">
        <v>1988</v>
      </c>
      <c r="BU40" s="14" t="n">
        <v>575</v>
      </c>
      <c r="BV40" s="14" t="n">
        <v>2575</v>
      </c>
      <c r="BW40" s="14" t="n">
        <v>1456</v>
      </c>
      <c r="BX40" s="14" t="n">
        <v>2922</v>
      </c>
      <c r="BY40" s="14" t="n">
        <v>1687</v>
      </c>
      <c r="BZ40" s="14" t="n">
        <v>611</v>
      </c>
      <c r="CA40" s="14" t="n">
        <v>1563</v>
      </c>
      <c r="CB40" s="14" t="n">
        <v>1179</v>
      </c>
      <c r="CC40" s="14" t="n">
        <v>1107</v>
      </c>
      <c r="CD40" s="14" t="n">
        <v>1954</v>
      </c>
      <c r="CE40" s="14" t="n">
        <v>2181</v>
      </c>
      <c r="CF40" s="14" t="n">
        <v>904</v>
      </c>
      <c r="CG40" s="14" t="n">
        <v>1035</v>
      </c>
      <c r="CH40" s="14" t="n">
        <v>842</v>
      </c>
      <c r="CI40" s="15" t="n">
        <v>1641</v>
      </c>
      <c r="CJ40" s="15" t="n">
        <v>2154</v>
      </c>
      <c r="CK40" s="14" t="n">
        <v>1125</v>
      </c>
      <c r="CL40" s="14" t="n">
        <v>2771</v>
      </c>
      <c r="CM40" s="14" t="n">
        <v>2654</v>
      </c>
      <c r="CN40" s="15" t="n">
        <v>1855</v>
      </c>
      <c r="CO40" s="14" t="n">
        <v>2957</v>
      </c>
      <c r="CP40" s="14" t="n">
        <v>2438</v>
      </c>
      <c r="CQ40" s="14" t="n">
        <v>1760</v>
      </c>
      <c r="CR40" s="14" t="n">
        <v>859</v>
      </c>
      <c r="CS40" s="14" t="n">
        <v>328</v>
      </c>
      <c r="CT40" s="14" t="n">
        <v>1661</v>
      </c>
    </row>
    <row r="41" customFormat="false" ht="12.75" hidden="false" customHeight="false" outlineLevel="0" collapsed="false">
      <c r="A41" s="5" t="s">
        <v>162</v>
      </c>
      <c r="B41" s="17" t="n">
        <v>610984</v>
      </c>
      <c r="C41" s="17" t="n">
        <v>204</v>
      </c>
      <c r="D41" s="17" t="n">
        <v>199162</v>
      </c>
      <c r="E41" s="8" t="s">
        <v>163</v>
      </c>
      <c r="F41" s="7" t="str">
        <f aca="false">HYPERLINK("http://pubchem.ncbi.nlm.nih.gov/summary/summary.cgi?cid=8742","8742")</f>
        <v>8742</v>
      </c>
      <c r="G41" s="7"/>
      <c r="H41" s="7" t="str">
        <f aca="false">HYPERLINK("http://www.genome.ad.jp/dbget-bin/www_bget?compound+C00493","C00493")</f>
        <v>C00493</v>
      </c>
      <c r="I41" s="15" t="n">
        <v>120951</v>
      </c>
      <c r="J41" s="14" t="n">
        <v>104427</v>
      </c>
      <c r="K41" s="14" t="n">
        <v>134732</v>
      </c>
      <c r="L41" s="14" t="n">
        <v>176777</v>
      </c>
      <c r="M41" s="14" t="n">
        <v>103274</v>
      </c>
      <c r="N41" s="15" t="n">
        <v>127307</v>
      </c>
      <c r="O41" s="14" t="n">
        <v>176578</v>
      </c>
      <c r="P41" s="14" t="n">
        <v>119671</v>
      </c>
      <c r="Q41" s="15" t="n">
        <v>105057</v>
      </c>
      <c r="R41" s="14" t="n">
        <v>121545</v>
      </c>
      <c r="S41" s="15" t="n">
        <v>145728</v>
      </c>
      <c r="T41" s="14" t="n">
        <v>94562</v>
      </c>
      <c r="U41" s="14" t="n">
        <v>73639</v>
      </c>
      <c r="V41" s="15" t="n">
        <v>68020</v>
      </c>
      <c r="W41" s="14" t="n">
        <v>111735</v>
      </c>
      <c r="X41" s="14" t="n">
        <v>139258</v>
      </c>
      <c r="Y41" s="14" t="n">
        <v>90006</v>
      </c>
      <c r="Z41" s="14" t="n">
        <v>70065</v>
      </c>
      <c r="AA41" s="14" t="n">
        <v>142605</v>
      </c>
      <c r="AB41" s="15" t="n">
        <v>75112</v>
      </c>
      <c r="AC41" s="14" t="n">
        <v>184338</v>
      </c>
      <c r="AD41" s="14" t="n">
        <v>121480</v>
      </c>
      <c r="AE41" s="14" t="n">
        <v>138292</v>
      </c>
      <c r="AF41" s="14" t="n">
        <v>135671</v>
      </c>
      <c r="AG41" s="14" t="n">
        <v>102645</v>
      </c>
      <c r="AH41" s="14" t="n">
        <v>184953</v>
      </c>
      <c r="AI41" s="15" t="n">
        <v>143559</v>
      </c>
      <c r="AJ41" s="14" t="n">
        <v>140957</v>
      </c>
      <c r="AK41" s="15" t="n">
        <v>116439</v>
      </c>
      <c r="AL41" s="15" t="n">
        <v>115088</v>
      </c>
      <c r="AM41" s="15" t="n">
        <v>154956</v>
      </c>
      <c r="AN41" s="14" t="n">
        <v>183274</v>
      </c>
      <c r="AO41" s="14" t="n">
        <v>149601</v>
      </c>
      <c r="AP41" s="14" t="n">
        <v>98503</v>
      </c>
      <c r="AQ41" s="14" t="n">
        <v>142513</v>
      </c>
      <c r="AR41" s="14" t="n">
        <v>62811</v>
      </c>
      <c r="AS41" s="14" t="n">
        <v>93549</v>
      </c>
      <c r="AT41" s="14" t="n">
        <v>219633</v>
      </c>
      <c r="AU41" s="14" t="n">
        <v>115153</v>
      </c>
      <c r="AV41" s="14" t="n">
        <v>154792</v>
      </c>
      <c r="AW41" s="14" t="n">
        <v>195553</v>
      </c>
      <c r="AX41" s="15" t="n">
        <v>102241</v>
      </c>
      <c r="AY41" s="15" t="n">
        <v>93556</v>
      </c>
      <c r="AZ41" s="14" t="n">
        <v>132847</v>
      </c>
      <c r="BA41" s="15" t="n">
        <v>149566</v>
      </c>
      <c r="BB41" s="15" t="n">
        <v>129748</v>
      </c>
      <c r="BC41" s="15" t="n">
        <v>166952</v>
      </c>
      <c r="BD41" s="15" t="n">
        <v>114306</v>
      </c>
      <c r="BE41" s="14" t="n">
        <v>146204</v>
      </c>
      <c r="BF41" s="14" t="n">
        <v>203352</v>
      </c>
      <c r="BG41" s="15" t="n">
        <v>102784</v>
      </c>
      <c r="BH41" s="14" t="n">
        <v>146151</v>
      </c>
      <c r="BI41" s="14" t="n">
        <v>107401</v>
      </c>
      <c r="BJ41" s="14" t="n">
        <v>117841</v>
      </c>
      <c r="BK41" s="14" t="n">
        <v>183464</v>
      </c>
      <c r="BL41" s="14" t="n">
        <v>135300</v>
      </c>
      <c r="BM41" s="15" t="n">
        <v>206167</v>
      </c>
      <c r="BN41" s="14" t="n">
        <v>147455</v>
      </c>
      <c r="BO41" s="14" t="n">
        <v>46205</v>
      </c>
      <c r="BP41" s="15" t="n">
        <v>143388</v>
      </c>
      <c r="BQ41" s="14" t="n">
        <v>152117</v>
      </c>
      <c r="BR41" s="14" t="n">
        <v>33951</v>
      </c>
      <c r="BS41" s="15" t="n">
        <v>117183</v>
      </c>
      <c r="BT41" s="14" t="n">
        <v>163685</v>
      </c>
      <c r="BU41" s="14" t="n">
        <v>72092</v>
      </c>
      <c r="BV41" s="15" t="n">
        <v>2943</v>
      </c>
      <c r="BW41" s="15" t="n">
        <v>116030</v>
      </c>
      <c r="BX41" s="15" t="n">
        <v>199625</v>
      </c>
      <c r="BY41" s="15" t="n">
        <v>162662</v>
      </c>
      <c r="BZ41" s="15" t="n">
        <v>133542</v>
      </c>
      <c r="CA41" s="14" t="n">
        <v>132861</v>
      </c>
      <c r="CB41" s="14" t="n">
        <v>127973</v>
      </c>
      <c r="CC41" s="15" t="n">
        <v>76504</v>
      </c>
      <c r="CD41" s="14" t="n">
        <v>195372</v>
      </c>
      <c r="CE41" s="14" t="n">
        <v>190597</v>
      </c>
      <c r="CF41" s="15" t="n">
        <v>68195</v>
      </c>
      <c r="CG41" s="14" t="n">
        <v>112262</v>
      </c>
      <c r="CH41" s="14" t="n">
        <v>126990</v>
      </c>
      <c r="CI41" s="14" t="n">
        <v>126712</v>
      </c>
      <c r="CJ41" s="15" t="n">
        <v>176466</v>
      </c>
      <c r="CK41" s="15" t="n">
        <v>78552</v>
      </c>
      <c r="CL41" s="14" t="n">
        <v>163631</v>
      </c>
      <c r="CM41" s="15" t="n">
        <v>147829</v>
      </c>
      <c r="CN41" s="14" t="n">
        <v>128538</v>
      </c>
      <c r="CO41" s="14" t="n">
        <v>203814</v>
      </c>
      <c r="CP41" s="14" t="n">
        <v>203379</v>
      </c>
      <c r="CQ41" s="14" t="n">
        <v>164983</v>
      </c>
      <c r="CR41" s="14" t="n">
        <v>167274</v>
      </c>
      <c r="CS41" s="15" t="n">
        <v>117158</v>
      </c>
      <c r="CT41" s="14" t="n">
        <v>174117</v>
      </c>
    </row>
    <row r="42" customFormat="false" ht="12.75" hidden="false" customHeight="false" outlineLevel="0" collapsed="false">
      <c r="A42" s="5" t="s">
        <v>164</v>
      </c>
      <c r="B42" s="17" t="n">
        <v>508292</v>
      </c>
      <c r="C42" s="17" t="n">
        <v>114</v>
      </c>
      <c r="D42" s="17" t="n">
        <v>200672</v>
      </c>
      <c r="E42" s="8" t="s">
        <v>165</v>
      </c>
      <c r="F42" s="7" t="str">
        <f aca="false">HYPERLINK("http://pubchem.ncbi.nlm.nih.gov/summary/summary.cgi?cid=5951","5951")</f>
        <v>5951</v>
      </c>
      <c r="G42" s="7"/>
      <c r="H42" s="7" t="str">
        <f aca="false">HYPERLINK("http://www.genome.ad.jp/dbget-bin/www_bget?compound+C00065","C00065")</f>
        <v>C00065</v>
      </c>
      <c r="I42" s="14" t="n">
        <v>102767</v>
      </c>
      <c r="J42" s="14" t="n">
        <v>174816</v>
      </c>
      <c r="K42" s="14" t="n">
        <v>222064</v>
      </c>
      <c r="L42" s="14" t="n">
        <v>133459</v>
      </c>
      <c r="M42" s="14" t="n">
        <v>106384</v>
      </c>
      <c r="N42" s="15" t="n">
        <v>274691</v>
      </c>
      <c r="O42" s="14" t="n">
        <v>156075</v>
      </c>
      <c r="P42" s="14" t="n">
        <v>57907</v>
      </c>
      <c r="Q42" s="14" t="n">
        <v>67486</v>
      </c>
      <c r="R42" s="14" t="n">
        <v>62338</v>
      </c>
      <c r="S42" s="14" t="n">
        <v>84456</v>
      </c>
      <c r="T42" s="14" t="n">
        <v>83123</v>
      </c>
      <c r="U42" s="14" t="n">
        <v>30703</v>
      </c>
      <c r="V42" s="14" t="n">
        <v>79542</v>
      </c>
      <c r="W42" s="14" t="n">
        <v>47797</v>
      </c>
      <c r="X42" s="14" t="n">
        <v>90808</v>
      </c>
      <c r="Y42" s="14" t="n">
        <v>90403</v>
      </c>
      <c r="Z42" s="14" t="n">
        <v>102072</v>
      </c>
      <c r="AA42" s="14" t="n">
        <v>166956</v>
      </c>
      <c r="AB42" s="15" t="n">
        <v>202309</v>
      </c>
      <c r="AC42" s="14" t="n">
        <v>318052</v>
      </c>
      <c r="AD42" s="14" t="n">
        <v>121839</v>
      </c>
      <c r="AE42" s="14" t="n">
        <v>369131</v>
      </c>
      <c r="AF42" s="14" t="n">
        <v>125737</v>
      </c>
      <c r="AG42" s="14" t="n">
        <v>82172</v>
      </c>
      <c r="AH42" s="14" t="n">
        <v>207391</v>
      </c>
      <c r="AI42" s="14" t="n">
        <v>129630</v>
      </c>
      <c r="AJ42" s="14" t="n">
        <v>71513</v>
      </c>
      <c r="AK42" s="14" t="n">
        <v>130189</v>
      </c>
      <c r="AL42" s="14" t="n">
        <v>74798</v>
      </c>
      <c r="AM42" s="15" t="n">
        <v>202079</v>
      </c>
      <c r="AN42" s="14" t="n">
        <v>306595</v>
      </c>
      <c r="AO42" s="14" t="n">
        <v>153485</v>
      </c>
      <c r="AP42" s="14" t="n">
        <v>176989</v>
      </c>
      <c r="AQ42" s="14" t="n">
        <v>109308</v>
      </c>
      <c r="AR42" s="14" t="n">
        <v>157370</v>
      </c>
      <c r="AS42" s="14" t="n">
        <v>135478</v>
      </c>
      <c r="AT42" s="14" t="n">
        <v>348710</v>
      </c>
      <c r="AU42" s="14" t="n">
        <v>123865</v>
      </c>
      <c r="AV42" s="14" t="n">
        <v>336314</v>
      </c>
      <c r="AW42" s="14" t="n">
        <v>220680</v>
      </c>
      <c r="AX42" s="14" t="n">
        <v>93406</v>
      </c>
      <c r="AY42" s="14" t="n">
        <v>49115</v>
      </c>
      <c r="AZ42" s="14" t="n">
        <v>55917</v>
      </c>
      <c r="BA42" s="14" t="n">
        <v>142660</v>
      </c>
      <c r="BB42" s="14" t="n">
        <v>62483</v>
      </c>
      <c r="BC42" s="15" t="n">
        <v>136751</v>
      </c>
      <c r="BD42" s="14" t="n">
        <v>136401</v>
      </c>
      <c r="BE42" s="14" t="n">
        <v>117377</v>
      </c>
      <c r="BF42" s="14" t="n">
        <v>324755</v>
      </c>
      <c r="BG42" s="14" t="n">
        <v>129670</v>
      </c>
      <c r="BH42" s="15" t="n">
        <v>227718</v>
      </c>
      <c r="BI42" s="14" t="n">
        <v>155385</v>
      </c>
      <c r="BJ42" s="14" t="n">
        <v>161998</v>
      </c>
      <c r="BK42" s="14" t="n">
        <v>259591</v>
      </c>
      <c r="BL42" s="14" t="n">
        <v>133616</v>
      </c>
      <c r="BM42" s="14" t="n">
        <v>132697</v>
      </c>
      <c r="BN42" s="14" t="n">
        <v>195564</v>
      </c>
      <c r="BO42" s="14" t="n">
        <v>97810</v>
      </c>
      <c r="BP42" s="15" t="n">
        <v>104550</v>
      </c>
      <c r="BQ42" s="14" t="n">
        <v>178194</v>
      </c>
      <c r="BR42" s="14" t="n">
        <v>26805</v>
      </c>
      <c r="BS42" s="14" t="n">
        <v>53576</v>
      </c>
      <c r="BT42" s="14" t="n">
        <v>104115</v>
      </c>
      <c r="BU42" s="14" t="n">
        <v>173870</v>
      </c>
      <c r="BV42" s="14" t="n">
        <v>424868</v>
      </c>
      <c r="BW42" s="14" t="n">
        <v>171065</v>
      </c>
      <c r="BX42" s="15" t="n">
        <v>200553</v>
      </c>
      <c r="BY42" s="14" t="n">
        <v>164145</v>
      </c>
      <c r="BZ42" s="14" t="n">
        <v>202909</v>
      </c>
      <c r="CA42" s="14" t="n">
        <v>121292</v>
      </c>
      <c r="CB42" s="14" t="n">
        <v>160704</v>
      </c>
      <c r="CC42" s="14" t="n">
        <v>104827</v>
      </c>
      <c r="CD42" s="14" t="n">
        <v>116961</v>
      </c>
      <c r="CE42" s="14" t="n">
        <v>167893</v>
      </c>
      <c r="CF42" s="14" t="n">
        <v>99007</v>
      </c>
      <c r="CG42" s="14" t="n">
        <v>94557</v>
      </c>
      <c r="CH42" s="14" t="n">
        <v>113851</v>
      </c>
      <c r="CI42" s="14" t="n">
        <v>310710</v>
      </c>
      <c r="CJ42" s="14" t="n">
        <v>463347</v>
      </c>
      <c r="CK42" s="14" t="n">
        <v>132498</v>
      </c>
      <c r="CL42" s="14" t="n">
        <v>369990</v>
      </c>
      <c r="CM42" s="14" t="n">
        <v>135088</v>
      </c>
      <c r="CN42" s="14" t="n">
        <v>361226</v>
      </c>
      <c r="CO42" s="14" t="n">
        <v>229087</v>
      </c>
      <c r="CP42" s="14" t="n">
        <v>281411</v>
      </c>
      <c r="CQ42" s="14" t="n">
        <v>210441</v>
      </c>
      <c r="CR42" s="14" t="n">
        <v>421056</v>
      </c>
      <c r="CS42" s="14" t="n">
        <v>178484</v>
      </c>
      <c r="CT42" s="14" t="n">
        <v>317045</v>
      </c>
    </row>
    <row r="43" customFormat="false" ht="12.75" hidden="false" customHeight="false" outlineLevel="0" collapsed="false">
      <c r="A43" s="5" t="s">
        <v>166</v>
      </c>
      <c r="B43" s="17" t="n">
        <v>339455</v>
      </c>
      <c r="C43" s="17" t="n">
        <v>116</v>
      </c>
      <c r="D43" s="17" t="n">
        <v>199685</v>
      </c>
      <c r="E43" s="8" t="s">
        <v>167</v>
      </c>
      <c r="F43" s="7" t="str">
        <f aca="false">HYPERLINK("http://pubchem.ncbi.nlm.nih.gov/summary/summary.cgi?cid=5951","5951")</f>
        <v>5951</v>
      </c>
      <c r="G43" s="7"/>
      <c r="H43" s="7" t="str">
        <f aca="false">HYPERLINK("http://www.genome.ad.jp/dbget-bin/www_bget?compound+C00065","C00065")</f>
        <v>C00065</v>
      </c>
      <c r="I43" s="15" t="n">
        <v>43688</v>
      </c>
      <c r="J43" s="14" t="n">
        <v>47556</v>
      </c>
      <c r="K43" s="14" t="n">
        <v>48464</v>
      </c>
      <c r="L43" s="14" t="n">
        <v>139929</v>
      </c>
      <c r="M43" s="14" t="n">
        <v>888627</v>
      </c>
      <c r="N43" s="15" t="n">
        <v>86384</v>
      </c>
      <c r="O43" s="15" t="n">
        <v>32482</v>
      </c>
      <c r="P43" s="14" t="n">
        <v>3088</v>
      </c>
      <c r="Q43" s="14" t="n">
        <v>43564</v>
      </c>
      <c r="R43" s="14" t="n">
        <v>127838</v>
      </c>
      <c r="S43" s="14" t="n">
        <v>347612</v>
      </c>
      <c r="T43" s="14" t="n">
        <v>30647</v>
      </c>
      <c r="U43" s="14" t="n">
        <v>59539</v>
      </c>
      <c r="V43" s="15" t="n">
        <v>29909</v>
      </c>
      <c r="W43" s="14" t="n">
        <v>238942</v>
      </c>
      <c r="X43" s="14" t="n">
        <v>142867</v>
      </c>
      <c r="Y43" s="14" t="n">
        <v>32592</v>
      </c>
      <c r="Z43" s="14" t="n">
        <v>82833</v>
      </c>
      <c r="AA43" s="14" t="n">
        <v>159892</v>
      </c>
      <c r="AB43" s="15" t="n">
        <v>75925</v>
      </c>
      <c r="AC43" s="15" t="n">
        <v>93624</v>
      </c>
      <c r="AD43" s="14" t="n">
        <v>418369</v>
      </c>
      <c r="AE43" s="14" t="n">
        <v>81934</v>
      </c>
      <c r="AF43" s="14" t="n">
        <v>30912</v>
      </c>
      <c r="AG43" s="14" t="n">
        <v>107975</v>
      </c>
      <c r="AH43" s="14" t="n">
        <v>39555</v>
      </c>
      <c r="AI43" s="14" t="n">
        <v>94467</v>
      </c>
      <c r="AJ43" s="14" t="n">
        <v>59620</v>
      </c>
      <c r="AK43" s="15" t="n">
        <v>46713</v>
      </c>
      <c r="AL43" s="15" t="n">
        <v>39368</v>
      </c>
      <c r="AM43" s="15" t="n">
        <v>35996</v>
      </c>
      <c r="AN43" s="14" t="n">
        <v>27881</v>
      </c>
      <c r="AO43" s="14" t="n">
        <v>277614</v>
      </c>
      <c r="AP43" s="15" t="n">
        <v>15196</v>
      </c>
      <c r="AQ43" s="14" t="n">
        <v>69375</v>
      </c>
      <c r="AR43" s="14" t="n">
        <v>79053</v>
      </c>
      <c r="AS43" s="14" t="n">
        <v>45510</v>
      </c>
      <c r="AT43" s="14" t="n">
        <v>340178</v>
      </c>
      <c r="AU43" s="15" t="n">
        <v>9622</v>
      </c>
      <c r="AV43" s="14" t="n">
        <v>263818</v>
      </c>
      <c r="AW43" s="14" t="n">
        <v>175755</v>
      </c>
      <c r="AX43" s="15" t="n">
        <v>23648</v>
      </c>
      <c r="AY43" s="14" t="n">
        <v>80893</v>
      </c>
      <c r="AZ43" s="14" t="n">
        <v>68821</v>
      </c>
      <c r="BA43" s="14" t="n">
        <v>16173</v>
      </c>
      <c r="BB43" s="14" t="n">
        <v>119287</v>
      </c>
      <c r="BC43" s="15" t="n">
        <v>90004</v>
      </c>
      <c r="BD43" s="14" t="n">
        <v>77525</v>
      </c>
      <c r="BE43" s="14" t="n">
        <v>432901</v>
      </c>
      <c r="BF43" s="14" t="n">
        <v>146261</v>
      </c>
      <c r="BG43" s="14" t="n">
        <v>69557</v>
      </c>
      <c r="BH43" s="14" t="n">
        <v>136949</v>
      </c>
      <c r="BI43" s="14" t="n">
        <v>111999</v>
      </c>
      <c r="BJ43" s="14" t="n">
        <v>68840</v>
      </c>
      <c r="BK43" s="15" t="n">
        <v>54074</v>
      </c>
      <c r="BL43" s="14" t="n">
        <v>105851</v>
      </c>
      <c r="BM43" s="14" t="n">
        <v>68411</v>
      </c>
      <c r="BN43" s="14" t="n">
        <v>177211</v>
      </c>
      <c r="BO43" s="14" t="n">
        <v>17945</v>
      </c>
      <c r="BP43" s="15" t="n">
        <v>62776</v>
      </c>
      <c r="BQ43" s="14" t="n">
        <v>170986</v>
      </c>
      <c r="BR43" s="14" t="n">
        <v>102656</v>
      </c>
      <c r="BS43" s="14" t="n">
        <v>456153</v>
      </c>
      <c r="BT43" s="14" t="n">
        <v>72422</v>
      </c>
      <c r="BU43" s="15" t="n">
        <v>9339</v>
      </c>
      <c r="BV43" s="14" t="n">
        <v>11396</v>
      </c>
      <c r="BW43" s="15" t="n">
        <v>109277</v>
      </c>
      <c r="BX43" s="14" t="n">
        <v>315897</v>
      </c>
      <c r="BY43" s="14" t="n">
        <v>88114</v>
      </c>
      <c r="BZ43" s="14" t="n">
        <v>95621</v>
      </c>
      <c r="CA43" s="14" t="n">
        <v>253097</v>
      </c>
      <c r="CB43" s="14" t="n">
        <v>94053</v>
      </c>
      <c r="CC43" s="14" t="n">
        <v>188196</v>
      </c>
      <c r="CD43" s="14" t="n">
        <v>119891</v>
      </c>
      <c r="CE43" s="14" t="n">
        <v>116952</v>
      </c>
      <c r="CF43" s="14" t="n">
        <v>441691</v>
      </c>
      <c r="CG43" s="14" t="n">
        <v>225959</v>
      </c>
      <c r="CH43" s="15" t="n">
        <v>24372</v>
      </c>
      <c r="CI43" s="15" t="n">
        <v>23684</v>
      </c>
      <c r="CJ43" s="14" t="n">
        <v>24695</v>
      </c>
      <c r="CK43" s="14" t="n">
        <v>4867</v>
      </c>
      <c r="CL43" s="14" t="n">
        <v>357865</v>
      </c>
      <c r="CM43" s="14" t="n">
        <v>693774</v>
      </c>
      <c r="CN43" s="14" t="n">
        <v>632223</v>
      </c>
      <c r="CO43" s="15" t="n">
        <v>94489</v>
      </c>
      <c r="CP43" s="14" t="n">
        <v>165172</v>
      </c>
      <c r="CQ43" s="14" t="n">
        <v>67661</v>
      </c>
      <c r="CR43" s="14" t="n">
        <v>172155</v>
      </c>
      <c r="CS43" s="14" t="n">
        <v>743702</v>
      </c>
      <c r="CT43" s="14" t="n">
        <v>64291</v>
      </c>
    </row>
    <row r="44" customFormat="false" ht="12.75" hidden="false" customHeight="false" outlineLevel="0" collapsed="false">
      <c r="A44" s="5" t="s">
        <v>168</v>
      </c>
      <c r="B44" s="17" t="n">
        <v>394656</v>
      </c>
      <c r="C44" s="17" t="n">
        <v>204</v>
      </c>
      <c r="D44" s="17" t="n">
        <v>199440</v>
      </c>
      <c r="E44" s="8" t="s">
        <v>169</v>
      </c>
      <c r="F44" s="7" t="str">
        <f aca="false">HYPERLINK("http://pubchem.ncbi.nlm.nih.gov/summary/summary.cgi?cid=5951","5951")</f>
        <v>5951</v>
      </c>
      <c r="G44" s="7"/>
      <c r="H44" s="7" t="str">
        <f aca="false">HYPERLINK("http://www.genome.ad.jp/dbget-bin/www_bget?compound+C00065","C00065")</f>
        <v>C00065</v>
      </c>
      <c r="I44" s="14" t="n">
        <v>1768019</v>
      </c>
      <c r="J44" s="14" t="n">
        <v>1682201</v>
      </c>
      <c r="K44" s="14" t="n">
        <v>685849</v>
      </c>
      <c r="L44" s="14" t="n">
        <v>1551459</v>
      </c>
      <c r="M44" s="14" t="n">
        <v>1605354</v>
      </c>
      <c r="N44" s="15" t="n">
        <v>1980547</v>
      </c>
      <c r="O44" s="14" t="n">
        <v>1509880</v>
      </c>
      <c r="P44" s="14" t="n">
        <v>1170016</v>
      </c>
      <c r="Q44" s="14" t="n">
        <v>1370640</v>
      </c>
      <c r="R44" s="14" t="n">
        <v>1241329</v>
      </c>
      <c r="S44" s="14" t="n">
        <v>1371378</v>
      </c>
      <c r="T44" s="14" t="n">
        <v>1386600</v>
      </c>
      <c r="U44" s="14" t="n">
        <v>1114791</v>
      </c>
      <c r="V44" s="14" t="n">
        <v>1703916</v>
      </c>
      <c r="W44" s="14" t="n">
        <v>1611772</v>
      </c>
      <c r="X44" s="14" t="n">
        <v>1372902</v>
      </c>
      <c r="Y44" s="14" t="n">
        <v>1421999</v>
      </c>
      <c r="Z44" s="14" t="n">
        <v>1120661</v>
      </c>
      <c r="AA44" s="14" t="n">
        <v>1387839</v>
      </c>
      <c r="AB44" s="15" t="n">
        <v>1870300</v>
      </c>
      <c r="AC44" s="14" t="n">
        <v>2021835</v>
      </c>
      <c r="AD44" s="14" t="n">
        <v>1426624</v>
      </c>
      <c r="AE44" s="14" t="n">
        <v>1798829</v>
      </c>
      <c r="AF44" s="14" t="n">
        <v>1905746</v>
      </c>
      <c r="AG44" s="14" t="n">
        <v>2087249</v>
      </c>
      <c r="AH44" s="14" t="n">
        <v>1108885</v>
      </c>
      <c r="AI44" s="14" t="n">
        <v>2246667</v>
      </c>
      <c r="AJ44" s="14" t="n">
        <v>2008026</v>
      </c>
      <c r="AK44" s="14" t="n">
        <v>1401858</v>
      </c>
      <c r="AL44" s="14" t="n">
        <v>1945354</v>
      </c>
      <c r="AM44" s="15" t="n">
        <v>2142107</v>
      </c>
      <c r="AN44" s="14" t="n">
        <v>2123617</v>
      </c>
      <c r="AO44" s="14" t="n">
        <v>1590904</v>
      </c>
      <c r="AP44" s="14" t="n">
        <v>1321740</v>
      </c>
      <c r="AQ44" s="14" t="n">
        <v>1460121</v>
      </c>
      <c r="AR44" s="14" t="n">
        <v>1541817</v>
      </c>
      <c r="AS44" s="14" t="n">
        <v>934316</v>
      </c>
      <c r="AT44" s="14" t="n">
        <v>1905620</v>
      </c>
      <c r="AU44" s="14" t="n">
        <v>1339396</v>
      </c>
      <c r="AV44" s="14" t="n">
        <v>959455</v>
      </c>
      <c r="AW44" s="14" t="n">
        <v>1483550</v>
      </c>
      <c r="AX44" s="14" t="n">
        <v>1278012</v>
      </c>
      <c r="AY44" s="14" t="n">
        <v>1545573</v>
      </c>
      <c r="AZ44" s="14" t="n">
        <v>1364359</v>
      </c>
      <c r="BA44" s="14" t="n">
        <v>1828348</v>
      </c>
      <c r="BB44" s="14" t="n">
        <v>1389321</v>
      </c>
      <c r="BC44" s="15" t="n">
        <v>1934284</v>
      </c>
      <c r="BD44" s="14" t="n">
        <v>2033213</v>
      </c>
      <c r="BE44" s="14" t="n">
        <v>2133352</v>
      </c>
      <c r="BF44" s="14" t="n">
        <v>2066617</v>
      </c>
      <c r="BG44" s="14" t="n">
        <v>1192743</v>
      </c>
      <c r="BH44" s="14" t="n">
        <v>1811660</v>
      </c>
      <c r="BI44" s="14" t="n">
        <v>1987069</v>
      </c>
      <c r="BJ44" s="14" t="n">
        <v>2600252</v>
      </c>
      <c r="BK44" s="14" t="n">
        <v>1771432</v>
      </c>
      <c r="BL44" s="14" t="n">
        <v>2038369</v>
      </c>
      <c r="BM44" s="14" t="n">
        <v>2058982</v>
      </c>
      <c r="BN44" s="14" t="n">
        <v>1954471</v>
      </c>
      <c r="BO44" s="14" t="n">
        <v>1029180</v>
      </c>
      <c r="BP44" s="15" t="n">
        <v>2008041</v>
      </c>
      <c r="BQ44" s="14" t="n">
        <v>2049184</v>
      </c>
      <c r="BR44" s="14" t="n">
        <v>937120</v>
      </c>
      <c r="BS44" s="14" t="n">
        <v>1309666</v>
      </c>
      <c r="BT44" s="14" t="n">
        <v>1926378</v>
      </c>
      <c r="BU44" s="14" t="n">
        <v>2106324</v>
      </c>
      <c r="BV44" s="14" t="n">
        <v>2021000</v>
      </c>
      <c r="BW44" s="14" t="n">
        <v>1552189</v>
      </c>
      <c r="BX44" s="14" t="n">
        <v>554418</v>
      </c>
      <c r="BY44" s="14" t="n">
        <v>1038487</v>
      </c>
      <c r="BZ44" s="14" t="n">
        <v>2061207</v>
      </c>
      <c r="CA44" s="14" t="n">
        <v>1239898</v>
      </c>
      <c r="CB44" s="14" t="n">
        <v>1279504</v>
      </c>
      <c r="CC44" s="14" t="n">
        <v>1242426</v>
      </c>
      <c r="CD44" s="14" t="n">
        <v>1101365</v>
      </c>
      <c r="CE44" s="14" t="n">
        <v>1240181</v>
      </c>
      <c r="CF44" s="14" t="n">
        <v>1525827</v>
      </c>
      <c r="CG44" s="14" t="n">
        <v>2046492</v>
      </c>
      <c r="CH44" s="14" t="n">
        <v>1299214</v>
      </c>
      <c r="CI44" s="14" t="n">
        <v>1386438</v>
      </c>
      <c r="CJ44" s="14" t="n">
        <v>1670853</v>
      </c>
      <c r="CK44" s="14" t="n">
        <v>942444</v>
      </c>
      <c r="CL44" s="14" t="n">
        <v>1381455</v>
      </c>
      <c r="CM44" s="14" t="n">
        <v>1317317</v>
      </c>
      <c r="CN44" s="14" t="n">
        <v>1322822</v>
      </c>
      <c r="CO44" s="14" t="n">
        <v>1692708</v>
      </c>
      <c r="CP44" s="14" t="n">
        <v>1464080</v>
      </c>
      <c r="CQ44" s="14" t="n">
        <v>1483686</v>
      </c>
      <c r="CR44" s="14" t="n">
        <v>1236991</v>
      </c>
      <c r="CS44" s="14" t="n">
        <v>1534615</v>
      </c>
      <c r="CT44" s="14" t="n">
        <v>1862963</v>
      </c>
    </row>
    <row r="45" customFormat="false" ht="12.75" hidden="false" customHeight="false" outlineLevel="0" collapsed="false">
      <c r="A45" s="5" t="s">
        <v>170</v>
      </c>
      <c r="B45" s="17" t="n">
        <v>598019</v>
      </c>
      <c r="C45" s="17" t="n">
        <v>292</v>
      </c>
      <c r="D45" s="17" t="n">
        <v>199341</v>
      </c>
      <c r="E45" s="8" t="s">
        <v>171</v>
      </c>
      <c r="F45" s="7" t="str">
        <f aca="false">HYPERLINK("http://pubchem.ncbi.nlm.nih.gov/summary/summary.cgi?cid=5460677","5460677")</f>
        <v>5460677</v>
      </c>
      <c r="G45" s="7"/>
      <c r="H45" s="7" t="str">
        <f aca="false">HYPERLINK("http://www.genome.ad.jp/dbget-bin/www_bget?compound+n/a","n/a")</f>
        <v>n/a</v>
      </c>
      <c r="I45" s="14" t="n">
        <v>16115</v>
      </c>
      <c r="J45" s="14" t="n">
        <v>12868</v>
      </c>
      <c r="K45" s="14" t="n">
        <v>13391</v>
      </c>
      <c r="L45" s="14" t="n">
        <v>18455</v>
      </c>
      <c r="M45" s="14" t="n">
        <v>13447</v>
      </c>
      <c r="N45" s="15" t="n">
        <v>15455</v>
      </c>
      <c r="O45" s="14" t="n">
        <v>19779</v>
      </c>
      <c r="P45" s="14" t="n">
        <v>10435</v>
      </c>
      <c r="Q45" s="14" t="n">
        <v>11485</v>
      </c>
      <c r="R45" s="14" t="n">
        <v>12085</v>
      </c>
      <c r="S45" s="14" t="n">
        <v>14478</v>
      </c>
      <c r="T45" s="14" t="n">
        <v>9148</v>
      </c>
      <c r="U45" s="14" t="n">
        <v>34565</v>
      </c>
      <c r="V45" s="14" t="n">
        <v>41270</v>
      </c>
      <c r="W45" s="14" t="n">
        <v>46315</v>
      </c>
      <c r="X45" s="14" t="n">
        <v>85251</v>
      </c>
      <c r="Y45" s="14" t="n">
        <v>61980</v>
      </c>
      <c r="Z45" s="14" t="n">
        <v>53252</v>
      </c>
      <c r="AA45" s="14" t="n">
        <v>35447</v>
      </c>
      <c r="AB45" s="15" t="n">
        <v>20190</v>
      </c>
      <c r="AC45" s="14" t="n">
        <v>22248</v>
      </c>
      <c r="AD45" s="14" t="n">
        <v>27706</v>
      </c>
      <c r="AE45" s="14" t="n">
        <v>28916</v>
      </c>
      <c r="AF45" s="14" t="n">
        <v>26285</v>
      </c>
      <c r="AG45" s="14" t="n">
        <v>11331</v>
      </c>
      <c r="AH45" s="14" t="n">
        <v>18494</v>
      </c>
      <c r="AI45" s="14" t="n">
        <v>14112</v>
      </c>
      <c r="AJ45" s="14" t="n">
        <v>8955</v>
      </c>
      <c r="AK45" s="14" t="n">
        <v>12873</v>
      </c>
      <c r="AL45" s="14" t="n">
        <v>9716</v>
      </c>
      <c r="AM45" s="15" t="n">
        <v>65529</v>
      </c>
      <c r="AN45" s="14" t="n">
        <v>84111</v>
      </c>
      <c r="AO45" s="15" t="n">
        <v>73776</v>
      </c>
      <c r="AP45" s="14" t="n">
        <v>51442</v>
      </c>
      <c r="AQ45" s="14" t="n">
        <v>50153</v>
      </c>
      <c r="AR45" s="14" t="n">
        <v>38776</v>
      </c>
      <c r="AS45" s="14" t="n">
        <v>23750</v>
      </c>
      <c r="AT45" s="14" t="n">
        <v>24826</v>
      </c>
      <c r="AU45" s="14" t="n">
        <v>17970</v>
      </c>
      <c r="AV45" s="14" t="n">
        <v>43962</v>
      </c>
      <c r="AW45" s="14" t="n">
        <v>34769</v>
      </c>
      <c r="AX45" s="14" t="n">
        <v>12655</v>
      </c>
      <c r="AY45" s="14" t="n">
        <v>20443</v>
      </c>
      <c r="AZ45" s="14" t="n">
        <v>18386</v>
      </c>
      <c r="BA45" s="14" t="n">
        <v>23217</v>
      </c>
      <c r="BB45" s="14" t="n">
        <v>22370</v>
      </c>
      <c r="BC45" s="15" t="n">
        <v>28766</v>
      </c>
      <c r="BD45" s="14" t="n">
        <v>28745</v>
      </c>
      <c r="BE45" s="14" t="n">
        <v>13693</v>
      </c>
      <c r="BF45" s="14" t="n">
        <v>32249</v>
      </c>
      <c r="BG45" s="14" t="n">
        <v>9888</v>
      </c>
      <c r="BH45" s="14" t="n">
        <v>16105</v>
      </c>
      <c r="BI45" s="14" t="n">
        <v>13616</v>
      </c>
      <c r="BJ45" s="15" t="n">
        <v>12389</v>
      </c>
      <c r="BK45" s="14" t="n">
        <v>41567</v>
      </c>
      <c r="BL45" s="14" t="n">
        <v>35207</v>
      </c>
      <c r="BM45" s="14" t="n">
        <v>41011</v>
      </c>
      <c r="BN45" s="14" t="n">
        <v>32916</v>
      </c>
      <c r="BO45" s="14" t="n">
        <v>9959</v>
      </c>
      <c r="BP45" s="15" t="n">
        <v>36556</v>
      </c>
      <c r="BQ45" s="15" t="n">
        <v>16066</v>
      </c>
      <c r="BR45" s="14" t="n">
        <v>7390</v>
      </c>
      <c r="BS45" s="14" t="n">
        <v>26722</v>
      </c>
      <c r="BT45" s="14" t="n">
        <v>23221</v>
      </c>
      <c r="BU45" s="14" t="n">
        <v>22973</v>
      </c>
      <c r="BV45" s="14" t="n">
        <v>20584</v>
      </c>
      <c r="BW45" s="14" t="n">
        <v>49962</v>
      </c>
      <c r="BX45" s="15" t="n">
        <v>54200</v>
      </c>
      <c r="BY45" s="14" t="n">
        <v>22978</v>
      </c>
      <c r="BZ45" s="14" t="n">
        <v>50834</v>
      </c>
      <c r="CA45" s="15" t="n">
        <v>33506</v>
      </c>
      <c r="CB45" s="14" t="n">
        <v>39113</v>
      </c>
      <c r="CC45" s="14" t="n">
        <v>29624</v>
      </c>
      <c r="CD45" s="14" t="n">
        <v>32186</v>
      </c>
      <c r="CE45" s="14" t="n">
        <v>57406</v>
      </c>
      <c r="CF45" s="14" t="n">
        <v>23813</v>
      </c>
      <c r="CG45" s="14" t="n">
        <v>24921</v>
      </c>
      <c r="CH45" s="14" t="n">
        <v>34376</v>
      </c>
      <c r="CI45" s="14" t="n">
        <v>10339</v>
      </c>
      <c r="CJ45" s="14" t="n">
        <v>16635</v>
      </c>
      <c r="CK45" s="14" t="n">
        <v>7847</v>
      </c>
      <c r="CL45" s="14" t="n">
        <v>15952</v>
      </c>
      <c r="CM45" s="14" t="n">
        <v>16923</v>
      </c>
      <c r="CN45" s="14" t="n">
        <v>9986</v>
      </c>
      <c r="CO45" s="14" t="n">
        <v>24333</v>
      </c>
      <c r="CP45" s="14" t="n">
        <v>24457</v>
      </c>
      <c r="CQ45" s="14" t="n">
        <v>34788</v>
      </c>
      <c r="CR45" s="14" t="n">
        <v>29792</v>
      </c>
      <c r="CS45" s="14" t="n">
        <v>24749</v>
      </c>
      <c r="CT45" s="14" t="n">
        <v>22850</v>
      </c>
    </row>
    <row r="46" customFormat="false" ht="12.75" hidden="false" customHeight="false" outlineLevel="0" collapsed="false">
      <c r="A46" s="5" t="s">
        <v>172</v>
      </c>
      <c r="B46" s="17" t="n">
        <v>572822</v>
      </c>
      <c r="C46" s="17" t="n">
        <v>217</v>
      </c>
      <c r="D46" s="17" t="n">
        <v>204361</v>
      </c>
      <c r="E46" s="8" t="s">
        <v>173</v>
      </c>
      <c r="F46" s="7" t="str">
        <f aca="false">HYPERLINK("http://pubchem.ncbi.nlm.nih.gov/summary/summary.cgi?cid=827","827")</f>
        <v>827</v>
      </c>
      <c r="G46" s="7"/>
      <c r="H46" s="7" t="str">
        <f aca="false">HYPERLINK("http://www.genome.ad.jp/dbget-bin/www_bget?compound+C00474","C00474")</f>
        <v>C00474</v>
      </c>
      <c r="I46" s="14" t="n">
        <v>1879</v>
      </c>
      <c r="J46" s="14" t="n">
        <v>10766</v>
      </c>
      <c r="K46" s="15" t="n">
        <v>3657</v>
      </c>
      <c r="L46" s="15" t="n">
        <v>18509</v>
      </c>
      <c r="M46" s="14" t="n">
        <v>8557</v>
      </c>
      <c r="N46" s="14" t="n">
        <v>6520</v>
      </c>
      <c r="O46" s="14" t="n">
        <v>10701</v>
      </c>
      <c r="P46" s="15" t="n">
        <v>2890</v>
      </c>
      <c r="Q46" s="15" t="n">
        <v>4714</v>
      </c>
      <c r="R46" s="15" t="n">
        <v>5846</v>
      </c>
      <c r="S46" s="14" t="n">
        <v>9864</v>
      </c>
      <c r="T46" s="15" t="n">
        <v>4231</v>
      </c>
      <c r="U46" s="15" t="n">
        <v>11210</v>
      </c>
      <c r="V46" s="14" t="n">
        <v>9227</v>
      </c>
      <c r="W46" s="14" t="n">
        <v>8870</v>
      </c>
      <c r="X46" s="15" t="n">
        <v>3230</v>
      </c>
      <c r="Y46" s="15" t="n">
        <v>5320</v>
      </c>
      <c r="Z46" s="15" t="n">
        <v>2576</v>
      </c>
      <c r="AA46" s="15" t="n">
        <v>6563</v>
      </c>
      <c r="AB46" s="15" t="n">
        <v>3129</v>
      </c>
      <c r="AC46" s="15" t="n">
        <v>7853</v>
      </c>
      <c r="AD46" s="15" t="n">
        <v>4193</v>
      </c>
      <c r="AE46" s="15" t="n">
        <v>3544</v>
      </c>
      <c r="AF46" s="15" t="n">
        <v>4835</v>
      </c>
      <c r="AG46" s="14" t="n">
        <v>9278</v>
      </c>
      <c r="AH46" s="15" t="n">
        <v>4546</v>
      </c>
      <c r="AI46" s="15" t="n">
        <v>7949</v>
      </c>
      <c r="AJ46" s="15" t="n">
        <v>4959</v>
      </c>
      <c r="AK46" s="15" t="n">
        <v>3404</v>
      </c>
      <c r="AL46" s="15" t="n">
        <v>3946</v>
      </c>
      <c r="AM46" s="14" t="n">
        <v>8193</v>
      </c>
      <c r="AN46" s="15" t="n">
        <v>14519</v>
      </c>
      <c r="AO46" s="14" t="n">
        <v>15753</v>
      </c>
      <c r="AP46" s="15" t="n">
        <v>4413</v>
      </c>
      <c r="AQ46" s="14" t="n">
        <v>8690</v>
      </c>
      <c r="AR46" s="15" t="n">
        <v>2653</v>
      </c>
      <c r="AS46" s="15" t="n">
        <v>3815</v>
      </c>
      <c r="AT46" s="14" t="n">
        <v>8382</v>
      </c>
      <c r="AU46" s="15" t="n">
        <v>3712</v>
      </c>
      <c r="AV46" s="14" t="n">
        <v>7129</v>
      </c>
      <c r="AW46" s="15" t="n">
        <v>5770</v>
      </c>
      <c r="AX46" s="15" t="n">
        <v>2867</v>
      </c>
      <c r="AY46" s="15" t="n">
        <v>3979</v>
      </c>
      <c r="AZ46" s="15" t="n">
        <v>3563</v>
      </c>
      <c r="BA46" s="14" t="n">
        <v>9617</v>
      </c>
      <c r="BB46" s="14" t="n">
        <v>6924</v>
      </c>
      <c r="BC46" s="15" t="n">
        <v>3343</v>
      </c>
      <c r="BD46" s="15" t="n">
        <v>2999</v>
      </c>
      <c r="BE46" s="15" t="n">
        <v>8247</v>
      </c>
      <c r="BF46" s="14" t="n">
        <v>10793</v>
      </c>
      <c r="BG46" s="14" t="n">
        <v>8692</v>
      </c>
      <c r="BH46" s="14" t="n">
        <v>8179</v>
      </c>
      <c r="BI46" s="14" t="n">
        <v>11086</v>
      </c>
      <c r="BJ46" s="15" t="n">
        <v>3403</v>
      </c>
      <c r="BK46" s="14" t="n">
        <v>38523</v>
      </c>
      <c r="BL46" s="14" t="n">
        <v>3349</v>
      </c>
      <c r="BM46" s="15" t="n">
        <v>5870</v>
      </c>
      <c r="BN46" s="14" t="n">
        <v>10406</v>
      </c>
      <c r="BO46" s="15" t="n">
        <v>2731</v>
      </c>
      <c r="BP46" s="14" t="n">
        <v>5703</v>
      </c>
      <c r="BQ46" s="15" t="n">
        <v>4219</v>
      </c>
      <c r="BR46" s="14" t="n">
        <v>1652</v>
      </c>
      <c r="BS46" s="14" t="n">
        <v>24850</v>
      </c>
      <c r="BT46" s="14" t="n">
        <v>10359</v>
      </c>
      <c r="BU46" s="14" t="n">
        <v>5755</v>
      </c>
      <c r="BV46" s="14" t="n">
        <v>10522</v>
      </c>
      <c r="BW46" s="15" t="n">
        <v>3110</v>
      </c>
      <c r="BX46" s="14" t="n">
        <v>32009</v>
      </c>
      <c r="BY46" s="14" t="n">
        <v>26100</v>
      </c>
      <c r="BZ46" s="15" t="n">
        <v>5130</v>
      </c>
      <c r="CA46" s="14" t="n">
        <v>31319</v>
      </c>
      <c r="CB46" s="15" t="n">
        <v>3622</v>
      </c>
      <c r="CC46" s="14" t="n">
        <v>5783</v>
      </c>
      <c r="CD46" s="14" t="n">
        <v>11265</v>
      </c>
      <c r="CE46" s="15" t="n">
        <v>4770</v>
      </c>
      <c r="CF46" s="14" t="n">
        <v>7800</v>
      </c>
      <c r="CG46" s="14" t="n">
        <v>11962</v>
      </c>
      <c r="CH46" s="15" t="n">
        <v>6247</v>
      </c>
      <c r="CI46" s="14" t="n">
        <v>18008</v>
      </c>
      <c r="CJ46" s="15" t="n">
        <v>7488</v>
      </c>
      <c r="CK46" s="15" t="n">
        <v>3369</v>
      </c>
      <c r="CL46" s="15" t="n">
        <v>11098</v>
      </c>
      <c r="CM46" s="14" t="n">
        <v>11431</v>
      </c>
      <c r="CN46" s="15" t="n">
        <v>5390</v>
      </c>
      <c r="CO46" s="14" t="n">
        <v>11524</v>
      </c>
      <c r="CP46" s="14" t="n">
        <v>25357</v>
      </c>
      <c r="CQ46" s="14" t="n">
        <v>8574</v>
      </c>
      <c r="CR46" s="14" t="n">
        <v>11629</v>
      </c>
      <c r="CS46" s="14" t="n">
        <v>22081</v>
      </c>
      <c r="CT46" s="14" t="n">
        <v>14460</v>
      </c>
    </row>
    <row r="47" customFormat="false" ht="12.75" hidden="false" customHeight="false" outlineLevel="0" collapsed="false">
      <c r="A47" s="5" t="s">
        <v>174</v>
      </c>
      <c r="B47" s="17" t="n">
        <v>1121372</v>
      </c>
      <c r="C47" s="17" t="n">
        <v>361</v>
      </c>
      <c r="D47" s="17" t="n">
        <v>199180</v>
      </c>
      <c r="E47" s="8" t="s">
        <v>175</v>
      </c>
      <c r="F47" s="7" t="str">
        <f aca="false">HYPERLINK("http://pubchem.ncbi.nlm.nih.gov/summary/summary.cgi?cid=219993","219993")</f>
        <v>219993</v>
      </c>
      <c r="G47" s="7"/>
      <c r="H47" s="7" t="str">
        <f aca="false">HYPERLINK("http://www.genome.ad.jp/dbget-bin/www_bget?compound+C00492","C00492")</f>
        <v>C00492</v>
      </c>
      <c r="I47" s="14" t="n">
        <v>80094</v>
      </c>
      <c r="J47" s="14" t="n">
        <v>128746</v>
      </c>
      <c r="K47" s="14" t="n">
        <v>73654</v>
      </c>
      <c r="L47" s="14" t="n">
        <v>206380</v>
      </c>
      <c r="M47" s="14" t="n">
        <v>101547</v>
      </c>
      <c r="N47" s="15" t="n">
        <v>82048</v>
      </c>
      <c r="O47" s="14" t="n">
        <v>360893</v>
      </c>
      <c r="P47" s="14" t="n">
        <v>210095</v>
      </c>
      <c r="Q47" s="14" t="n">
        <v>107467</v>
      </c>
      <c r="R47" s="14" t="n">
        <v>190642</v>
      </c>
      <c r="S47" s="14" t="n">
        <v>154190</v>
      </c>
      <c r="T47" s="14" t="n">
        <v>138630</v>
      </c>
      <c r="U47" s="14" t="n">
        <v>36890</v>
      </c>
      <c r="V47" s="14" t="n">
        <v>8811</v>
      </c>
      <c r="W47" s="14" t="n">
        <v>56807</v>
      </c>
      <c r="X47" s="14" t="n">
        <v>85567</v>
      </c>
      <c r="Y47" s="14" t="n">
        <v>60095</v>
      </c>
      <c r="Z47" s="14" t="n">
        <v>35462</v>
      </c>
      <c r="AA47" s="14" t="n">
        <v>41299</v>
      </c>
      <c r="AB47" s="14" t="n">
        <v>60449</v>
      </c>
      <c r="AC47" s="14" t="n">
        <v>210163</v>
      </c>
      <c r="AD47" s="14" t="n">
        <v>93559</v>
      </c>
      <c r="AE47" s="14" t="n">
        <v>62323</v>
      </c>
      <c r="AF47" s="14" t="n">
        <v>89375</v>
      </c>
      <c r="AG47" s="14" t="n">
        <v>79182</v>
      </c>
      <c r="AH47" s="14" t="n">
        <v>293189</v>
      </c>
      <c r="AI47" s="14" t="n">
        <v>137158</v>
      </c>
      <c r="AJ47" s="14" t="n">
        <v>64437</v>
      </c>
      <c r="AK47" s="14" t="n">
        <v>23653</v>
      </c>
      <c r="AL47" s="14" t="n">
        <v>52422</v>
      </c>
      <c r="AM47" s="15" t="n">
        <v>168775</v>
      </c>
      <c r="AN47" s="14" t="n">
        <v>179416</v>
      </c>
      <c r="AO47" s="14" t="n">
        <v>172319</v>
      </c>
      <c r="AP47" s="14" t="n">
        <v>158888</v>
      </c>
      <c r="AQ47" s="14" t="n">
        <v>96174</v>
      </c>
      <c r="AR47" s="14" t="n">
        <v>92161</v>
      </c>
      <c r="AS47" s="14" t="n">
        <v>165466</v>
      </c>
      <c r="AT47" s="14" t="n">
        <v>146037</v>
      </c>
      <c r="AU47" s="14" t="n">
        <v>62328</v>
      </c>
      <c r="AV47" s="14" t="n">
        <v>110293</v>
      </c>
      <c r="AW47" s="14" t="n">
        <v>123254</v>
      </c>
      <c r="AX47" s="14" t="n">
        <v>73979</v>
      </c>
      <c r="AY47" s="14" t="n">
        <v>55230</v>
      </c>
      <c r="AZ47" s="14" t="n">
        <v>28971</v>
      </c>
      <c r="BA47" s="14" t="n">
        <v>45415</v>
      </c>
      <c r="BB47" s="14" t="n">
        <v>61779</v>
      </c>
      <c r="BC47" s="15" t="n">
        <v>41284</v>
      </c>
      <c r="BD47" s="14" t="n">
        <v>26343</v>
      </c>
      <c r="BE47" s="14" t="n">
        <v>100216</v>
      </c>
      <c r="BF47" s="14" t="n">
        <v>121867</v>
      </c>
      <c r="BG47" s="14" t="n">
        <v>77435</v>
      </c>
      <c r="BH47" s="14" t="n">
        <v>68099</v>
      </c>
      <c r="BI47" s="14" t="n">
        <v>549963</v>
      </c>
      <c r="BJ47" s="14" t="n">
        <v>48024</v>
      </c>
      <c r="BK47" s="14" t="n">
        <v>200956</v>
      </c>
      <c r="BL47" s="14" t="n">
        <v>205069</v>
      </c>
      <c r="BM47" s="14" t="n">
        <v>88043</v>
      </c>
      <c r="BN47" s="14" t="n">
        <v>80413</v>
      </c>
      <c r="BO47" s="14" t="n">
        <v>29094</v>
      </c>
      <c r="BP47" s="15" t="n">
        <v>28743</v>
      </c>
      <c r="BQ47" s="14" t="n">
        <v>69662</v>
      </c>
      <c r="BR47" s="14" t="n">
        <v>63259</v>
      </c>
      <c r="BS47" s="14" t="n">
        <v>23305</v>
      </c>
      <c r="BT47" s="14" t="n">
        <v>83834</v>
      </c>
      <c r="BU47" s="14" t="n">
        <v>54771</v>
      </c>
      <c r="BV47" s="14" t="n">
        <v>73553</v>
      </c>
      <c r="BW47" s="14" t="n">
        <v>68654</v>
      </c>
      <c r="BX47" s="14" t="n">
        <v>74354</v>
      </c>
      <c r="BY47" s="14" t="n">
        <v>96811</v>
      </c>
      <c r="BZ47" s="14" t="n">
        <v>86619</v>
      </c>
      <c r="CA47" s="14" t="n">
        <v>68670</v>
      </c>
      <c r="CB47" s="14" t="n">
        <v>98805</v>
      </c>
      <c r="CC47" s="14" t="n">
        <v>68958</v>
      </c>
      <c r="CD47" s="14" t="n">
        <v>104003</v>
      </c>
      <c r="CE47" s="14" t="n">
        <v>30348</v>
      </c>
      <c r="CF47" s="14" t="n">
        <v>108657</v>
      </c>
      <c r="CG47" s="14" t="n">
        <v>58174</v>
      </c>
      <c r="CH47" s="14" t="n">
        <v>49964</v>
      </c>
      <c r="CI47" s="14" t="n">
        <v>70900</v>
      </c>
      <c r="CJ47" s="14" t="n">
        <v>164798</v>
      </c>
      <c r="CK47" s="14" t="n">
        <v>106296</v>
      </c>
      <c r="CL47" s="14" t="n">
        <v>149625</v>
      </c>
      <c r="CM47" s="14" t="n">
        <v>94737</v>
      </c>
      <c r="CN47" s="14" t="n">
        <v>89367</v>
      </c>
      <c r="CO47" s="14" t="n">
        <v>374827</v>
      </c>
      <c r="CP47" s="14" t="n">
        <v>97888</v>
      </c>
      <c r="CQ47" s="14" t="n">
        <v>55944</v>
      </c>
      <c r="CR47" s="14" t="n">
        <v>55069</v>
      </c>
      <c r="CS47" s="14" t="n">
        <v>37663</v>
      </c>
      <c r="CT47" s="14" t="n">
        <v>56611</v>
      </c>
    </row>
    <row r="48" customFormat="false" ht="12.75" hidden="false" customHeight="false" outlineLevel="0" collapsed="false">
      <c r="A48" s="5" t="s">
        <v>176</v>
      </c>
      <c r="B48" s="17" t="n">
        <v>480878</v>
      </c>
      <c r="C48" s="17" t="n">
        <v>174</v>
      </c>
      <c r="D48" s="17" t="n">
        <v>214143</v>
      </c>
      <c r="E48" s="8" t="s">
        <v>177</v>
      </c>
      <c r="F48" s="7" t="str">
        <f aca="false">HYPERLINK("http://pubchem.ncbi.nlm.nih.gov/summary/summary.cgi?cid=1045","1045")</f>
        <v>1045</v>
      </c>
      <c r="G48" s="7"/>
      <c r="H48" s="7" t="str">
        <f aca="false">HYPERLINK("http://www.genome.ad.jp/dbget-bin/www_bget?compound+C00134","C00134")</f>
        <v>C00134</v>
      </c>
      <c r="I48" s="15" t="n">
        <v>41850</v>
      </c>
      <c r="J48" s="15" t="n">
        <v>49615</v>
      </c>
      <c r="K48" s="15" t="n">
        <v>63113</v>
      </c>
      <c r="L48" s="14" t="n">
        <v>35049</v>
      </c>
      <c r="M48" s="15" t="n">
        <v>35219</v>
      </c>
      <c r="N48" s="14" t="n">
        <v>16480</v>
      </c>
      <c r="O48" s="15" t="n">
        <v>74287</v>
      </c>
      <c r="P48" s="15" t="n">
        <v>41271</v>
      </c>
      <c r="Q48" s="15" t="n">
        <v>48960</v>
      </c>
      <c r="R48" s="15" t="n">
        <v>42895</v>
      </c>
      <c r="S48" s="15" t="n">
        <v>42809</v>
      </c>
      <c r="T48" s="14" t="n">
        <v>24987</v>
      </c>
      <c r="U48" s="15" t="n">
        <v>38617</v>
      </c>
      <c r="V48" s="15" t="n">
        <v>36325</v>
      </c>
      <c r="W48" s="15" t="n">
        <v>45206</v>
      </c>
      <c r="X48" s="15" t="n">
        <v>59127</v>
      </c>
      <c r="Y48" s="15" t="n">
        <v>48094</v>
      </c>
      <c r="Z48" s="15" t="n">
        <v>46230</v>
      </c>
      <c r="AA48" s="14" t="n">
        <v>34978</v>
      </c>
      <c r="AB48" s="15" t="n">
        <v>47131</v>
      </c>
      <c r="AC48" s="15" t="n">
        <v>73562</v>
      </c>
      <c r="AD48" s="15" t="n">
        <v>36207</v>
      </c>
      <c r="AE48" s="15" t="n">
        <v>58043</v>
      </c>
      <c r="AF48" s="14" t="n">
        <v>41448</v>
      </c>
      <c r="AG48" s="15" t="n">
        <v>45941</v>
      </c>
      <c r="AH48" s="15" t="n">
        <v>77592</v>
      </c>
      <c r="AI48" s="15" t="n">
        <v>64260</v>
      </c>
      <c r="AJ48" s="14" t="n">
        <v>33866</v>
      </c>
      <c r="AK48" s="15" t="n">
        <v>49984</v>
      </c>
      <c r="AL48" s="14" t="n">
        <v>32837</v>
      </c>
      <c r="AM48" s="15" t="n">
        <v>53766</v>
      </c>
      <c r="AN48" s="14" t="n">
        <v>37544</v>
      </c>
      <c r="AO48" s="15" t="n">
        <v>57363</v>
      </c>
      <c r="AP48" s="15" t="n">
        <v>60079</v>
      </c>
      <c r="AQ48" s="15" t="n">
        <v>70012</v>
      </c>
      <c r="AR48" s="14" t="n">
        <v>17598</v>
      </c>
      <c r="AS48" s="14" t="n">
        <v>36031</v>
      </c>
      <c r="AT48" s="15" t="n">
        <v>81406</v>
      </c>
      <c r="AU48" s="15" t="n">
        <v>58673</v>
      </c>
      <c r="AV48" s="15" t="n">
        <v>67548</v>
      </c>
      <c r="AW48" s="15" t="n">
        <v>85313</v>
      </c>
      <c r="AX48" s="15" t="n">
        <v>49058</v>
      </c>
      <c r="AY48" s="14" t="n">
        <v>49526</v>
      </c>
      <c r="AZ48" s="14" t="n">
        <v>38050</v>
      </c>
      <c r="BA48" s="14" t="n">
        <v>33096</v>
      </c>
      <c r="BB48" s="14" t="n">
        <v>29411</v>
      </c>
      <c r="BC48" s="15" t="n">
        <v>66095</v>
      </c>
      <c r="BD48" s="14" t="n">
        <v>19370</v>
      </c>
      <c r="BE48" s="14" t="n">
        <v>35123</v>
      </c>
      <c r="BF48" s="15" t="n">
        <v>93954</v>
      </c>
      <c r="BG48" s="15" t="n">
        <v>64333</v>
      </c>
      <c r="BH48" s="15" t="n">
        <v>70737</v>
      </c>
      <c r="BI48" s="14" t="n">
        <v>42631</v>
      </c>
      <c r="BJ48" s="15" t="n">
        <v>55873</v>
      </c>
      <c r="BK48" s="15" t="n">
        <v>65400</v>
      </c>
      <c r="BL48" s="14" t="n">
        <v>62825</v>
      </c>
      <c r="BM48" s="14" t="n">
        <v>49107</v>
      </c>
      <c r="BN48" s="15" t="n">
        <v>65168</v>
      </c>
      <c r="BO48" s="15" t="n">
        <v>25353</v>
      </c>
      <c r="BP48" s="15" t="n">
        <v>70635</v>
      </c>
      <c r="BQ48" s="14" t="n">
        <v>21217</v>
      </c>
      <c r="BR48" s="14" t="n">
        <v>14670</v>
      </c>
      <c r="BS48" s="15" t="n">
        <v>25883</v>
      </c>
      <c r="BT48" s="15" t="n">
        <v>57863</v>
      </c>
      <c r="BU48" s="14" t="n">
        <v>14846</v>
      </c>
      <c r="BV48" s="15" t="n">
        <v>5557</v>
      </c>
      <c r="BW48" s="15" t="n">
        <v>60443</v>
      </c>
      <c r="BX48" s="14" t="n">
        <v>23759</v>
      </c>
      <c r="BY48" s="14" t="n">
        <v>41501</v>
      </c>
      <c r="BZ48" s="15" t="n">
        <v>90633</v>
      </c>
      <c r="CA48" s="15" t="n">
        <v>57734</v>
      </c>
      <c r="CB48" s="15" t="n">
        <v>73606</v>
      </c>
      <c r="CC48" s="15" t="n">
        <v>40450</v>
      </c>
      <c r="CD48" s="15" t="n">
        <v>78413</v>
      </c>
      <c r="CE48" s="15" t="n">
        <v>74862</v>
      </c>
      <c r="CF48" s="15" t="n">
        <v>41206</v>
      </c>
      <c r="CG48" s="15" t="n">
        <v>56138</v>
      </c>
      <c r="CH48" s="15" t="n">
        <v>60636</v>
      </c>
      <c r="CI48" s="14" t="n">
        <v>37890</v>
      </c>
      <c r="CJ48" s="15" t="n">
        <v>46209</v>
      </c>
      <c r="CK48" s="15" t="n">
        <v>20131</v>
      </c>
      <c r="CL48" s="15" t="n">
        <v>37988</v>
      </c>
      <c r="CM48" s="15" t="n">
        <v>51472</v>
      </c>
      <c r="CN48" s="15" t="n">
        <v>34122</v>
      </c>
      <c r="CO48" s="14" t="n">
        <v>42891</v>
      </c>
      <c r="CP48" s="15" t="n">
        <v>80521</v>
      </c>
      <c r="CQ48" s="15" t="n">
        <v>60246</v>
      </c>
      <c r="CR48" s="15" t="n">
        <v>78684</v>
      </c>
      <c r="CS48" s="15" t="n">
        <v>40906</v>
      </c>
      <c r="CT48" s="15" t="n">
        <v>82103</v>
      </c>
    </row>
    <row r="49" customFormat="false" ht="12.75" hidden="false" customHeight="false" outlineLevel="0" collapsed="false">
      <c r="A49" s="5" t="s">
        <v>178</v>
      </c>
      <c r="B49" s="17" t="n">
        <v>587728</v>
      </c>
      <c r="C49" s="17" t="n">
        <v>174</v>
      </c>
      <c r="D49" s="17" t="n">
        <v>206261</v>
      </c>
      <c r="E49" s="8" t="s">
        <v>179</v>
      </c>
      <c r="F49" s="7" t="str">
        <f aca="false">HYPERLINK("http://pubchem.ncbi.nlm.nih.gov/summary/summary.cgi?cid=1045","1045")</f>
        <v>1045</v>
      </c>
      <c r="G49" s="7"/>
      <c r="H49" s="7" t="str">
        <f aca="false">HYPERLINK("http://www.genome.ad.jp/dbget-bin/www_bget?compound+C00134","C00134")</f>
        <v>C00134</v>
      </c>
      <c r="I49" s="14" t="n">
        <v>215731</v>
      </c>
      <c r="J49" s="14" t="n">
        <v>424194</v>
      </c>
      <c r="K49" s="14" t="n">
        <v>267700</v>
      </c>
      <c r="L49" s="14" t="n">
        <v>832555</v>
      </c>
      <c r="M49" s="14" t="n">
        <v>404723</v>
      </c>
      <c r="N49" s="15" t="n">
        <v>585189</v>
      </c>
      <c r="O49" s="14" t="n">
        <v>1165242</v>
      </c>
      <c r="P49" s="14" t="n">
        <v>649962</v>
      </c>
      <c r="Q49" s="14" t="n">
        <v>668927</v>
      </c>
      <c r="R49" s="14" t="n">
        <v>561404</v>
      </c>
      <c r="S49" s="14" t="n">
        <v>438646</v>
      </c>
      <c r="T49" s="14" t="n">
        <v>836077</v>
      </c>
      <c r="U49" s="14" t="n">
        <v>244870</v>
      </c>
      <c r="V49" s="14" t="n">
        <v>384434</v>
      </c>
      <c r="W49" s="14" t="n">
        <v>361386</v>
      </c>
      <c r="X49" s="14" t="n">
        <v>552522</v>
      </c>
      <c r="Y49" s="14" t="n">
        <v>292456</v>
      </c>
      <c r="Z49" s="14" t="n">
        <v>217564</v>
      </c>
      <c r="AA49" s="14" t="n">
        <v>794793</v>
      </c>
      <c r="AB49" s="15" t="n">
        <v>469933</v>
      </c>
      <c r="AC49" s="14" t="n">
        <v>643182</v>
      </c>
      <c r="AD49" s="14" t="n">
        <v>240873</v>
      </c>
      <c r="AE49" s="14" t="n">
        <v>486423</v>
      </c>
      <c r="AF49" s="14" t="n">
        <v>938479</v>
      </c>
      <c r="AG49" s="14" t="n">
        <v>297020</v>
      </c>
      <c r="AH49" s="14" t="n">
        <v>916648</v>
      </c>
      <c r="AI49" s="14" t="n">
        <v>600442</v>
      </c>
      <c r="AJ49" s="14" t="n">
        <v>474781</v>
      </c>
      <c r="AK49" s="14" t="n">
        <v>563465</v>
      </c>
      <c r="AL49" s="14" t="n">
        <v>571234</v>
      </c>
      <c r="AM49" s="15" t="n">
        <v>398911</v>
      </c>
      <c r="AN49" s="14" t="n">
        <v>1853013</v>
      </c>
      <c r="AO49" s="14" t="n">
        <v>384980</v>
      </c>
      <c r="AP49" s="14" t="n">
        <v>413636</v>
      </c>
      <c r="AQ49" s="14" t="n">
        <v>792617</v>
      </c>
      <c r="AR49" s="14" t="n">
        <v>527527</v>
      </c>
      <c r="AS49" s="14" t="n">
        <v>586815</v>
      </c>
      <c r="AT49" s="14" t="n">
        <v>1068216</v>
      </c>
      <c r="AU49" s="14" t="n">
        <v>253690</v>
      </c>
      <c r="AV49" s="14" t="n">
        <v>662361</v>
      </c>
      <c r="AW49" s="14" t="n">
        <v>664050</v>
      </c>
      <c r="AX49" s="14" t="n">
        <v>349952</v>
      </c>
      <c r="AY49" s="14" t="n">
        <v>930569</v>
      </c>
      <c r="AZ49" s="14" t="n">
        <v>679894</v>
      </c>
      <c r="BA49" s="14" t="n">
        <v>636046</v>
      </c>
      <c r="BB49" s="14" t="n">
        <v>802802</v>
      </c>
      <c r="BC49" s="15" t="n">
        <v>372371</v>
      </c>
      <c r="BD49" s="14" t="n">
        <v>543586</v>
      </c>
      <c r="BE49" s="14" t="n">
        <v>658089</v>
      </c>
      <c r="BF49" s="14" t="n">
        <v>1049640</v>
      </c>
      <c r="BG49" s="14" t="n">
        <v>364719</v>
      </c>
      <c r="BH49" s="14" t="n">
        <v>404374</v>
      </c>
      <c r="BI49" s="14" t="n">
        <v>840460</v>
      </c>
      <c r="BJ49" s="14" t="n">
        <v>346797</v>
      </c>
      <c r="BK49" s="14" t="n">
        <v>540683</v>
      </c>
      <c r="BL49" s="14" t="n">
        <v>1075355</v>
      </c>
      <c r="BM49" s="14" t="n">
        <v>788985</v>
      </c>
      <c r="BN49" s="14" t="n">
        <v>391817</v>
      </c>
      <c r="BO49" s="14" t="n">
        <v>145832</v>
      </c>
      <c r="BP49" s="15" t="n">
        <v>348212</v>
      </c>
      <c r="BQ49" s="14" t="n">
        <v>551888</v>
      </c>
      <c r="BR49" s="14" t="n">
        <v>242782</v>
      </c>
      <c r="BS49" s="14" t="n">
        <v>325962</v>
      </c>
      <c r="BT49" s="14" t="n">
        <v>510599</v>
      </c>
      <c r="BU49" s="14" t="n">
        <v>396639</v>
      </c>
      <c r="BV49" s="14" t="n">
        <v>903454</v>
      </c>
      <c r="BW49" s="14" t="n">
        <v>204448</v>
      </c>
      <c r="BX49" s="14" t="n">
        <v>1014394</v>
      </c>
      <c r="BY49" s="14" t="n">
        <v>1068097</v>
      </c>
      <c r="BZ49" s="14" t="n">
        <v>375157</v>
      </c>
      <c r="CA49" s="14" t="n">
        <v>202325</v>
      </c>
      <c r="CB49" s="14" t="n">
        <v>446911</v>
      </c>
      <c r="CC49" s="14" t="n">
        <v>215641</v>
      </c>
      <c r="CD49" s="14" t="n">
        <v>431951</v>
      </c>
      <c r="CE49" s="14" t="n">
        <v>546064</v>
      </c>
      <c r="CF49" s="14" t="n">
        <v>220308</v>
      </c>
      <c r="CG49" s="14" t="n">
        <v>327556</v>
      </c>
      <c r="CH49" s="14" t="n">
        <v>387250</v>
      </c>
      <c r="CI49" s="14" t="n">
        <v>877590</v>
      </c>
      <c r="CJ49" s="14" t="n">
        <v>885657</v>
      </c>
      <c r="CK49" s="14" t="n">
        <v>304278</v>
      </c>
      <c r="CL49" s="14" t="n">
        <v>784159</v>
      </c>
      <c r="CM49" s="14" t="n">
        <v>1081647</v>
      </c>
      <c r="CN49" s="14" t="n">
        <v>497269</v>
      </c>
      <c r="CO49" s="14" t="n">
        <v>1058302</v>
      </c>
      <c r="CP49" s="14" t="n">
        <v>500450</v>
      </c>
      <c r="CQ49" s="14" t="n">
        <v>234350</v>
      </c>
      <c r="CR49" s="14" t="n">
        <v>870467</v>
      </c>
      <c r="CS49" s="14" t="n">
        <v>271106</v>
      </c>
      <c r="CT49" s="14" t="n">
        <v>727735</v>
      </c>
    </row>
    <row r="50" customFormat="false" ht="12.75" hidden="false" customHeight="false" outlineLevel="0" collapsed="false">
      <c r="A50" s="5" t="s">
        <v>180</v>
      </c>
      <c r="B50" s="17" t="n">
        <v>364232</v>
      </c>
      <c r="C50" s="17" t="n">
        <v>142</v>
      </c>
      <c r="D50" s="17" t="n">
        <v>199611</v>
      </c>
      <c r="E50" s="8" t="s">
        <v>181</v>
      </c>
      <c r="F50" s="7" t="str">
        <f aca="false">HYPERLINK("http://pubchem.ncbi.nlm.nih.gov/summary/summary.cgi?cid=145742","145742")</f>
        <v>145742</v>
      </c>
      <c r="G50" s="7"/>
      <c r="H50" s="7" t="str">
        <f aca="false">HYPERLINK("http://www.genome.ad.jp/dbget-bin/www_bget?compound+C00148","C00148")</f>
        <v>C00148</v>
      </c>
      <c r="I50" s="14" t="n">
        <v>781948</v>
      </c>
      <c r="J50" s="14" t="n">
        <v>1003588</v>
      </c>
      <c r="K50" s="14" t="n">
        <v>751671</v>
      </c>
      <c r="L50" s="14" t="n">
        <v>1517839</v>
      </c>
      <c r="M50" s="14" t="n">
        <v>1684895</v>
      </c>
      <c r="N50" s="15" t="n">
        <v>1381424</v>
      </c>
      <c r="O50" s="14" t="n">
        <v>7915119</v>
      </c>
      <c r="P50" s="14" t="n">
        <v>3090714</v>
      </c>
      <c r="Q50" s="14" t="n">
        <v>1021485</v>
      </c>
      <c r="R50" s="14" t="n">
        <v>2481775</v>
      </c>
      <c r="S50" s="14" t="n">
        <v>1289382</v>
      </c>
      <c r="T50" s="14" t="n">
        <v>1166563</v>
      </c>
      <c r="U50" s="14" t="n">
        <v>1138679</v>
      </c>
      <c r="V50" s="14" t="n">
        <v>212082</v>
      </c>
      <c r="W50" s="14" t="n">
        <v>548369</v>
      </c>
      <c r="X50" s="14" t="n">
        <v>1990816</v>
      </c>
      <c r="Y50" s="14" t="n">
        <v>264435</v>
      </c>
      <c r="Z50" s="14" t="n">
        <v>348581</v>
      </c>
      <c r="AA50" s="14" t="n">
        <v>1690225</v>
      </c>
      <c r="AB50" s="15" t="n">
        <v>440038</v>
      </c>
      <c r="AC50" s="14" t="n">
        <v>3415881</v>
      </c>
      <c r="AD50" s="14" t="n">
        <v>636516</v>
      </c>
      <c r="AE50" s="14" t="n">
        <v>248034</v>
      </c>
      <c r="AF50" s="14" t="n">
        <v>1118684</v>
      </c>
      <c r="AG50" s="14" t="n">
        <v>2022557</v>
      </c>
      <c r="AH50" s="14" t="n">
        <v>1228709</v>
      </c>
      <c r="AI50" s="14" t="n">
        <v>2455094</v>
      </c>
      <c r="AJ50" s="14" t="n">
        <v>2651291</v>
      </c>
      <c r="AK50" s="14" t="n">
        <v>492572</v>
      </c>
      <c r="AL50" s="14" t="n">
        <v>2213287</v>
      </c>
      <c r="AM50" s="15" t="n">
        <v>1239987</v>
      </c>
      <c r="AN50" s="14" t="n">
        <v>2194729</v>
      </c>
      <c r="AO50" s="14" t="n">
        <v>2439971</v>
      </c>
      <c r="AP50" s="14" t="n">
        <v>997219</v>
      </c>
      <c r="AQ50" s="14" t="n">
        <v>1855749</v>
      </c>
      <c r="AR50" s="14" t="n">
        <v>386692</v>
      </c>
      <c r="AS50" s="14" t="n">
        <v>2654375</v>
      </c>
      <c r="AT50" s="14" t="n">
        <v>1205003</v>
      </c>
      <c r="AU50" s="14" t="n">
        <v>1321281</v>
      </c>
      <c r="AV50" s="14" t="n">
        <v>1397569</v>
      </c>
      <c r="AW50" s="14" t="n">
        <v>2986376</v>
      </c>
      <c r="AX50" s="14" t="n">
        <v>2444507</v>
      </c>
      <c r="AY50" s="14" t="n">
        <v>1072482</v>
      </c>
      <c r="AZ50" s="14" t="n">
        <v>1511876</v>
      </c>
      <c r="BA50" s="14" t="n">
        <v>2263148</v>
      </c>
      <c r="BB50" s="14" t="n">
        <v>943609</v>
      </c>
      <c r="BC50" s="15" t="n">
        <v>1704128</v>
      </c>
      <c r="BD50" s="14" t="n">
        <v>587708</v>
      </c>
      <c r="BE50" s="14" t="n">
        <v>1585235</v>
      </c>
      <c r="BF50" s="14" t="n">
        <v>2623604</v>
      </c>
      <c r="BG50" s="14" t="n">
        <v>1040038</v>
      </c>
      <c r="BH50" s="14" t="n">
        <v>533262</v>
      </c>
      <c r="BI50" s="14" t="n">
        <v>2621481</v>
      </c>
      <c r="BJ50" s="14" t="n">
        <v>638924</v>
      </c>
      <c r="BK50" s="14" t="n">
        <v>659869</v>
      </c>
      <c r="BL50" s="16" t="n">
        <v>18627270</v>
      </c>
      <c r="BM50" s="16" t="n">
        <v>2873393</v>
      </c>
      <c r="BN50" s="14" t="n">
        <v>1690247</v>
      </c>
      <c r="BO50" s="14" t="n">
        <v>448211</v>
      </c>
      <c r="BP50" s="15" t="n">
        <v>898290</v>
      </c>
      <c r="BQ50" s="14" t="n">
        <v>1718961</v>
      </c>
      <c r="BR50" s="14" t="n">
        <v>1104619</v>
      </c>
      <c r="BS50" s="14" t="n">
        <v>550596</v>
      </c>
      <c r="BT50" s="14" t="n">
        <v>1888508</v>
      </c>
      <c r="BU50" s="14" t="n">
        <v>1682202</v>
      </c>
      <c r="BV50" s="14" t="n">
        <v>35339210</v>
      </c>
      <c r="BW50" s="15" t="n">
        <v>1020314</v>
      </c>
      <c r="BX50" s="14" t="n">
        <v>2344386</v>
      </c>
      <c r="BY50" s="14" t="n">
        <v>2369736</v>
      </c>
      <c r="BZ50" s="14" t="n">
        <v>1108225</v>
      </c>
      <c r="CA50" s="14" t="n">
        <v>1065344</v>
      </c>
      <c r="CB50" s="14" t="n">
        <v>590921</v>
      </c>
      <c r="CC50" s="14" t="n">
        <v>259794</v>
      </c>
      <c r="CD50" s="14" t="n">
        <v>3573257</v>
      </c>
      <c r="CE50" s="14" t="n">
        <v>1483270</v>
      </c>
      <c r="CF50" s="14" t="n">
        <v>298758</v>
      </c>
      <c r="CG50" s="14" t="n">
        <v>1809129</v>
      </c>
      <c r="CH50" s="14" t="n">
        <v>1507550</v>
      </c>
      <c r="CI50" s="14" t="n">
        <v>647195</v>
      </c>
      <c r="CJ50" s="14" t="n">
        <v>4246873</v>
      </c>
      <c r="CK50" s="14" t="n">
        <v>962783</v>
      </c>
      <c r="CL50" s="14" t="n">
        <v>2184666</v>
      </c>
      <c r="CM50" s="14" t="n">
        <v>1235618</v>
      </c>
      <c r="CN50" s="14" t="n">
        <v>1104155</v>
      </c>
      <c r="CO50" s="14" t="n">
        <v>2687768</v>
      </c>
      <c r="CP50" s="14" t="n">
        <v>2287190</v>
      </c>
      <c r="CQ50" s="14" t="n">
        <v>793221</v>
      </c>
      <c r="CR50" s="14" t="n">
        <v>1042992</v>
      </c>
      <c r="CS50" s="14" t="n">
        <v>1688921</v>
      </c>
      <c r="CT50" s="14" t="n">
        <v>1216665</v>
      </c>
    </row>
    <row r="51" customFormat="false" ht="12.75" hidden="false" customHeight="false" outlineLevel="0" collapsed="false">
      <c r="A51" s="5" t="s">
        <v>182</v>
      </c>
      <c r="B51" s="17" t="n">
        <v>761377</v>
      </c>
      <c r="C51" s="17" t="n">
        <v>143</v>
      </c>
      <c r="D51" s="17" t="n">
        <v>199184</v>
      </c>
      <c r="E51" s="8" t="s">
        <v>183</v>
      </c>
      <c r="F51" s="7" t="str">
        <f aca="false">HYPERLINK("http://pubchem.ncbi.nlm.nih.gov/summary/summary.cgi?cid=9018","9018")</f>
        <v>9018</v>
      </c>
      <c r="G51" s="7"/>
      <c r="H51" s="7" t="str">
        <f aca="false">HYPERLINK("http://www.genome.ad.jp/dbget-bin/www_bget?compound+C01389","C01389")</f>
        <v>C01389</v>
      </c>
      <c r="I51" s="14" t="n">
        <v>104742</v>
      </c>
      <c r="J51" s="14" t="n">
        <v>75765</v>
      </c>
      <c r="K51" s="14" t="n">
        <v>107297</v>
      </c>
      <c r="L51" s="14" t="n">
        <v>114949</v>
      </c>
      <c r="M51" s="14" t="n">
        <v>65845</v>
      </c>
      <c r="N51" s="15" t="n">
        <v>71496</v>
      </c>
      <c r="O51" s="14" t="n">
        <v>77753</v>
      </c>
      <c r="P51" s="14" t="n">
        <v>65547</v>
      </c>
      <c r="Q51" s="14" t="n">
        <v>59479</v>
      </c>
      <c r="R51" s="14" t="n">
        <v>66193</v>
      </c>
      <c r="S51" s="14" t="n">
        <v>73990</v>
      </c>
      <c r="T51" s="14" t="n">
        <v>45872</v>
      </c>
      <c r="U51" s="14" t="n">
        <v>33144</v>
      </c>
      <c r="V51" s="14" t="n">
        <v>40001</v>
      </c>
      <c r="W51" s="14" t="n">
        <v>79219</v>
      </c>
      <c r="X51" s="14" t="n">
        <v>149453</v>
      </c>
      <c r="Y51" s="14" t="n">
        <v>99396</v>
      </c>
      <c r="Z51" s="14" t="n">
        <v>75114</v>
      </c>
      <c r="AA51" s="14" t="n">
        <v>69523</v>
      </c>
      <c r="AB51" s="15" t="n">
        <v>54567</v>
      </c>
      <c r="AC51" s="14" t="n">
        <v>59108</v>
      </c>
      <c r="AD51" s="14" t="n">
        <v>86711</v>
      </c>
      <c r="AE51" s="14" t="n">
        <v>142309</v>
      </c>
      <c r="AF51" s="14" t="n">
        <v>44130</v>
      </c>
      <c r="AG51" s="14" t="n">
        <v>76535</v>
      </c>
      <c r="AH51" s="15" t="n">
        <v>101513</v>
      </c>
      <c r="AI51" s="14" t="n">
        <v>83520</v>
      </c>
      <c r="AJ51" s="14" t="n">
        <v>83194</v>
      </c>
      <c r="AK51" s="14" t="n">
        <v>67203</v>
      </c>
      <c r="AL51" s="14" t="n">
        <v>101278</v>
      </c>
      <c r="AM51" s="15" t="n">
        <v>62172</v>
      </c>
      <c r="AN51" s="14" t="n">
        <v>50389</v>
      </c>
      <c r="AO51" s="14" t="n">
        <v>82224</v>
      </c>
      <c r="AP51" s="14" t="n">
        <v>63735</v>
      </c>
      <c r="AQ51" s="14" t="n">
        <v>132123</v>
      </c>
      <c r="AR51" s="14" t="n">
        <v>34746</v>
      </c>
      <c r="AS51" s="14" t="n">
        <v>61174</v>
      </c>
      <c r="AT51" s="14" t="n">
        <v>841103</v>
      </c>
      <c r="AU51" s="14" t="n">
        <v>83292</v>
      </c>
      <c r="AV51" s="14" t="n">
        <v>83226</v>
      </c>
      <c r="AW51" s="14" t="n">
        <v>57675</v>
      </c>
      <c r="AX51" s="14" t="n">
        <v>46601</v>
      </c>
      <c r="AY51" s="14" t="n">
        <v>64367</v>
      </c>
      <c r="AZ51" s="14" t="n">
        <v>57961</v>
      </c>
      <c r="BA51" s="14" t="n">
        <v>71560</v>
      </c>
      <c r="BB51" s="14" t="n">
        <v>116026</v>
      </c>
      <c r="BC51" s="15" t="n">
        <v>70110</v>
      </c>
      <c r="BD51" s="14" t="n">
        <v>84579</v>
      </c>
      <c r="BE51" s="14" t="n">
        <v>100922</v>
      </c>
      <c r="BF51" s="14" t="n">
        <v>113457</v>
      </c>
      <c r="BG51" s="14" t="n">
        <v>55267</v>
      </c>
      <c r="BH51" s="14" t="n">
        <v>94158</v>
      </c>
      <c r="BI51" s="14" t="n">
        <v>128097</v>
      </c>
      <c r="BJ51" s="14" t="n">
        <v>101897</v>
      </c>
      <c r="BK51" s="14" t="n">
        <v>74623</v>
      </c>
      <c r="BL51" s="14" t="n">
        <v>91766</v>
      </c>
      <c r="BM51" s="14" t="n">
        <v>129654</v>
      </c>
      <c r="BN51" s="14" t="n">
        <v>112976</v>
      </c>
      <c r="BO51" s="14" t="n">
        <v>20886</v>
      </c>
      <c r="BP51" s="15" t="n">
        <v>71136</v>
      </c>
      <c r="BQ51" s="14" t="n">
        <v>106966</v>
      </c>
      <c r="BR51" s="14" t="n">
        <v>23885</v>
      </c>
      <c r="BS51" s="14" t="n">
        <v>67952</v>
      </c>
      <c r="BT51" s="14" t="n">
        <v>83185</v>
      </c>
      <c r="BU51" s="14" t="n">
        <v>38224</v>
      </c>
      <c r="BV51" s="14" t="n">
        <v>85627</v>
      </c>
      <c r="BW51" s="14" t="n">
        <v>97035</v>
      </c>
      <c r="BX51" s="14" t="n">
        <v>113943</v>
      </c>
      <c r="BY51" s="14" t="n">
        <v>57567</v>
      </c>
      <c r="BZ51" s="14" t="n">
        <v>96791</v>
      </c>
      <c r="CA51" s="14" t="n">
        <v>60779</v>
      </c>
      <c r="CB51" s="14" t="n">
        <v>105913</v>
      </c>
      <c r="CC51" s="14" t="n">
        <v>52041</v>
      </c>
      <c r="CD51" s="14" t="n">
        <v>65791</v>
      </c>
      <c r="CE51" s="14" t="n">
        <v>65627</v>
      </c>
      <c r="CF51" s="14" t="n">
        <v>36892</v>
      </c>
      <c r="CG51" s="14" t="n">
        <v>100826</v>
      </c>
      <c r="CH51" s="14" t="n">
        <v>66409</v>
      </c>
      <c r="CI51" s="14" t="n">
        <v>50050</v>
      </c>
      <c r="CJ51" s="14" t="n">
        <v>92002</v>
      </c>
      <c r="CK51" s="14" t="n">
        <v>54415</v>
      </c>
      <c r="CL51" s="14" t="n">
        <v>86676</v>
      </c>
      <c r="CM51" s="14" t="n">
        <v>79677</v>
      </c>
      <c r="CN51" s="14" t="n">
        <v>51806</v>
      </c>
      <c r="CO51" s="14" t="n">
        <v>112270</v>
      </c>
      <c r="CP51" s="14" t="n">
        <v>101417</v>
      </c>
      <c r="CQ51" s="14" t="n">
        <v>99694</v>
      </c>
      <c r="CR51" s="14" t="n">
        <v>115625</v>
      </c>
      <c r="CS51" s="14" t="n">
        <v>63406</v>
      </c>
      <c r="CT51" s="14" t="n">
        <v>109170</v>
      </c>
    </row>
    <row r="52" customFormat="false" ht="12.75" hidden="false" customHeight="false" outlineLevel="0" collapsed="false">
      <c r="A52" s="5" t="s">
        <v>184</v>
      </c>
      <c r="B52" s="17" t="n">
        <v>344674</v>
      </c>
      <c r="C52" s="17" t="n">
        <v>299</v>
      </c>
      <c r="D52" s="17" t="n">
        <v>199165</v>
      </c>
      <c r="E52" s="8" t="s">
        <v>185</v>
      </c>
      <c r="F52" s="7" t="str">
        <f aca="false">HYPERLINK("http://pubchem.ncbi.nlm.nih.gov/summary/summary.cgi?cid= 1004"," 1004")</f>
        <v> 1004</v>
      </c>
      <c r="G52" s="7"/>
      <c r="H52" s="7" t="str">
        <f aca="false">HYPERLINK("http://www.genome.ad.jp/dbget-bin/www_bget?compound+C00009","C00009")</f>
        <v>C00009</v>
      </c>
      <c r="I52" s="14" t="n">
        <v>942267</v>
      </c>
      <c r="J52" s="14" t="n">
        <v>1092808</v>
      </c>
      <c r="K52" s="14" t="n">
        <v>761834</v>
      </c>
      <c r="L52" s="14" t="n">
        <v>853191</v>
      </c>
      <c r="M52" s="14" t="n">
        <v>6635889</v>
      </c>
      <c r="N52" s="15" t="n">
        <v>2013174</v>
      </c>
      <c r="O52" s="14" t="n">
        <v>2716755</v>
      </c>
      <c r="P52" s="14" t="n">
        <v>1499057</v>
      </c>
      <c r="Q52" s="14" t="n">
        <v>958666</v>
      </c>
      <c r="R52" s="14" t="n">
        <v>2092887</v>
      </c>
      <c r="S52" s="14" t="n">
        <v>1825823</v>
      </c>
      <c r="T52" s="14" t="n">
        <v>2578458</v>
      </c>
      <c r="U52" s="14" t="n">
        <v>1791239</v>
      </c>
      <c r="V52" s="14" t="n">
        <v>2244398</v>
      </c>
      <c r="W52" s="14" t="n">
        <v>1276600</v>
      </c>
      <c r="X52" s="14" t="n">
        <v>1521206</v>
      </c>
      <c r="Y52" s="14" t="n">
        <v>1025009</v>
      </c>
      <c r="Z52" s="14" t="n">
        <v>1640475</v>
      </c>
      <c r="AA52" s="14" t="n">
        <v>1844081</v>
      </c>
      <c r="AB52" s="15" t="n">
        <v>1988900</v>
      </c>
      <c r="AC52" s="14" t="n">
        <v>7241763</v>
      </c>
      <c r="AD52" s="14" t="n">
        <v>1394214</v>
      </c>
      <c r="AE52" s="14" t="n">
        <v>2632987</v>
      </c>
      <c r="AF52" s="14" t="n">
        <v>683069</v>
      </c>
      <c r="AG52" s="14" t="n">
        <v>4802870</v>
      </c>
      <c r="AH52" s="14" t="n">
        <v>1383425</v>
      </c>
      <c r="AI52" s="14" t="n">
        <v>1008522</v>
      </c>
      <c r="AJ52" s="14" t="n">
        <v>5007251</v>
      </c>
      <c r="AK52" s="14" t="n">
        <v>1780299</v>
      </c>
      <c r="AL52" s="14" t="n">
        <v>758760</v>
      </c>
      <c r="AM52" s="15" t="n">
        <v>2308041</v>
      </c>
      <c r="AN52" s="14" t="n">
        <v>416802</v>
      </c>
      <c r="AO52" s="14" t="n">
        <v>1239977</v>
      </c>
      <c r="AP52" s="14" t="n">
        <v>1055711</v>
      </c>
      <c r="AQ52" s="14" t="n">
        <v>1859707</v>
      </c>
      <c r="AR52" s="14" t="n">
        <v>1494821</v>
      </c>
      <c r="AS52" s="14" t="n">
        <v>1896022</v>
      </c>
      <c r="AT52" s="14" t="n">
        <v>2341954</v>
      </c>
      <c r="AU52" s="14" t="n">
        <v>752069</v>
      </c>
      <c r="AV52" s="14" t="n">
        <v>1338938</v>
      </c>
      <c r="AW52" s="14" t="n">
        <v>1590758</v>
      </c>
      <c r="AX52" s="14" t="n">
        <v>662173</v>
      </c>
      <c r="AY52" s="14" t="n">
        <v>2450624</v>
      </c>
      <c r="AZ52" s="14" t="n">
        <v>1890632</v>
      </c>
      <c r="BA52" s="14" t="n">
        <v>586490</v>
      </c>
      <c r="BB52" s="14" t="n">
        <v>977293</v>
      </c>
      <c r="BC52" s="15" t="n">
        <v>2013287</v>
      </c>
      <c r="BD52" s="14" t="n">
        <v>2219864</v>
      </c>
      <c r="BE52" s="14" t="n">
        <v>1220192</v>
      </c>
      <c r="BF52" s="14" t="n">
        <v>1308016</v>
      </c>
      <c r="BG52" s="14" t="n">
        <v>220999</v>
      </c>
      <c r="BH52" s="14" t="n">
        <v>157787</v>
      </c>
      <c r="BI52" s="14" t="n">
        <v>615723</v>
      </c>
      <c r="BJ52" s="14" t="n">
        <v>620233</v>
      </c>
      <c r="BK52" s="14" t="n">
        <v>2159632</v>
      </c>
      <c r="BL52" s="14" t="n">
        <v>918747</v>
      </c>
      <c r="BM52" s="14" t="n">
        <v>1587212</v>
      </c>
      <c r="BN52" s="14" t="n">
        <v>2091098</v>
      </c>
      <c r="BO52" s="15" t="n">
        <v>2073386</v>
      </c>
      <c r="BP52" s="15" t="n">
        <v>2212205</v>
      </c>
      <c r="BQ52" s="14" t="n">
        <v>2852975</v>
      </c>
      <c r="BR52" s="14" t="n">
        <v>1135938</v>
      </c>
      <c r="BS52" s="14" t="n">
        <v>1136351</v>
      </c>
      <c r="BT52" s="14" t="n">
        <v>2227435</v>
      </c>
      <c r="BU52" s="14" t="n">
        <v>2262936</v>
      </c>
      <c r="BV52" s="14" t="n">
        <v>698122</v>
      </c>
      <c r="BW52" s="15" t="n">
        <v>2155709</v>
      </c>
      <c r="BX52" s="14" t="n">
        <v>1302346</v>
      </c>
      <c r="BY52" s="14" t="n">
        <v>1068629</v>
      </c>
      <c r="BZ52" s="14" t="n">
        <v>1276705</v>
      </c>
      <c r="CA52" s="14" t="n">
        <v>1263303</v>
      </c>
      <c r="CB52" s="14" t="n">
        <v>2689279</v>
      </c>
      <c r="CC52" s="14" t="n">
        <v>398685</v>
      </c>
      <c r="CD52" s="14" t="n">
        <v>561521</v>
      </c>
      <c r="CE52" s="14" t="n">
        <v>1414650</v>
      </c>
      <c r="CF52" s="14" t="n">
        <v>1589562</v>
      </c>
      <c r="CG52" s="14" t="n">
        <v>1121768</v>
      </c>
      <c r="CH52" s="14" t="n">
        <v>1474724</v>
      </c>
      <c r="CI52" s="14" t="n">
        <v>685025</v>
      </c>
      <c r="CJ52" s="14" t="n">
        <v>1025721</v>
      </c>
      <c r="CK52" s="14" t="n">
        <v>1145613</v>
      </c>
      <c r="CL52" s="14" t="n">
        <v>552784</v>
      </c>
      <c r="CM52" s="14" t="n">
        <v>1534798</v>
      </c>
      <c r="CN52" s="14" t="n">
        <v>2658202</v>
      </c>
      <c r="CO52" s="14" t="n">
        <v>446562</v>
      </c>
      <c r="CP52" s="14" t="n">
        <v>2957012</v>
      </c>
      <c r="CQ52" s="14" t="n">
        <v>1034772</v>
      </c>
      <c r="CR52" s="14" t="n">
        <v>909231</v>
      </c>
      <c r="CS52" s="14" t="n">
        <v>1951369</v>
      </c>
      <c r="CT52" s="14" t="n">
        <v>366799</v>
      </c>
    </row>
    <row r="53" customFormat="false" ht="12.75" hidden="false" customHeight="false" outlineLevel="0" collapsed="false">
      <c r="A53" s="5" t="s">
        <v>186</v>
      </c>
      <c r="B53" s="17" t="n">
        <v>604454</v>
      </c>
      <c r="C53" s="17" t="n">
        <v>100</v>
      </c>
      <c r="D53" s="17" t="n">
        <v>199628</v>
      </c>
      <c r="E53" s="8" t="s">
        <v>187</v>
      </c>
      <c r="F53" s="7" t="str">
        <f aca="false">HYPERLINK("http://pubchem.ncbi.nlm.nih.gov/summary/summary.cgi?cid=1015","1015")</f>
        <v>1015</v>
      </c>
      <c r="G53" s="7"/>
      <c r="H53" s="7" t="str">
        <f aca="false">HYPERLINK("http://www.genome.ad.jp/dbget-bin/www_bget?compound+C00346","C00346")</f>
        <v>C00346</v>
      </c>
      <c r="I53" s="14" t="n">
        <v>24267</v>
      </c>
      <c r="J53" s="14" t="n">
        <v>27059</v>
      </c>
      <c r="K53" s="14" t="n">
        <v>28719</v>
      </c>
      <c r="L53" s="14" t="n">
        <v>33448</v>
      </c>
      <c r="M53" s="14" t="n">
        <v>24789</v>
      </c>
      <c r="N53" s="15" t="n">
        <v>29971</v>
      </c>
      <c r="O53" s="14" t="n">
        <v>22320</v>
      </c>
      <c r="P53" s="14" t="n">
        <v>27881</v>
      </c>
      <c r="Q53" s="14" t="n">
        <v>22519</v>
      </c>
      <c r="R53" s="14" t="n">
        <v>24359</v>
      </c>
      <c r="S53" s="14" t="n">
        <v>22546</v>
      </c>
      <c r="T53" s="14" t="n">
        <v>17959</v>
      </c>
      <c r="U53" s="14" t="n">
        <v>17871</v>
      </c>
      <c r="V53" s="14" t="n">
        <v>20528</v>
      </c>
      <c r="W53" s="14" t="n">
        <v>24772</v>
      </c>
      <c r="X53" s="14" t="n">
        <v>34088</v>
      </c>
      <c r="Y53" s="14" t="n">
        <v>21648</v>
      </c>
      <c r="Z53" s="14" t="n">
        <v>20110</v>
      </c>
      <c r="AA53" s="14" t="n">
        <v>27481</v>
      </c>
      <c r="AB53" s="15" t="n">
        <v>23080</v>
      </c>
      <c r="AC53" s="15" t="n">
        <v>29749</v>
      </c>
      <c r="AD53" s="14" t="n">
        <v>17749</v>
      </c>
      <c r="AE53" s="14" t="n">
        <v>21907</v>
      </c>
      <c r="AF53" s="14" t="n">
        <v>27240</v>
      </c>
      <c r="AG53" s="14" t="n">
        <v>20685</v>
      </c>
      <c r="AH53" s="14" t="n">
        <v>33237</v>
      </c>
      <c r="AI53" s="14" t="n">
        <v>33239</v>
      </c>
      <c r="AJ53" s="14" t="n">
        <v>28346</v>
      </c>
      <c r="AK53" s="14" t="n">
        <v>31705</v>
      </c>
      <c r="AL53" s="14" t="n">
        <v>24133</v>
      </c>
      <c r="AM53" s="15" t="n">
        <v>26893</v>
      </c>
      <c r="AN53" s="14" t="n">
        <v>32081</v>
      </c>
      <c r="AO53" s="14" t="n">
        <v>28890</v>
      </c>
      <c r="AP53" s="14" t="n">
        <v>20822</v>
      </c>
      <c r="AQ53" s="14" t="n">
        <v>38988</v>
      </c>
      <c r="AR53" s="14" t="n">
        <v>14874</v>
      </c>
      <c r="AS53" s="14" t="n">
        <v>25606</v>
      </c>
      <c r="AT53" s="15" t="n">
        <v>32288</v>
      </c>
      <c r="AU53" s="14" t="n">
        <v>16956</v>
      </c>
      <c r="AV53" s="14" t="n">
        <v>28388</v>
      </c>
      <c r="AW53" s="14" t="n">
        <v>40470</v>
      </c>
      <c r="AX53" s="14" t="n">
        <v>18422</v>
      </c>
      <c r="AY53" s="14" t="n">
        <v>22778</v>
      </c>
      <c r="AZ53" s="14" t="n">
        <v>24804</v>
      </c>
      <c r="BA53" s="14" t="n">
        <v>15644</v>
      </c>
      <c r="BB53" s="14" t="n">
        <v>22555</v>
      </c>
      <c r="BC53" s="15" t="n">
        <v>37349</v>
      </c>
      <c r="BD53" s="14" t="n">
        <v>25547</v>
      </c>
      <c r="BE53" s="14" t="n">
        <v>26379</v>
      </c>
      <c r="BF53" s="14" t="n">
        <v>32199</v>
      </c>
      <c r="BG53" s="14" t="n">
        <v>19918</v>
      </c>
      <c r="BH53" s="14" t="n">
        <v>25741</v>
      </c>
      <c r="BI53" s="14" t="n">
        <v>20789</v>
      </c>
      <c r="BJ53" s="14" t="n">
        <v>23689</v>
      </c>
      <c r="BK53" s="14" t="n">
        <v>29706</v>
      </c>
      <c r="BL53" s="14" t="n">
        <v>32978</v>
      </c>
      <c r="BM53" s="14" t="n">
        <v>35776</v>
      </c>
      <c r="BN53" s="14" t="n">
        <v>23002</v>
      </c>
      <c r="BO53" s="14" t="n">
        <v>4510</v>
      </c>
      <c r="BP53" s="15" t="n">
        <v>27223</v>
      </c>
      <c r="BQ53" s="14" t="n">
        <v>24816</v>
      </c>
      <c r="BR53" s="14" t="n">
        <v>9030</v>
      </c>
      <c r="BS53" s="14" t="n">
        <v>32002</v>
      </c>
      <c r="BT53" s="14" t="n">
        <v>30937</v>
      </c>
      <c r="BU53" s="14" t="n">
        <v>12336</v>
      </c>
      <c r="BV53" s="14" t="n">
        <v>33377</v>
      </c>
      <c r="BW53" s="14" t="n">
        <v>23611</v>
      </c>
      <c r="BX53" s="14" t="n">
        <v>33825</v>
      </c>
      <c r="BY53" s="14" t="n">
        <v>36357</v>
      </c>
      <c r="BZ53" s="14" t="n">
        <v>30259</v>
      </c>
      <c r="CA53" s="14" t="n">
        <v>25906</v>
      </c>
      <c r="CB53" s="14" t="n">
        <v>26598</v>
      </c>
      <c r="CC53" s="14" t="n">
        <v>14210</v>
      </c>
      <c r="CD53" s="14" t="n">
        <v>36499</v>
      </c>
      <c r="CE53" s="15" t="n">
        <v>31809</v>
      </c>
      <c r="CF53" s="14" t="n">
        <v>15112</v>
      </c>
      <c r="CG53" s="14" t="n">
        <v>28831</v>
      </c>
      <c r="CH53" s="14" t="n">
        <v>15732</v>
      </c>
      <c r="CI53" s="14" t="n">
        <v>19148</v>
      </c>
      <c r="CJ53" s="14" t="n">
        <v>25811</v>
      </c>
      <c r="CK53" s="14" t="n">
        <v>15369</v>
      </c>
      <c r="CL53" s="14" t="n">
        <v>24519</v>
      </c>
      <c r="CM53" s="15" t="n">
        <v>37020</v>
      </c>
      <c r="CN53" s="14" t="n">
        <v>21587</v>
      </c>
      <c r="CO53" s="15" t="n">
        <v>41724</v>
      </c>
      <c r="CP53" s="14" t="n">
        <v>26538</v>
      </c>
      <c r="CQ53" s="14" t="n">
        <v>27200</v>
      </c>
      <c r="CR53" s="15" t="n">
        <v>29724</v>
      </c>
      <c r="CS53" s="14" t="n">
        <v>23611</v>
      </c>
      <c r="CT53" s="14" t="n">
        <v>30200</v>
      </c>
    </row>
    <row r="54" customFormat="false" ht="12.75" hidden="false" customHeight="false" outlineLevel="0" collapsed="false">
      <c r="A54" s="5" t="s">
        <v>188</v>
      </c>
      <c r="B54" s="17" t="n">
        <v>537760</v>
      </c>
      <c r="C54" s="17" t="n">
        <v>218</v>
      </c>
      <c r="D54" s="17" t="n">
        <v>199798</v>
      </c>
      <c r="E54" s="8" t="s">
        <v>189</v>
      </c>
      <c r="F54" s="7" t="str">
        <f aca="false">HYPERLINK("http://pubchem.ncbi.nlm.nih.gov/summary/summary.cgi?cid=6140","6140")</f>
        <v>6140</v>
      </c>
      <c r="G54" s="7"/>
      <c r="H54" s="7" t="str">
        <f aca="false">HYPERLINK("http://www.genome.ad.jp/dbget-bin/www_bget?compound+C00079","C00079")</f>
        <v>C00079</v>
      </c>
      <c r="I54" s="14" t="n">
        <v>27880</v>
      </c>
      <c r="J54" s="15" t="n">
        <v>37988</v>
      </c>
      <c r="K54" s="14" t="n">
        <v>65983</v>
      </c>
      <c r="L54" s="14" t="n">
        <v>42377</v>
      </c>
      <c r="M54" s="14" t="n">
        <v>33317</v>
      </c>
      <c r="N54" s="15" t="n">
        <v>38821</v>
      </c>
      <c r="O54" s="14" t="n">
        <v>49161</v>
      </c>
      <c r="P54" s="15" t="n">
        <v>39254</v>
      </c>
      <c r="Q54" s="15" t="n">
        <v>44120</v>
      </c>
      <c r="R54" s="15" t="n">
        <v>40132</v>
      </c>
      <c r="S54" s="15" t="n">
        <v>48954</v>
      </c>
      <c r="T54" s="14" t="n">
        <v>37657</v>
      </c>
      <c r="U54" s="14" t="n">
        <v>17796</v>
      </c>
      <c r="V54" s="14" t="n">
        <v>47813</v>
      </c>
      <c r="W54" s="15" t="n">
        <v>25844</v>
      </c>
      <c r="X54" s="15" t="n">
        <v>39854</v>
      </c>
      <c r="Y54" s="14" t="n">
        <v>39039</v>
      </c>
      <c r="Z54" s="14" t="n">
        <v>28787</v>
      </c>
      <c r="AA54" s="14" t="n">
        <v>32671</v>
      </c>
      <c r="AB54" s="15" t="n">
        <v>30144</v>
      </c>
      <c r="AC54" s="15" t="n">
        <v>41355</v>
      </c>
      <c r="AD54" s="14" t="n">
        <v>24315</v>
      </c>
      <c r="AE54" s="15" t="n">
        <v>38089</v>
      </c>
      <c r="AF54" s="14" t="n">
        <v>45053</v>
      </c>
      <c r="AG54" s="14" t="n">
        <v>18858</v>
      </c>
      <c r="AH54" s="14" t="n">
        <v>47285</v>
      </c>
      <c r="AI54" s="14" t="n">
        <v>48206</v>
      </c>
      <c r="AJ54" s="14" t="n">
        <v>32201</v>
      </c>
      <c r="AK54" s="14" t="n">
        <v>38886</v>
      </c>
      <c r="AL54" s="15" t="n">
        <v>49742</v>
      </c>
      <c r="AM54" s="15" t="n">
        <v>38824</v>
      </c>
      <c r="AN54" s="15" t="n">
        <v>59050</v>
      </c>
      <c r="AO54" s="14" t="n">
        <v>51212</v>
      </c>
      <c r="AP54" s="14" t="n">
        <v>29909</v>
      </c>
      <c r="AQ54" s="14" t="n">
        <v>32772</v>
      </c>
      <c r="AR54" s="14" t="n">
        <v>22655</v>
      </c>
      <c r="AS54" s="14" t="n">
        <v>6302</v>
      </c>
      <c r="AT54" s="14" t="n">
        <v>43395</v>
      </c>
      <c r="AU54" s="14" t="n">
        <v>36358</v>
      </c>
      <c r="AV54" s="15" t="n">
        <v>34933</v>
      </c>
      <c r="AW54" s="14" t="n">
        <v>49559</v>
      </c>
      <c r="AX54" s="14" t="n">
        <v>20629</v>
      </c>
      <c r="AY54" s="14" t="n">
        <v>24509</v>
      </c>
      <c r="AZ54" s="14" t="n">
        <v>40284</v>
      </c>
      <c r="BA54" s="15" t="n">
        <v>36865</v>
      </c>
      <c r="BB54" s="14" t="n">
        <v>33630</v>
      </c>
      <c r="BC54" s="15" t="n">
        <v>39252</v>
      </c>
      <c r="BD54" s="15" t="n">
        <v>28385</v>
      </c>
      <c r="BE54" s="15" t="n">
        <v>39260</v>
      </c>
      <c r="BF54" s="15" t="n">
        <v>51486</v>
      </c>
      <c r="BG54" s="14" t="n">
        <v>36713</v>
      </c>
      <c r="BH54" s="14" t="n">
        <v>29506</v>
      </c>
      <c r="BI54" s="15" t="n">
        <v>35161</v>
      </c>
      <c r="BJ54" s="14" t="n">
        <v>31079</v>
      </c>
      <c r="BK54" s="15" t="n">
        <v>41504</v>
      </c>
      <c r="BL54" s="14" t="n">
        <v>45577</v>
      </c>
      <c r="BM54" s="14" t="n">
        <v>49300</v>
      </c>
      <c r="BN54" s="14" t="n">
        <v>39958</v>
      </c>
      <c r="BO54" s="14" t="n">
        <v>10528</v>
      </c>
      <c r="BP54" s="15" t="n">
        <v>53821</v>
      </c>
      <c r="BQ54" s="14" t="n">
        <v>39595</v>
      </c>
      <c r="BR54" s="14" t="n">
        <v>9014</v>
      </c>
      <c r="BS54" s="14" t="n">
        <v>27909</v>
      </c>
      <c r="BT54" s="15" t="n">
        <v>35704</v>
      </c>
      <c r="BU54" s="15" t="n">
        <v>20422</v>
      </c>
      <c r="BV54" s="14" t="n">
        <v>88437</v>
      </c>
      <c r="BW54" s="15" t="n">
        <v>27888</v>
      </c>
      <c r="BX54" s="14" t="n">
        <v>165420</v>
      </c>
      <c r="BY54" s="14" t="n">
        <v>41951</v>
      </c>
      <c r="BZ54" s="14" t="n">
        <v>48762</v>
      </c>
      <c r="CA54" s="14" t="n">
        <v>30873</v>
      </c>
      <c r="CB54" s="14" t="n">
        <v>33932</v>
      </c>
      <c r="CC54" s="14" t="n">
        <v>22868</v>
      </c>
      <c r="CD54" s="14" t="n">
        <v>44841</v>
      </c>
      <c r="CE54" s="15" t="n">
        <v>42020</v>
      </c>
      <c r="CF54" s="15" t="n">
        <v>20569</v>
      </c>
      <c r="CG54" s="15" t="n">
        <v>29953</v>
      </c>
      <c r="CH54" s="14" t="n">
        <v>36450</v>
      </c>
      <c r="CI54" s="14" t="n">
        <v>17160</v>
      </c>
      <c r="CJ54" s="14" t="n">
        <v>35344</v>
      </c>
      <c r="CK54" s="14" t="n">
        <v>16026</v>
      </c>
      <c r="CL54" s="14" t="n">
        <v>30527</v>
      </c>
      <c r="CM54" s="14" t="n">
        <v>45869</v>
      </c>
      <c r="CN54" s="15" t="n">
        <v>22763</v>
      </c>
      <c r="CO54" s="14" t="n">
        <v>34227</v>
      </c>
      <c r="CP54" s="15" t="n">
        <v>65216</v>
      </c>
      <c r="CQ54" s="14" t="n">
        <v>43323</v>
      </c>
      <c r="CR54" s="14" t="n">
        <v>45937</v>
      </c>
      <c r="CS54" s="14" t="n">
        <v>26430</v>
      </c>
      <c r="CT54" s="14" t="n">
        <v>33665</v>
      </c>
    </row>
    <row r="55" customFormat="false" ht="12.75" hidden="false" customHeight="false" outlineLevel="0" collapsed="false">
      <c r="A55" s="5" t="s">
        <v>190</v>
      </c>
      <c r="B55" s="17" t="n">
        <v>399163</v>
      </c>
      <c r="C55" s="17" t="n">
        <v>117</v>
      </c>
      <c r="D55" s="17" t="n">
        <v>201810</v>
      </c>
      <c r="E55" s="8" t="s">
        <v>191</v>
      </c>
      <c r="F55" s="7" t="str">
        <f aca="false">HYPERLINK("http://pubchem.ncbi.nlm.nih.gov/summary/summary.cgi?cid=8158","8158")</f>
        <v>8158</v>
      </c>
      <c r="G55" s="7"/>
      <c r="H55" s="7" t="str">
        <f aca="false">HYPERLINK("http://www.genome.ad.jp/dbget-bin/www_bget?compound+C01601","C01601")</f>
        <v>C01601</v>
      </c>
      <c r="I55" s="14" t="n">
        <v>34055</v>
      </c>
      <c r="J55" s="14" t="n">
        <v>22707</v>
      </c>
      <c r="K55" s="15" t="n">
        <v>30830</v>
      </c>
      <c r="L55" s="14" t="n">
        <v>34329</v>
      </c>
      <c r="M55" s="14" t="n">
        <v>27984</v>
      </c>
      <c r="N55" s="15" t="n">
        <v>28926</v>
      </c>
      <c r="O55" s="14" t="n">
        <v>43186</v>
      </c>
      <c r="P55" s="14" t="n">
        <v>24195</v>
      </c>
      <c r="Q55" s="14" t="n">
        <v>24254</v>
      </c>
      <c r="R55" s="14" t="n">
        <v>16830</v>
      </c>
      <c r="S55" s="14" t="n">
        <v>28726</v>
      </c>
      <c r="T55" s="14" t="n">
        <v>12192</v>
      </c>
      <c r="U55" s="14" t="n">
        <v>69245</v>
      </c>
      <c r="V55" s="14" t="n">
        <v>26588</v>
      </c>
      <c r="W55" s="14" t="n">
        <v>110951</v>
      </c>
      <c r="X55" s="14" t="n">
        <v>24666</v>
      </c>
      <c r="Y55" s="14" t="n">
        <v>29116</v>
      </c>
      <c r="Z55" s="15" t="n">
        <v>20834</v>
      </c>
      <c r="AA55" s="14" t="n">
        <v>29131</v>
      </c>
      <c r="AB55" s="15" t="n">
        <v>27130</v>
      </c>
      <c r="AC55" s="14" t="n">
        <v>20928</v>
      </c>
      <c r="AD55" s="15" t="n">
        <v>24815</v>
      </c>
      <c r="AE55" s="15" t="n">
        <v>23496</v>
      </c>
      <c r="AF55" s="14" t="n">
        <v>22816</v>
      </c>
      <c r="AG55" s="14" t="n">
        <v>27862</v>
      </c>
      <c r="AH55" s="15" t="n">
        <v>21841</v>
      </c>
      <c r="AI55" s="14" t="n">
        <v>31041</v>
      </c>
      <c r="AJ55" s="14" t="n">
        <v>40057</v>
      </c>
      <c r="AK55" s="14" t="n">
        <v>35642</v>
      </c>
      <c r="AL55" s="15" t="n">
        <v>16414</v>
      </c>
      <c r="AM55" s="15" t="n">
        <v>24984</v>
      </c>
      <c r="AN55" s="14" t="n">
        <v>18104</v>
      </c>
      <c r="AO55" s="14" t="n">
        <v>23685</v>
      </c>
      <c r="AP55" s="15" t="n">
        <v>22311</v>
      </c>
      <c r="AQ55" s="14" t="n">
        <v>27980</v>
      </c>
      <c r="AR55" s="14" t="n">
        <v>17131</v>
      </c>
      <c r="AS55" s="14" t="n">
        <v>29190</v>
      </c>
      <c r="AT55" s="15" t="n">
        <v>25824</v>
      </c>
      <c r="AU55" s="14" t="n">
        <v>19292</v>
      </c>
      <c r="AV55" s="15" t="n">
        <v>37620</v>
      </c>
      <c r="AW55" s="14" t="n">
        <v>27375</v>
      </c>
      <c r="AX55" s="14" t="n">
        <v>22646</v>
      </c>
      <c r="AY55" s="14" t="n">
        <v>21180</v>
      </c>
      <c r="AZ55" s="14" t="n">
        <v>47307</v>
      </c>
      <c r="BA55" s="14" t="n">
        <v>26409</v>
      </c>
      <c r="BB55" s="14" t="n">
        <v>19450</v>
      </c>
      <c r="BC55" s="15" t="n">
        <v>33333</v>
      </c>
      <c r="BD55" s="15" t="n">
        <v>29592</v>
      </c>
      <c r="BE55" s="14" t="n">
        <v>20780</v>
      </c>
      <c r="BF55" s="15" t="n">
        <v>25504</v>
      </c>
      <c r="BG55" s="15" t="n">
        <v>17725</v>
      </c>
      <c r="BH55" s="15" t="n">
        <v>34054</v>
      </c>
      <c r="BI55" s="15" t="n">
        <v>19571</v>
      </c>
      <c r="BJ55" s="15" t="n">
        <v>24730</v>
      </c>
      <c r="BK55" s="15" t="n">
        <v>39267</v>
      </c>
      <c r="BL55" s="14" t="n">
        <v>14080</v>
      </c>
      <c r="BM55" s="14" t="n">
        <v>27735</v>
      </c>
      <c r="BN55" s="14" t="n">
        <v>27725</v>
      </c>
      <c r="BO55" s="14" t="n">
        <v>8556</v>
      </c>
      <c r="BP55" s="15" t="n">
        <v>55484</v>
      </c>
      <c r="BQ55" s="15" t="n">
        <v>33453</v>
      </c>
      <c r="BR55" s="14" t="n">
        <v>31419</v>
      </c>
      <c r="BS55" s="14" t="n">
        <v>41654</v>
      </c>
      <c r="BT55" s="15" t="n">
        <v>19334</v>
      </c>
      <c r="BU55" s="14" t="n">
        <v>9796</v>
      </c>
      <c r="BV55" s="15" t="n">
        <v>1493</v>
      </c>
      <c r="BW55" s="14" t="n">
        <v>13084</v>
      </c>
      <c r="BX55" s="14" t="n">
        <v>23638</v>
      </c>
      <c r="BY55" s="14" t="n">
        <v>25660</v>
      </c>
      <c r="BZ55" s="14" t="n">
        <v>30760</v>
      </c>
      <c r="CA55" s="14" t="n">
        <v>31792</v>
      </c>
      <c r="CB55" s="15" t="n">
        <v>14066</v>
      </c>
      <c r="CC55" s="15" t="n">
        <v>20012</v>
      </c>
      <c r="CD55" s="14" t="n">
        <v>35702</v>
      </c>
      <c r="CE55" s="15" t="n">
        <v>19753</v>
      </c>
      <c r="CF55" s="14" t="n">
        <v>34974</v>
      </c>
      <c r="CG55" s="14" t="n">
        <v>48769</v>
      </c>
      <c r="CH55" s="14" t="n">
        <v>38182</v>
      </c>
      <c r="CI55" s="14" t="n">
        <v>35458</v>
      </c>
      <c r="CJ55" s="15" t="n">
        <v>76480</v>
      </c>
      <c r="CK55" s="14" t="n">
        <v>21498</v>
      </c>
      <c r="CL55" s="15" t="n">
        <v>26281</v>
      </c>
      <c r="CM55" s="14" t="n">
        <v>27742</v>
      </c>
      <c r="CN55" s="14" t="n">
        <v>36658</v>
      </c>
      <c r="CO55" s="14" t="n">
        <v>48993</v>
      </c>
      <c r="CP55" s="15" t="n">
        <v>33601</v>
      </c>
      <c r="CQ55" s="15" t="n">
        <v>20774</v>
      </c>
      <c r="CR55" s="15" t="n">
        <v>24996</v>
      </c>
      <c r="CS55" s="14" t="n">
        <v>36405</v>
      </c>
      <c r="CT55" s="15" t="n">
        <v>20048</v>
      </c>
    </row>
    <row r="56" customFormat="false" ht="12.75" hidden="false" customHeight="false" outlineLevel="0" collapsed="false">
      <c r="A56" s="5" t="s">
        <v>192</v>
      </c>
      <c r="B56" s="17" t="n">
        <v>713542</v>
      </c>
      <c r="C56" s="17" t="n">
        <v>313</v>
      </c>
      <c r="D56" s="17" t="n">
        <v>199173</v>
      </c>
      <c r="E56" s="8" t="s">
        <v>193</v>
      </c>
      <c r="F56" s="7" t="str">
        <f aca="false">HYPERLINK("http://pubchem.ncbi.nlm.nih.gov/summary/summary.cgi?cid=985","985")</f>
        <v>985</v>
      </c>
      <c r="G56" s="7"/>
      <c r="H56" s="7" t="str">
        <f aca="false">HYPERLINK("http://www.genome.ad.jp/dbget-bin/www_bget?compound+C00249","C00249")</f>
        <v>C00249</v>
      </c>
      <c r="I56" s="14" t="n">
        <v>82137</v>
      </c>
      <c r="J56" s="14" t="n">
        <v>38914</v>
      </c>
      <c r="K56" s="15" t="n">
        <v>31802</v>
      </c>
      <c r="L56" s="14" t="n">
        <v>64700</v>
      </c>
      <c r="M56" s="14" t="n">
        <v>29394</v>
      </c>
      <c r="N56" s="15" t="n">
        <v>35428</v>
      </c>
      <c r="O56" s="14" t="n">
        <v>53743</v>
      </c>
      <c r="P56" s="14" t="n">
        <v>62961</v>
      </c>
      <c r="Q56" s="14" t="n">
        <v>30845</v>
      </c>
      <c r="R56" s="14" t="n">
        <v>37613</v>
      </c>
      <c r="S56" s="14" t="n">
        <v>31135</v>
      </c>
      <c r="T56" s="14" t="n">
        <v>50815</v>
      </c>
      <c r="U56" s="14" t="n">
        <v>61946</v>
      </c>
      <c r="V56" s="14" t="n">
        <v>28220</v>
      </c>
      <c r="W56" s="14" t="n">
        <v>134634</v>
      </c>
      <c r="X56" s="14" t="n">
        <v>26241</v>
      </c>
      <c r="Y56" s="14" t="n">
        <v>42645</v>
      </c>
      <c r="Z56" s="14" t="n">
        <v>20503</v>
      </c>
      <c r="AA56" s="14" t="n">
        <v>29294</v>
      </c>
      <c r="AB56" s="15" t="n">
        <v>48997</v>
      </c>
      <c r="AC56" s="14" t="n">
        <v>47372</v>
      </c>
      <c r="AD56" s="14" t="n">
        <v>20313</v>
      </c>
      <c r="AE56" s="14" t="n">
        <v>74991</v>
      </c>
      <c r="AF56" s="14" t="n">
        <v>27717</v>
      </c>
      <c r="AG56" s="14" t="n">
        <v>35434</v>
      </c>
      <c r="AH56" s="14" t="n">
        <v>40129</v>
      </c>
      <c r="AI56" s="14" t="n">
        <v>53199</v>
      </c>
      <c r="AJ56" s="14" t="n">
        <v>61088</v>
      </c>
      <c r="AK56" s="14" t="n">
        <v>41656</v>
      </c>
      <c r="AL56" s="14" t="n">
        <v>29097</v>
      </c>
      <c r="AM56" s="15" t="n">
        <v>73510</v>
      </c>
      <c r="AN56" s="14" t="n">
        <v>37055</v>
      </c>
      <c r="AO56" s="14" t="n">
        <v>32454</v>
      </c>
      <c r="AP56" s="14" t="n">
        <v>24797</v>
      </c>
      <c r="AQ56" s="14" t="n">
        <v>44998</v>
      </c>
      <c r="AR56" s="14" t="n">
        <v>25326</v>
      </c>
      <c r="AS56" s="14" t="n">
        <v>29925</v>
      </c>
      <c r="AT56" s="14" t="n">
        <v>77615</v>
      </c>
      <c r="AU56" s="14" t="n">
        <v>24011</v>
      </c>
      <c r="AV56" s="14" t="n">
        <v>24281</v>
      </c>
      <c r="AW56" s="14" t="n">
        <v>32875</v>
      </c>
      <c r="AX56" s="14" t="n">
        <v>23235</v>
      </c>
      <c r="AY56" s="14" t="n">
        <v>31775</v>
      </c>
      <c r="AZ56" s="14" t="n">
        <v>34027</v>
      </c>
      <c r="BA56" s="14" t="n">
        <v>27899</v>
      </c>
      <c r="BB56" s="14" t="n">
        <v>32010</v>
      </c>
      <c r="BC56" s="15" t="n">
        <v>33582</v>
      </c>
      <c r="BD56" s="14" t="n">
        <v>59828</v>
      </c>
      <c r="BE56" s="14" t="n">
        <v>29028</v>
      </c>
      <c r="BF56" s="14" t="n">
        <v>27701</v>
      </c>
      <c r="BG56" s="14" t="n">
        <v>18644</v>
      </c>
      <c r="BH56" s="15" t="n">
        <v>17481</v>
      </c>
      <c r="BI56" s="14" t="n">
        <v>34003</v>
      </c>
      <c r="BJ56" s="14" t="n">
        <v>61215</v>
      </c>
      <c r="BK56" s="14" t="n">
        <v>71028</v>
      </c>
      <c r="BL56" s="14" t="n">
        <v>34802</v>
      </c>
      <c r="BM56" s="14" t="n">
        <v>32807</v>
      </c>
      <c r="BN56" s="14" t="n">
        <v>28673</v>
      </c>
      <c r="BO56" s="14" t="n">
        <v>12305</v>
      </c>
      <c r="BP56" s="15" t="n">
        <v>49066</v>
      </c>
      <c r="BQ56" s="14" t="n">
        <v>35136</v>
      </c>
      <c r="BR56" s="14" t="n">
        <v>16187</v>
      </c>
      <c r="BS56" s="14" t="n">
        <v>30544</v>
      </c>
      <c r="BT56" s="15" t="n">
        <v>32159</v>
      </c>
      <c r="BU56" s="14" t="n">
        <v>43444</v>
      </c>
      <c r="BV56" s="14" t="n">
        <v>34528</v>
      </c>
      <c r="BW56" s="14" t="n">
        <v>40243</v>
      </c>
      <c r="BX56" s="14" t="n">
        <v>29611</v>
      </c>
      <c r="BY56" s="14" t="n">
        <v>36756</v>
      </c>
      <c r="BZ56" s="14" t="n">
        <v>34941</v>
      </c>
      <c r="CA56" s="14" t="n">
        <v>34848</v>
      </c>
      <c r="CB56" s="14" t="n">
        <v>30469</v>
      </c>
      <c r="CC56" s="14" t="n">
        <v>23056</v>
      </c>
      <c r="CD56" s="15" t="n">
        <v>55347</v>
      </c>
      <c r="CE56" s="14" t="n">
        <v>35890</v>
      </c>
      <c r="CF56" s="14" t="n">
        <v>27829</v>
      </c>
      <c r="CG56" s="14" t="n">
        <v>63319</v>
      </c>
      <c r="CH56" s="14" t="n">
        <v>26604</v>
      </c>
      <c r="CI56" s="14" t="n">
        <v>50272</v>
      </c>
      <c r="CJ56" s="14" t="n">
        <v>61972</v>
      </c>
      <c r="CK56" s="14" t="n">
        <v>30749</v>
      </c>
      <c r="CL56" s="14" t="n">
        <v>44704</v>
      </c>
      <c r="CM56" s="14" t="n">
        <v>59538</v>
      </c>
      <c r="CN56" s="14" t="n">
        <v>34160</v>
      </c>
      <c r="CO56" s="14" t="n">
        <v>29068</v>
      </c>
      <c r="CP56" s="14" t="n">
        <v>20542</v>
      </c>
      <c r="CQ56" s="15" t="n">
        <v>67770</v>
      </c>
      <c r="CR56" s="14" t="n">
        <v>34125</v>
      </c>
      <c r="CS56" s="14" t="n">
        <v>31370</v>
      </c>
      <c r="CT56" s="14" t="n">
        <v>41287</v>
      </c>
    </row>
    <row r="57" customFormat="false" ht="12.75" hidden="false" customHeight="false" outlineLevel="0" collapsed="false">
      <c r="A57" s="5" t="s">
        <v>194</v>
      </c>
      <c r="B57" s="17" t="n">
        <v>486399</v>
      </c>
      <c r="C57" s="17" t="n">
        <v>156</v>
      </c>
      <c r="D57" s="17" t="n">
        <v>199593</v>
      </c>
      <c r="E57" s="8" t="s">
        <v>195</v>
      </c>
      <c r="F57" s="7" t="str">
        <f aca="false">HYPERLINK("http://pubchem.ncbi.nlm.nih.gov/summary/summary.cgi?cid=7405","7405")</f>
        <v>7405</v>
      </c>
      <c r="G57" s="7"/>
      <c r="H57" s="7" t="str">
        <f aca="false">HYPERLINK("http://www.genome.ad.jp/dbget-bin/www_bget?compound+C01879","C01879")</f>
        <v>C01879</v>
      </c>
      <c r="I57" s="14" t="n">
        <v>3419851</v>
      </c>
      <c r="J57" s="14" t="n">
        <v>1823966</v>
      </c>
      <c r="K57" s="16" t="n">
        <v>5371800</v>
      </c>
      <c r="L57" s="14" t="n">
        <v>3019906</v>
      </c>
      <c r="M57" s="14" t="n">
        <v>9559552</v>
      </c>
      <c r="N57" s="15" t="n">
        <v>4089124</v>
      </c>
      <c r="O57" s="14" t="n">
        <v>1906611</v>
      </c>
      <c r="P57" s="14" t="n">
        <v>2283457</v>
      </c>
      <c r="Q57" s="14" t="n">
        <v>1500038</v>
      </c>
      <c r="R57" s="14" t="n">
        <v>3962121</v>
      </c>
      <c r="S57" s="15" t="n">
        <v>4088173</v>
      </c>
      <c r="T57" s="14" t="n">
        <v>1824115</v>
      </c>
      <c r="U57" s="14" t="n">
        <v>1890726</v>
      </c>
      <c r="V57" s="14" t="n">
        <v>2531184</v>
      </c>
      <c r="W57" s="14" t="n">
        <v>3314582</v>
      </c>
      <c r="X57" s="14" t="n">
        <v>1811368</v>
      </c>
      <c r="Y57" s="14" t="n">
        <v>3219655</v>
      </c>
      <c r="Z57" s="14" t="n">
        <v>57513028</v>
      </c>
      <c r="AA57" s="14" t="n">
        <v>1240763</v>
      </c>
      <c r="AB57" s="15" t="n">
        <v>4039431</v>
      </c>
      <c r="AC57" s="14" t="n">
        <v>7176284</v>
      </c>
      <c r="AD57" s="14" t="n">
        <v>2448068</v>
      </c>
      <c r="AE57" s="14" t="n">
        <v>1218003</v>
      </c>
      <c r="AF57" s="14" t="n">
        <v>1971338</v>
      </c>
      <c r="AG57" s="14" t="n">
        <v>1260187</v>
      </c>
      <c r="AH57" s="14" t="n">
        <v>1327148</v>
      </c>
      <c r="AI57" s="14" t="n">
        <v>2661655</v>
      </c>
      <c r="AJ57" s="14" t="n">
        <v>1844643</v>
      </c>
      <c r="AK57" s="14" t="n">
        <v>1897509</v>
      </c>
      <c r="AL57" s="14" t="n">
        <v>13139309</v>
      </c>
      <c r="AM57" s="15" t="n">
        <v>4087879</v>
      </c>
      <c r="AN57" s="14" t="n">
        <v>1997640</v>
      </c>
      <c r="AO57" s="14" t="n">
        <v>20085724</v>
      </c>
      <c r="AP57" s="14" t="n">
        <v>1302532</v>
      </c>
      <c r="AQ57" s="14" t="n">
        <v>1333890</v>
      </c>
      <c r="AR57" s="14" t="n">
        <v>3504842</v>
      </c>
      <c r="AS57" s="14" t="n">
        <v>3601459</v>
      </c>
      <c r="AT57" s="14" t="n">
        <v>1559922</v>
      </c>
      <c r="AU57" s="14" t="n">
        <v>1597207</v>
      </c>
      <c r="AV57" s="14" t="n">
        <v>30850091</v>
      </c>
      <c r="AW57" s="14" t="n">
        <v>2482070</v>
      </c>
      <c r="AX57" s="14" t="n">
        <v>1810913</v>
      </c>
      <c r="AY57" s="14" t="n">
        <v>3452129</v>
      </c>
      <c r="AZ57" s="14" t="n">
        <v>1716180</v>
      </c>
      <c r="BA57" s="14" t="n">
        <v>1537184</v>
      </c>
      <c r="BB57" s="14" t="n">
        <v>2699002</v>
      </c>
      <c r="BC57" s="15" t="n">
        <v>4089258</v>
      </c>
      <c r="BD57" s="14" t="n">
        <v>2320546</v>
      </c>
      <c r="BE57" s="14" t="n">
        <v>2641184</v>
      </c>
      <c r="BF57" s="14" t="n">
        <v>2117844</v>
      </c>
      <c r="BG57" s="14" t="n">
        <v>2727548</v>
      </c>
      <c r="BH57" s="14" t="n">
        <v>2193288</v>
      </c>
      <c r="BI57" s="14" t="n">
        <v>1649782</v>
      </c>
      <c r="BJ57" s="14" t="n">
        <v>2684194</v>
      </c>
      <c r="BK57" s="14" t="n">
        <v>292279</v>
      </c>
      <c r="BL57" s="14" t="n">
        <v>1462076</v>
      </c>
      <c r="BM57" s="15" t="n">
        <v>4089248</v>
      </c>
      <c r="BN57" s="14" t="n">
        <v>2207533</v>
      </c>
      <c r="BO57" s="14" t="n">
        <v>2684452</v>
      </c>
      <c r="BP57" s="15" t="n">
        <v>4089313</v>
      </c>
      <c r="BQ57" s="14" t="n">
        <v>1686537</v>
      </c>
      <c r="BR57" s="14" t="n">
        <v>1896285</v>
      </c>
      <c r="BS57" s="14" t="n">
        <v>3703567</v>
      </c>
      <c r="BT57" s="14" t="n">
        <v>978424</v>
      </c>
      <c r="BU57" s="14" t="n">
        <v>5167955</v>
      </c>
      <c r="BV57" s="14" t="n">
        <v>11681291</v>
      </c>
      <c r="BW57" s="14" t="n">
        <v>2662008</v>
      </c>
      <c r="BX57" s="14" t="n">
        <v>2301746</v>
      </c>
      <c r="BY57" s="14" t="n">
        <v>1547998</v>
      </c>
      <c r="BZ57" s="14" t="n">
        <v>2258554</v>
      </c>
      <c r="CA57" s="14" t="n">
        <v>3025439</v>
      </c>
      <c r="CB57" s="14" t="n">
        <v>2736578</v>
      </c>
      <c r="CC57" s="14" t="n">
        <v>3445695</v>
      </c>
      <c r="CD57" s="14" t="n">
        <v>2793386</v>
      </c>
      <c r="CE57" s="14" t="n">
        <v>661436</v>
      </c>
      <c r="CF57" s="14" t="n">
        <v>3580517</v>
      </c>
      <c r="CG57" s="14" t="n">
        <v>3213578</v>
      </c>
      <c r="CH57" s="14" t="n">
        <v>3014980</v>
      </c>
      <c r="CI57" s="14" t="n">
        <v>3342298</v>
      </c>
      <c r="CJ57" s="14" t="n">
        <v>1158984</v>
      </c>
      <c r="CK57" s="14" t="n">
        <v>3907483</v>
      </c>
      <c r="CL57" s="14" t="n">
        <v>1662652</v>
      </c>
      <c r="CM57" s="14" t="n">
        <v>8900194</v>
      </c>
      <c r="CN57" s="15" t="n">
        <v>4088497</v>
      </c>
      <c r="CO57" s="14" t="n">
        <v>11189080</v>
      </c>
      <c r="CP57" s="14" t="n">
        <v>1912725</v>
      </c>
      <c r="CQ57" s="14" t="n">
        <v>2202904</v>
      </c>
      <c r="CR57" s="14" t="n">
        <v>2420052</v>
      </c>
      <c r="CS57" s="14" t="n">
        <v>1691897</v>
      </c>
      <c r="CT57" s="14" t="n">
        <v>1943930</v>
      </c>
    </row>
    <row r="58" customFormat="false" ht="12.75" hidden="false" customHeight="false" outlineLevel="0" collapsed="false">
      <c r="A58" s="5" t="s">
        <v>196</v>
      </c>
      <c r="B58" s="17" t="n">
        <v>259625</v>
      </c>
      <c r="C58" s="17" t="n">
        <v>147</v>
      </c>
      <c r="D58" s="17" t="n">
        <v>207563</v>
      </c>
      <c r="E58" s="8" t="s">
        <v>197</v>
      </c>
      <c r="F58" s="7" t="str">
        <f aca="false">HYPERLINK("http://pubchem.ncbi.nlm.nih.gov/summary/summary.cgi?cid=971","971")</f>
        <v>971</v>
      </c>
      <c r="G58" s="7"/>
      <c r="H58" s="7" t="str">
        <f aca="false">HYPERLINK("http://www.genome.ad.jp/dbget-bin/www_bget?compound+C00209","C00209")</f>
        <v>C00209</v>
      </c>
      <c r="I58" s="14" t="n">
        <v>1572928</v>
      </c>
      <c r="J58" s="14" t="n">
        <v>844297</v>
      </c>
      <c r="K58" s="14" t="n">
        <v>1101958</v>
      </c>
      <c r="L58" s="14" t="n">
        <v>1674965</v>
      </c>
      <c r="M58" s="14" t="n">
        <v>1212979</v>
      </c>
      <c r="N58" s="15" t="n">
        <v>1329444</v>
      </c>
      <c r="O58" s="14" t="n">
        <v>1862511</v>
      </c>
      <c r="P58" s="14" t="n">
        <v>115245</v>
      </c>
      <c r="Q58" s="14" t="n">
        <v>1234513</v>
      </c>
      <c r="R58" s="14" t="n">
        <v>1490355</v>
      </c>
      <c r="S58" s="14" t="n">
        <v>886190</v>
      </c>
      <c r="T58" s="14" t="n">
        <v>1193044</v>
      </c>
      <c r="U58" s="14" t="n">
        <v>497012</v>
      </c>
      <c r="V58" s="14" t="n">
        <v>668579</v>
      </c>
      <c r="W58" s="14" t="n">
        <v>639339</v>
      </c>
      <c r="X58" s="14" t="n">
        <v>806648</v>
      </c>
      <c r="Y58" s="14" t="n">
        <v>449895</v>
      </c>
      <c r="Z58" s="14" t="n">
        <v>505016</v>
      </c>
      <c r="AA58" s="14" t="n">
        <v>163975</v>
      </c>
      <c r="AB58" s="15" t="n">
        <v>541898</v>
      </c>
      <c r="AC58" s="14" t="n">
        <v>1901657</v>
      </c>
      <c r="AD58" s="14" t="n">
        <v>733262</v>
      </c>
      <c r="AE58" s="14" t="n">
        <v>112790</v>
      </c>
      <c r="AF58" s="14" t="n">
        <v>1149122</v>
      </c>
      <c r="AG58" s="14" t="n">
        <v>1266612</v>
      </c>
      <c r="AH58" s="14" t="n">
        <v>1593571</v>
      </c>
      <c r="AI58" s="14" t="n">
        <v>1331721</v>
      </c>
      <c r="AJ58" s="14" t="n">
        <v>1283929</v>
      </c>
      <c r="AK58" s="14" t="n">
        <v>595968</v>
      </c>
      <c r="AL58" s="14" t="n">
        <v>917921</v>
      </c>
      <c r="AM58" s="15" t="n">
        <v>393125</v>
      </c>
      <c r="AN58" s="14" t="n">
        <v>1519407</v>
      </c>
      <c r="AO58" s="14" t="n">
        <v>604244</v>
      </c>
      <c r="AP58" s="14" t="n">
        <v>1062274</v>
      </c>
      <c r="AQ58" s="14" t="n">
        <v>925078</v>
      </c>
      <c r="AR58" s="14" t="n">
        <v>598817</v>
      </c>
      <c r="AS58" s="14" t="n">
        <v>1126719</v>
      </c>
      <c r="AT58" s="14" t="n">
        <v>83235</v>
      </c>
      <c r="AU58" s="14" t="n">
        <v>980807</v>
      </c>
      <c r="AV58" s="14" t="n">
        <v>1331896</v>
      </c>
      <c r="AW58" s="14" t="n">
        <v>1787134</v>
      </c>
      <c r="AX58" s="14" t="n">
        <v>892265</v>
      </c>
      <c r="AY58" s="14" t="n">
        <v>627589</v>
      </c>
      <c r="AZ58" s="14" t="n">
        <v>529797</v>
      </c>
      <c r="BA58" s="14" t="n">
        <v>901068</v>
      </c>
      <c r="BB58" s="14" t="n">
        <v>824892</v>
      </c>
      <c r="BC58" s="14" t="n">
        <v>61269</v>
      </c>
      <c r="BD58" s="14" t="n">
        <v>801431</v>
      </c>
      <c r="BE58" s="14" t="n">
        <v>1788740</v>
      </c>
      <c r="BF58" s="14" t="n">
        <v>2722701</v>
      </c>
      <c r="BG58" s="14" t="n">
        <v>1049545</v>
      </c>
      <c r="BH58" s="14" t="n">
        <v>1194965</v>
      </c>
      <c r="BI58" s="14" t="n">
        <v>1372246</v>
      </c>
      <c r="BJ58" s="14" t="n">
        <v>1120510</v>
      </c>
      <c r="BK58" s="14" t="n">
        <v>945524</v>
      </c>
      <c r="BL58" s="14" t="n">
        <v>935844</v>
      </c>
      <c r="BM58" s="14" t="n">
        <v>1538128</v>
      </c>
      <c r="BN58" s="14" t="n">
        <v>1020802</v>
      </c>
      <c r="BO58" s="14" t="n">
        <v>483883</v>
      </c>
      <c r="BP58" s="14" t="n">
        <v>108297</v>
      </c>
      <c r="BQ58" s="14" t="n">
        <v>957012</v>
      </c>
      <c r="BR58" s="14" t="n">
        <v>352611</v>
      </c>
      <c r="BS58" s="14" t="n">
        <v>879723</v>
      </c>
      <c r="BT58" s="14" t="n">
        <v>1237832</v>
      </c>
      <c r="BU58" s="14" t="n">
        <v>706661</v>
      </c>
      <c r="BV58" s="14" t="n">
        <v>1373974</v>
      </c>
      <c r="BW58" s="15" t="n">
        <v>768210</v>
      </c>
      <c r="BX58" s="14" t="n">
        <v>906309</v>
      </c>
      <c r="BY58" s="14" t="n">
        <v>1242679</v>
      </c>
      <c r="BZ58" s="14" t="n">
        <v>870422</v>
      </c>
      <c r="CA58" s="14" t="n">
        <v>830283</v>
      </c>
      <c r="CB58" s="14" t="n">
        <v>1151452</v>
      </c>
      <c r="CC58" s="14" t="n">
        <v>955154</v>
      </c>
      <c r="CD58" s="14" t="n">
        <v>1861273</v>
      </c>
      <c r="CE58" s="14" t="n">
        <v>1034049</v>
      </c>
      <c r="CF58" s="14" t="n">
        <v>1468518</v>
      </c>
      <c r="CG58" s="14" t="n">
        <v>933125</v>
      </c>
      <c r="CH58" s="14" t="n">
        <v>1029328</v>
      </c>
      <c r="CI58" s="14" t="n">
        <v>1046768</v>
      </c>
      <c r="CJ58" s="14" t="n">
        <v>791120</v>
      </c>
      <c r="CK58" s="14" t="n">
        <v>388660</v>
      </c>
      <c r="CL58" s="14" t="n">
        <v>926399</v>
      </c>
      <c r="CM58" s="14" t="n">
        <v>1097424</v>
      </c>
      <c r="CN58" s="14" t="n">
        <v>881280</v>
      </c>
      <c r="CO58" s="14" t="n">
        <v>1238435</v>
      </c>
      <c r="CP58" s="14" t="n">
        <v>1497067</v>
      </c>
      <c r="CQ58" s="14" t="n">
        <v>1729543</v>
      </c>
      <c r="CR58" s="14" t="n">
        <v>1392295</v>
      </c>
      <c r="CS58" s="14" t="n">
        <v>810441</v>
      </c>
      <c r="CT58" s="14" t="n">
        <v>1794830</v>
      </c>
    </row>
    <row r="59" customFormat="false" ht="12.75" hidden="false" customHeight="false" outlineLevel="0" collapsed="false">
      <c r="A59" s="5" t="s">
        <v>198</v>
      </c>
      <c r="B59" s="17" t="n">
        <v>527822</v>
      </c>
      <c r="C59" s="17" t="n">
        <v>142</v>
      </c>
      <c r="D59" s="17" t="n">
        <v>202829</v>
      </c>
      <c r="E59" s="8" t="s">
        <v>199</v>
      </c>
      <c r="F59" s="7" t="str">
        <f aca="false">HYPERLINK("http://pubchem.ncbi.nlm.nih.gov/summary/summary.cgi?cid=6262","6262")</f>
        <v>6262</v>
      </c>
      <c r="G59" s="7"/>
      <c r="H59" s="7" t="str">
        <f aca="false">HYPERLINK("http://www.genome.ad.jp/dbget-bin/www_bget?compound+C00077","C00077")</f>
        <v>C00077</v>
      </c>
      <c r="I59" s="14" t="n">
        <v>90347</v>
      </c>
      <c r="J59" s="14" t="n">
        <v>112109</v>
      </c>
      <c r="K59" s="14" t="n">
        <v>186897</v>
      </c>
      <c r="L59" s="14" t="n">
        <v>218998</v>
      </c>
      <c r="M59" s="14" t="n">
        <v>137523</v>
      </c>
      <c r="N59" s="15" t="n">
        <v>288022</v>
      </c>
      <c r="O59" s="14" t="n">
        <v>334297</v>
      </c>
      <c r="P59" s="14" t="n">
        <v>100214</v>
      </c>
      <c r="Q59" s="14" t="n">
        <v>346196</v>
      </c>
      <c r="R59" s="15" t="n">
        <v>189546</v>
      </c>
      <c r="S59" s="14" t="n">
        <v>119382</v>
      </c>
      <c r="T59" s="14" t="n">
        <v>244593</v>
      </c>
      <c r="U59" s="14" t="n">
        <v>77975</v>
      </c>
      <c r="V59" s="14" t="n">
        <v>189173</v>
      </c>
      <c r="W59" s="15" t="n">
        <v>12337</v>
      </c>
      <c r="X59" s="14" t="n">
        <v>217900</v>
      </c>
      <c r="Y59" s="14" t="n">
        <v>219785</v>
      </c>
      <c r="Z59" s="14" t="n">
        <v>65378</v>
      </c>
      <c r="AA59" s="14" t="n">
        <v>258982</v>
      </c>
      <c r="AB59" s="15" t="n">
        <v>208747</v>
      </c>
      <c r="AC59" s="14" t="n">
        <v>110454</v>
      </c>
      <c r="AD59" s="14" t="n">
        <v>41551</v>
      </c>
      <c r="AE59" s="14" t="n">
        <v>350527</v>
      </c>
      <c r="AF59" s="14" t="n">
        <v>241313</v>
      </c>
      <c r="AG59" s="14" t="n">
        <v>177857</v>
      </c>
      <c r="AH59" s="14" t="n">
        <v>418405</v>
      </c>
      <c r="AI59" s="14" t="n">
        <v>526963</v>
      </c>
      <c r="AJ59" s="14" t="n">
        <v>346350</v>
      </c>
      <c r="AK59" s="14" t="n">
        <v>339041</v>
      </c>
      <c r="AL59" s="14" t="n">
        <v>522264</v>
      </c>
      <c r="AM59" s="15" t="n">
        <v>161367</v>
      </c>
      <c r="AN59" s="14" t="n">
        <v>333978</v>
      </c>
      <c r="AO59" s="15" t="n">
        <v>188307</v>
      </c>
      <c r="AP59" s="14" t="n">
        <v>76915</v>
      </c>
      <c r="AQ59" s="14" t="n">
        <v>161257</v>
      </c>
      <c r="AR59" s="14" t="n">
        <v>101660</v>
      </c>
      <c r="AS59" s="14" t="n">
        <v>213061</v>
      </c>
      <c r="AT59" s="14" t="n">
        <v>242873</v>
      </c>
      <c r="AU59" s="14" t="n">
        <v>101523</v>
      </c>
      <c r="AV59" s="14" t="n">
        <v>158256</v>
      </c>
      <c r="AW59" s="14" t="n">
        <v>202897</v>
      </c>
      <c r="AX59" s="14" t="n">
        <v>123496</v>
      </c>
      <c r="AY59" s="14" t="n">
        <v>326508</v>
      </c>
      <c r="AZ59" s="14" t="n">
        <v>752966</v>
      </c>
      <c r="BA59" s="14" t="n">
        <v>202921</v>
      </c>
      <c r="BB59" s="14" t="n">
        <v>291045</v>
      </c>
      <c r="BC59" s="15" t="n">
        <v>349348</v>
      </c>
      <c r="BD59" s="14" t="n">
        <v>367485</v>
      </c>
      <c r="BE59" s="14" t="n">
        <v>210897</v>
      </c>
      <c r="BF59" s="14" t="n">
        <v>517349</v>
      </c>
      <c r="BG59" s="14" t="n">
        <v>165181</v>
      </c>
      <c r="BH59" s="14" t="n">
        <v>140147</v>
      </c>
      <c r="BI59" s="14" t="n">
        <v>245456</v>
      </c>
      <c r="BJ59" s="14" t="n">
        <v>206662</v>
      </c>
      <c r="BK59" s="14" t="n">
        <v>290554</v>
      </c>
      <c r="BL59" s="14" t="n">
        <v>248647</v>
      </c>
      <c r="BM59" s="14" t="n">
        <v>502432</v>
      </c>
      <c r="BN59" s="14" t="n">
        <v>247140</v>
      </c>
      <c r="BO59" s="14" t="n">
        <v>27263</v>
      </c>
      <c r="BP59" s="15" t="n">
        <v>219648</v>
      </c>
      <c r="BQ59" s="14" t="n">
        <v>134980</v>
      </c>
      <c r="BR59" s="14" t="n">
        <v>49817</v>
      </c>
      <c r="BS59" s="14" t="n">
        <v>139405</v>
      </c>
      <c r="BT59" s="14" t="n">
        <v>225885</v>
      </c>
      <c r="BU59" s="14" t="n">
        <v>201166</v>
      </c>
      <c r="BV59" s="14" t="n">
        <v>615197</v>
      </c>
      <c r="BW59" s="14" t="n">
        <v>202936</v>
      </c>
      <c r="BX59" s="15" t="n">
        <v>566395</v>
      </c>
      <c r="BY59" s="14" t="n">
        <v>453154</v>
      </c>
      <c r="BZ59" s="14" t="n">
        <v>408792</v>
      </c>
      <c r="CA59" s="15" t="n">
        <v>228123</v>
      </c>
      <c r="CB59" s="15" t="n">
        <v>153816</v>
      </c>
      <c r="CC59" s="14" t="n">
        <v>9428</v>
      </c>
      <c r="CD59" s="14" t="n">
        <v>166977</v>
      </c>
      <c r="CE59" s="14" t="n">
        <v>271988</v>
      </c>
      <c r="CF59" s="14" t="n">
        <v>17898</v>
      </c>
      <c r="CG59" s="14" t="n">
        <v>152261</v>
      </c>
      <c r="CH59" s="14" t="n">
        <v>119934</v>
      </c>
      <c r="CI59" s="16" t="n">
        <v>171723</v>
      </c>
      <c r="CJ59" s="14" t="n">
        <v>196377</v>
      </c>
      <c r="CK59" s="14" t="n">
        <v>71619</v>
      </c>
      <c r="CL59" s="14" t="n">
        <v>217784</v>
      </c>
      <c r="CM59" s="14" t="n">
        <v>342121</v>
      </c>
      <c r="CN59" s="14" t="n">
        <v>135008</v>
      </c>
      <c r="CO59" s="14" t="n">
        <v>248215</v>
      </c>
      <c r="CP59" s="14" t="n">
        <v>224423</v>
      </c>
      <c r="CQ59" s="14" t="n">
        <v>206193</v>
      </c>
      <c r="CR59" s="14" t="n">
        <v>288367</v>
      </c>
      <c r="CS59" s="14" t="n">
        <v>161953</v>
      </c>
      <c r="CT59" s="14" t="n">
        <v>282600</v>
      </c>
    </row>
    <row r="60" customFormat="false" ht="12.75" hidden="false" customHeight="false" outlineLevel="0" collapsed="false">
      <c r="A60" s="5" t="s">
        <v>200</v>
      </c>
      <c r="B60" s="17" t="n">
        <v>778858</v>
      </c>
      <c r="C60" s="17" t="n">
        <v>339</v>
      </c>
      <c r="D60" s="17" t="n">
        <v>199610</v>
      </c>
      <c r="E60" s="8" t="s">
        <v>201</v>
      </c>
      <c r="F60" s="7" t="str">
        <f aca="false">HYPERLINK("http://pubchem.ncbi.nlm.nih.gov/summary/summary.cgi?cid=445639","445639")</f>
        <v>445639</v>
      </c>
      <c r="G60" s="7"/>
      <c r="H60" s="7" t="str">
        <f aca="false">HYPERLINK("http://www.genome.ad.jp/dbget-bin/www_bget?compound+C01712","C01712")</f>
        <v>C01712</v>
      </c>
      <c r="I60" s="14" t="n">
        <v>3211</v>
      </c>
      <c r="J60" s="14" t="n">
        <v>677</v>
      </c>
      <c r="K60" s="14" t="n">
        <v>554</v>
      </c>
      <c r="L60" s="14" t="n">
        <v>1405</v>
      </c>
      <c r="M60" s="14" t="n">
        <v>497</v>
      </c>
      <c r="N60" s="15" t="n">
        <v>712</v>
      </c>
      <c r="O60" s="14" t="n">
        <v>1444</v>
      </c>
      <c r="P60" s="14" t="n">
        <v>2189</v>
      </c>
      <c r="Q60" s="14" t="n">
        <v>758</v>
      </c>
      <c r="R60" s="14" t="n">
        <v>640</v>
      </c>
      <c r="S60" s="14" t="n">
        <v>432</v>
      </c>
      <c r="T60" s="14" t="n">
        <v>1584</v>
      </c>
      <c r="U60" s="14" t="n">
        <v>1947</v>
      </c>
      <c r="V60" s="14" t="n">
        <v>697</v>
      </c>
      <c r="W60" s="14" t="n">
        <v>4706</v>
      </c>
      <c r="X60" s="14" t="n">
        <v>684</v>
      </c>
      <c r="Y60" s="14" t="n">
        <v>967</v>
      </c>
      <c r="Z60" s="14" t="n">
        <v>578</v>
      </c>
      <c r="AA60" s="15" t="n">
        <v>735</v>
      </c>
      <c r="AB60" s="15" t="n">
        <v>1156</v>
      </c>
      <c r="AC60" s="14" t="n">
        <v>1147</v>
      </c>
      <c r="AD60" s="14" t="n">
        <v>502</v>
      </c>
      <c r="AE60" s="14" t="n">
        <v>4414</v>
      </c>
      <c r="AF60" s="14" t="n">
        <v>642</v>
      </c>
      <c r="AG60" s="14" t="n">
        <v>694</v>
      </c>
      <c r="AH60" s="15" t="n">
        <v>805</v>
      </c>
      <c r="AI60" s="15" t="n">
        <v>1271</v>
      </c>
      <c r="AJ60" s="14" t="n">
        <v>1605</v>
      </c>
      <c r="AK60" s="14" t="n">
        <v>805</v>
      </c>
      <c r="AL60" s="15" t="n">
        <v>695</v>
      </c>
      <c r="AM60" s="15" t="n">
        <v>3879</v>
      </c>
      <c r="AN60" s="14" t="n">
        <v>836</v>
      </c>
      <c r="AO60" s="14" t="n">
        <v>362</v>
      </c>
      <c r="AP60" s="14" t="n">
        <v>458</v>
      </c>
      <c r="AQ60" s="14" t="n">
        <v>996</v>
      </c>
      <c r="AR60" s="14" t="n">
        <v>426</v>
      </c>
      <c r="AS60" s="14" t="n">
        <v>720</v>
      </c>
      <c r="AT60" s="14" t="n">
        <v>4018</v>
      </c>
      <c r="AU60" s="14" t="n">
        <v>638</v>
      </c>
      <c r="AV60" s="15" t="n">
        <v>722</v>
      </c>
      <c r="AW60" s="14" t="n">
        <v>836</v>
      </c>
      <c r="AX60" s="14" t="n">
        <v>600</v>
      </c>
      <c r="AY60" s="14" t="n">
        <v>903</v>
      </c>
      <c r="AZ60" s="14" t="n">
        <v>863</v>
      </c>
      <c r="BA60" s="15" t="n">
        <v>579</v>
      </c>
      <c r="BB60" s="14" t="n">
        <v>616</v>
      </c>
      <c r="BC60" s="15" t="n">
        <v>801</v>
      </c>
      <c r="BD60" s="14" t="n">
        <v>2824</v>
      </c>
      <c r="BE60" s="14" t="n">
        <v>640</v>
      </c>
      <c r="BF60" s="14" t="n">
        <v>707</v>
      </c>
      <c r="BG60" s="14" t="n">
        <v>506</v>
      </c>
      <c r="BH60" s="15" t="n">
        <v>543</v>
      </c>
      <c r="BI60" s="14" t="n">
        <v>668</v>
      </c>
      <c r="BJ60" s="14" t="n">
        <v>3486</v>
      </c>
      <c r="BK60" s="14" t="n">
        <v>3764</v>
      </c>
      <c r="BL60" s="14" t="n">
        <v>811</v>
      </c>
      <c r="BM60" s="15" t="n">
        <v>941</v>
      </c>
      <c r="BN60" s="15" t="n">
        <v>730</v>
      </c>
      <c r="BO60" s="14" t="n">
        <v>352</v>
      </c>
      <c r="BP60" s="15" t="n">
        <v>1520</v>
      </c>
      <c r="BQ60" s="14" t="n">
        <v>730</v>
      </c>
      <c r="BR60" s="14" t="n">
        <v>249</v>
      </c>
      <c r="BS60" s="14" t="n">
        <v>520</v>
      </c>
      <c r="BT60" s="14" t="n">
        <v>633</v>
      </c>
      <c r="BU60" s="14" t="n">
        <v>1759</v>
      </c>
      <c r="BV60" s="15" t="n">
        <v>402</v>
      </c>
      <c r="BW60" s="14" t="n">
        <v>1082</v>
      </c>
      <c r="BX60" s="14" t="n">
        <v>672</v>
      </c>
      <c r="BY60" s="14" t="n">
        <v>1080</v>
      </c>
      <c r="BZ60" s="15" t="n">
        <v>792</v>
      </c>
      <c r="CA60" s="14" t="n">
        <v>582</v>
      </c>
      <c r="CB60" s="15" t="n">
        <v>897</v>
      </c>
      <c r="CC60" s="14" t="n">
        <v>761</v>
      </c>
      <c r="CD60" s="14" t="n">
        <v>1609</v>
      </c>
      <c r="CE60" s="15" t="n">
        <v>768</v>
      </c>
      <c r="CF60" s="14" t="n">
        <v>486</v>
      </c>
      <c r="CG60" s="14" t="n">
        <v>2215</v>
      </c>
      <c r="CH60" s="14" t="n">
        <v>621</v>
      </c>
      <c r="CI60" s="14" t="n">
        <v>685</v>
      </c>
      <c r="CJ60" s="14" t="n">
        <v>1453</v>
      </c>
      <c r="CK60" s="14" t="n">
        <v>634</v>
      </c>
      <c r="CL60" s="15" t="n">
        <v>884</v>
      </c>
      <c r="CM60" s="15" t="n">
        <v>1096</v>
      </c>
      <c r="CN60" s="15" t="n">
        <v>765</v>
      </c>
      <c r="CO60" s="15" t="n">
        <v>693</v>
      </c>
      <c r="CP60" s="15" t="n">
        <v>521</v>
      </c>
      <c r="CQ60" s="14" t="n">
        <v>3572</v>
      </c>
      <c r="CR60" s="14" t="n">
        <v>718</v>
      </c>
      <c r="CS60" s="15" t="n">
        <v>685</v>
      </c>
      <c r="CT60" s="14" t="n">
        <v>897</v>
      </c>
    </row>
    <row r="61" customFormat="false" ht="12.75" hidden="false" customHeight="false" outlineLevel="0" collapsed="false">
      <c r="A61" s="5" t="s">
        <v>202</v>
      </c>
      <c r="B61" s="17" t="n">
        <v>634543</v>
      </c>
      <c r="C61" s="17" t="n">
        <v>285</v>
      </c>
      <c r="D61" s="17" t="n">
        <v>199929</v>
      </c>
      <c r="E61" s="8" t="s">
        <v>203</v>
      </c>
      <c r="F61" s="7" t="str">
        <f aca="false">HYPERLINK("http://pubchem.ncbi.nlm.nih.gov/summary/summary.cgi?cid=11005","11005")</f>
        <v>11005</v>
      </c>
      <c r="G61" s="7"/>
      <c r="H61" s="7" t="str">
        <f aca="false">HYPERLINK("http://www.genome.ad.jp/dbget-bin/www_bget?compound+C06424","C06424")</f>
        <v>C06424</v>
      </c>
      <c r="I61" s="14" t="n">
        <v>30451</v>
      </c>
      <c r="J61" s="14" t="n">
        <v>4442</v>
      </c>
      <c r="K61" s="14" t="n">
        <v>2130</v>
      </c>
      <c r="L61" s="14" t="n">
        <v>4916</v>
      </c>
      <c r="M61" s="15" t="n">
        <v>2582</v>
      </c>
      <c r="N61" s="15" t="n">
        <v>3004</v>
      </c>
      <c r="O61" s="14" t="n">
        <v>4276</v>
      </c>
      <c r="P61" s="14" t="n">
        <v>28689</v>
      </c>
      <c r="Q61" s="14" t="n">
        <v>1082</v>
      </c>
      <c r="R61" s="14" t="n">
        <v>3052</v>
      </c>
      <c r="S61" s="14" t="n">
        <v>1565</v>
      </c>
      <c r="T61" s="14" t="n">
        <v>26890</v>
      </c>
      <c r="U61" s="14" t="n">
        <v>7811</v>
      </c>
      <c r="V61" s="14" t="n">
        <v>2563</v>
      </c>
      <c r="W61" s="14" t="n">
        <v>20268</v>
      </c>
      <c r="X61" s="14" t="n">
        <v>2263</v>
      </c>
      <c r="Y61" s="14" t="n">
        <v>3902</v>
      </c>
      <c r="Z61" s="14" t="n">
        <v>2191</v>
      </c>
      <c r="AA61" s="15" t="n">
        <v>2041</v>
      </c>
      <c r="AB61" s="15" t="n">
        <v>2535</v>
      </c>
      <c r="AC61" s="15" t="n">
        <v>4088</v>
      </c>
      <c r="AD61" s="14" t="n">
        <v>2364</v>
      </c>
      <c r="AE61" s="14" t="n">
        <v>25311</v>
      </c>
      <c r="AF61" s="14" t="n">
        <v>1554</v>
      </c>
      <c r="AG61" s="14" t="n">
        <v>3578</v>
      </c>
      <c r="AH61" s="14" t="n">
        <v>3103</v>
      </c>
      <c r="AI61" s="15" t="n">
        <v>5505</v>
      </c>
      <c r="AJ61" s="14" t="n">
        <v>7527</v>
      </c>
      <c r="AK61" s="14" t="n">
        <v>2715</v>
      </c>
      <c r="AL61" s="15" t="n">
        <v>2691</v>
      </c>
      <c r="AM61" s="15" t="n">
        <v>24774</v>
      </c>
      <c r="AN61" s="14" t="n">
        <v>3245</v>
      </c>
      <c r="AO61" s="15" t="n">
        <v>3108</v>
      </c>
      <c r="AP61" s="14" t="n">
        <v>2717</v>
      </c>
      <c r="AQ61" s="14" t="n">
        <v>2808</v>
      </c>
      <c r="AR61" s="14" t="n">
        <v>2110</v>
      </c>
      <c r="AS61" s="15" t="n">
        <v>1806</v>
      </c>
      <c r="AT61" s="14" t="n">
        <v>27407</v>
      </c>
      <c r="AU61" s="14" t="n">
        <v>2176</v>
      </c>
      <c r="AV61" s="14" t="n">
        <v>1325</v>
      </c>
      <c r="AW61" s="14" t="n">
        <v>3268</v>
      </c>
      <c r="AX61" s="14" t="n">
        <v>1361</v>
      </c>
      <c r="AY61" s="14" t="n">
        <v>2632</v>
      </c>
      <c r="AZ61" s="14" t="n">
        <v>1055</v>
      </c>
      <c r="BA61" s="15" t="n">
        <v>2596</v>
      </c>
      <c r="BB61" s="14" t="n">
        <v>3837</v>
      </c>
      <c r="BC61" s="15" t="n">
        <v>2039</v>
      </c>
      <c r="BD61" s="14" t="n">
        <v>27527</v>
      </c>
      <c r="BE61" s="14" t="n">
        <v>3852</v>
      </c>
      <c r="BF61" s="14" t="n">
        <v>2321</v>
      </c>
      <c r="BG61" s="14" t="n">
        <v>1319</v>
      </c>
      <c r="BH61" s="15" t="n">
        <v>2117</v>
      </c>
      <c r="BI61" s="14" t="n">
        <v>2734</v>
      </c>
      <c r="BJ61" s="14" t="n">
        <v>24732</v>
      </c>
      <c r="BK61" s="14" t="n">
        <v>25340</v>
      </c>
      <c r="BL61" s="14" t="n">
        <v>1746</v>
      </c>
      <c r="BM61" s="14" t="n">
        <v>2458</v>
      </c>
      <c r="BN61" s="14" t="n">
        <v>1972</v>
      </c>
      <c r="BO61" s="14" t="n">
        <v>5743</v>
      </c>
      <c r="BP61" s="15" t="n">
        <v>3262</v>
      </c>
      <c r="BQ61" s="14" t="n">
        <v>2614</v>
      </c>
      <c r="BR61" s="14" t="n">
        <v>1687</v>
      </c>
      <c r="BS61" s="14" t="n">
        <v>2453</v>
      </c>
      <c r="BT61" s="14" t="n">
        <v>524</v>
      </c>
      <c r="BU61" s="14" t="n">
        <v>26530</v>
      </c>
      <c r="BV61" s="14" t="n">
        <v>2365</v>
      </c>
      <c r="BW61" s="14" t="n">
        <v>26124</v>
      </c>
      <c r="BX61" s="14" t="n">
        <v>2085</v>
      </c>
      <c r="BY61" s="14" t="n">
        <v>2106</v>
      </c>
      <c r="BZ61" s="14" t="n">
        <v>2633</v>
      </c>
      <c r="CA61" s="14" t="n">
        <v>1857</v>
      </c>
      <c r="CB61" s="14" t="n">
        <v>2283</v>
      </c>
      <c r="CC61" s="14" t="n">
        <v>2481</v>
      </c>
      <c r="CD61" s="14" t="n">
        <v>4394</v>
      </c>
      <c r="CE61" s="15" t="n">
        <v>3387</v>
      </c>
      <c r="CF61" s="15" t="n">
        <v>2203</v>
      </c>
      <c r="CG61" s="14" t="n">
        <v>7679</v>
      </c>
      <c r="CH61" s="14" t="n">
        <v>2470</v>
      </c>
      <c r="CI61" s="14" t="n">
        <v>2647</v>
      </c>
      <c r="CJ61" s="14" t="n">
        <v>3065</v>
      </c>
      <c r="CK61" s="14" t="n">
        <v>2531</v>
      </c>
      <c r="CL61" s="14" t="n">
        <v>3519</v>
      </c>
      <c r="CM61" s="14" t="n">
        <v>5298</v>
      </c>
      <c r="CN61" s="14" t="n">
        <v>2485</v>
      </c>
      <c r="CO61" s="15" t="n">
        <v>2267</v>
      </c>
      <c r="CP61" s="15" t="n">
        <v>1829</v>
      </c>
      <c r="CQ61" s="14" t="n">
        <v>27679</v>
      </c>
      <c r="CR61" s="14" t="n">
        <v>1967</v>
      </c>
      <c r="CS61" s="15" t="n">
        <v>2000</v>
      </c>
      <c r="CT61" s="14" t="n">
        <v>2812</v>
      </c>
    </row>
    <row r="62" customFormat="false" ht="12.75" hidden="false" customHeight="false" outlineLevel="0" collapsed="false">
      <c r="A62" s="5" t="s">
        <v>204</v>
      </c>
      <c r="B62" s="17" t="n">
        <v>901207</v>
      </c>
      <c r="C62" s="17" t="n">
        <v>371</v>
      </c>
      <c r="D62" s="17" t="n">
        <v>202859</v>
      </c>
      <c r="E62" s="8" t="s">
        <v>205</v>
      </c>
      <c r="F62" s="7" t="str">
        <f aca="false">HYPERLINK("http://pubchem.ncbi.nlm.nih.gov/summary/summary.cgi?cid=14900","14900")</f>
        <v>14900</v>
      </c>
      <c r="G62" s="7"/>
      <c r="H62" s="7" t="str">
        <f aca="false">HYPERLINK("http://www.genome.ad.jp/dbget-bin/www_bget?compound+n/a","n/a")</f>
        <v>n/a</v>
      </c>
      <c r="I62" s="14" t="n">
        <v>6188</v>
      </c>
      <c r="J62" s="14" t="n">
        <v>3009</v>
      </c>
      <c r="K62" s="14" t="n">
        <v>2940</v>
      </c>
      <c r="L62" s="14" t="n">
        <v>6872</v>
      </c>
      <c r="M62" s="14" t="n">
        <v>4560</v>
      </c>
      <c r="N62" s="15" t="n">
        <v>2942</v>
      </c>
      <c r="O62" s="14" t="n">
        <v>4142</v>
      </c>
      <c r="P62" s="14" t="n">
        <v>3425</v>
      </c>
      <c r="Q62" s="14" t="n">
        <v>2977</v>
      </c>
      <c r="R62" s="14" t="n">
        <v>3454</v>
      </c>
      <c r="S62" s="14" t="n">
        <v>3690</v>
      </c>
      <c r="T62" s="14" t="n">
        <v>4035</v>
      </c>
      <c r="U62" s="14" t="n">
        <v>1497</v>
      </c>
      <c r="V62" s="14" t="n">
        <v>4507</v>
      </c>
      <c r="W62" s="14" t="n">
        <v>2377</v>
      </c>
      <c r="X62" s="14" t="n">
        <v>2551</v>
      </c>
      <c r="Y62" s="14" t="n">
        <v>2989</v>
      </c>
      <c r="Z62" s="14" t="n">
        <v>2175</v>
      </c>
      <c r="AA62" s="14" t="n">
        <v>6162</v>
      </c>
      <c r="AB62" s="15" t="n">
        <v>3661</v>
      </c>
      <c r="AC62" s="14" t="n">
        <v>5489</v>
      </c>
      <c r="AD62" s="14" t="n">
        <v>3484</v>
      </c>
      <c r="AE62" s="14" t="n">
        <v>6495</v>
      </c>
      <c r="AF62" s="14" t="n">
        <v>4694</v>
      </c>
      <c r="AG62" s="14" t="n">
        <v>3468</v>
      </c>
      <c r="AH62" s="14" t="n">
        <v>5006</v>
      </c>
      <c r="AI62" s="14" t="n">
        <v>3289</v>
      </c>
      <c r="AJ62" s="14" t="n">
        <v>2339</v>
      </c>
      <c r="AK62" s="14" t="n">
        <v>3817</v>
      </c>
      <c r="AL62" s="14" t="n">
        <v>3649</v>
      </c>
      <c r="AM62" s="15" t="n">
        <v>3744</v>
      </c>
      <c r="AN62" s="14" t="n">
        <v>4482</v>
      </c>
      <c r="AO62" s="14" t="n">
        <v>3195</v>
      </c>
      <c r="AP62" s="14" t="n">
        <v>2762</v>
      </c>
      <c r="AQ62" s="14" t="n">
        <v>3514</v>
      </c>
      <c r="AR62" s="14" t="n">
        <v>2155</v>
      </c>
      <c r="AS62" s="14" t="n">
        <v>4427</v>
      </c>
      <c r="AT62" s="14" t="n">
        <v>13580</v>
      </c>
      <c r="AU62" s="14" t="n">
        <v>3486</v>
      </c>
      <c r="AV62" s="14" t="n">
        <v>4707</v>
      </c>
      <c r="AW62" s="14" t="n">
        <v>5024</v>
      </c>
      <c r="AX62" s="14" t="n">
        <v>3110</v>
      </c>
      <c r="AY62" s="14" t="n">
        <v>3914</v>
      </c>
      <c r="AZ62" s="14" t="n">
        <v>3070</v>
      </c>
      <c r="BA62" s="14" t="n">
        <v>3453</v>
      </c>
      <c r="BB62" s="14" t="n">
        <v>4199</v>
      </c>
      <c r="BC62" s="15" t="n">
        <v>3730</v>
      </c>
      <c r="BD62" s="14" t="n">
        <v>3472</v>
      </c>
      <c r="BE62" s="14" t="n">
        <v>3249</v>
      </c>
      <c r="BF62" s="15" t="n">
        <v>4546</v>
      </c>
      <c r="BG62" s="14" t="n">
        <v>2336</v>
      </c>
      <c r="BH62" s="14" t="n">
        <v>4250</v>
      </c>
      <c r="BI62" s="14" t="n">
        <v>4287</v>
      </c>
      <c r="BJ62" s="14" t="n">
        <v>3954</v>
      </c>
      <c r="BK62" s="14" t="n">
        <v>4949</v>
      </c>
      <c r="BL62" s="14" t="n">
        <v>4214</v>
      </c>
      <c r="BM62" s="14" t="n">
        <v>4764</v>
      </c>
      <c r="BN62" s="14" t="n">
        <v>3446</v>
      </c>
      <c r="BO62" s="14" t="n">
        <v>1023</v>
      </c>
      <c r="BP62" s="15" t="n">
        <v>3742</v>
      </c>
      <c r="BQ62" s="14" t="n">
        <v>6347</v>
      </c>
      <c r="BR62" s="14" t="n">
        <v>2328</v>
      </c>
      <c r="BS62" s="14" t="n">
        <v>3336</v>
      </c>
      <c r="BT62" s="14" t="n">
        <v>4139</v>
      </c>
      <c r="BU62" s="14" t="n">
        <v>2365</v>
      </c>
      <c r="BV62" s="14" t="n">
        <v>5212</v>
      </c>
      <c r="BW62" s="14" t="n">
        <v>2765</v>
      </c>
      <c r="BX62" s="14" t="n">
        <v>5343</v>
      </c>
      <c r="BY62" s="14" t="n">
        <v>5126</v>
      </c>
      <c r="BZ62" s="14" t="n">
        <v>4824</v>
      </c>
      <c r="CA62" s="14" t="n">
        <v>2482</v>
      </c>
      <c r="CB62" s="14" t="n">
        <v>4593</v>
      </c>
      <c r="CC62" s="14" t="n">
        <v>2802</v>
      </c>
      <c r="CD62" s="14" t="n">
        <v>5954</v>
      </c>
      <c r="CE62" s="14" t="n">
        <v>4059</v>
      </c>
      <c r="CF62" s="14" t="n">
        <v>3242</v>
      </c>
      <c r="CG62" s="14" t="n">
        <v>3487</v>
      </c>
      <c r="CH62" s="14" t="n">
        <v>3476</v>
      </c>
      <c r="CI62" s="14" t="n">
        <v>4080</v>
      </c>
      <c r="CJ62" s="14" t="n">
        <v>8584</v>
      </c>
      <c r="CK62" s="14" t="n">
        <v>2545</v>
      </c>
      <c r="CL62" s="14" t="n">
        <v>4998</v>
      </c>
      <c r="CM62" s="14" t="n">
        <v>5466</v>
      </c>
      <c r="CN62" s="14" t="n">
        <v>5107</v>
      </c>
      <c r="CO62" s="14" t="n">
        <v>7901</v>
      </c>
      <c r="CP62" s="14" t="n">
        <v>4146</v>
      </c>
      <c r="CQ62" s="14" t="n">
        <v>3740</v>
      </c>
      <c r="CR62" s="14" t="n">
        <v>6053</v>
      </c>
      <c r="CS62" s="14" t="n">
        <v>2853</v>
      </c>
      <c r="CT62" s="14" t="n">
        <v>5004</v>
      </c>
    </row>
    <row r="63" customFormat="false" ht="12.75" hidden="false" customHeight="false" outlineLevel="0" collapsed="false">
      <c r="A63" s="5" t="s">
        <v>206</v>
      </c>
      <c r="B63" s="17" t="n">
        <v>605961</v>
      </c>
      <c r="C63" s="17" t="n">
        <v>128</v>
      </c>
      <c r="D63" s="17" t="n">
        <v>218944</v>
      </c>
      <c r="E63" s="8" t="s">
        <v>207</v>
      </c>
      <c r="F63" s="7" t="str">
        <f aca="false">HYPERLINK("http://pubchem.ncbi.nlm.nih.gov/summary/summary.cgi?cid=158980","158980")</f>
        <v>158980</v>
      </c>
      <c r="G63" s="7" t="s">
        <v>208</v>
      </c>
      <c r="H63" s="7" t="str">
        <f aca="false">HYPERLINK("http://www.genome.ad.jp/dbget-bin/www_bget?compound+C02989 ","C02989 ")</f>
        <v>C02989 </v>
      </c>
      <c r="I63" s="14" t="n">
        <v>11272</v>
      </c>
      <c r="J63" s="15" t="n">
        <v>14370</v>
      </c>
      <c r="K63" s="15" t="n">
        <v>16038</v>
      </c>
      <c r="L63" s="15" t="n">
        <v>20851</v>
      </c>
      <c r="M63" s="14" t="n">
        <v>14369</v>
      </c>
      <c r="N63" s="15" t="n">
        <v>19631</v>
      </c>
      <c r="O63" s="15" t="n">
        <v>19704</v>
      </c>
      <c r="P63" s="15" t="n">
        <v>13163</v>
      </c>
      <c r="Q63" s="14" t="n">
        <v>13561</v>
      </c>
      <c r="R63" s="15" t="n">
        <v>13950</v>
      </c>
      <c r="S63" s="15" t="n">
        <v>15711</v>
      </c>
      <c r="T63" s="14" t="n">
        <v>14120</v>
      </c>
      <c r="U63" s="14" t="n">
        <v>6842</v>
      </c>
      <c r="V63" s="15" t="n">
        <v>7662</v>
      </c>
      <c r="W63" s="15" t="n">
        <v>6943</v>
      </c>
      <c r="X63" s="14" t="n">
        <v>14784</v>
      </c>
      <c r="Y63" s="15" t="n">
        <v>7841</v>
      </c>
      <c r="Z63" s="15" t="n">
        <v>5396</v>
      </c>
      <c r="AA63" s="14" t="n">
        <v>15719</v>
      </c>
      <c r="AB63" s="15" t="n">
        <v>10365</v>
      </c>
      <c r="AC63" s="15" t="n">
        <v>18030</v>
      </c>
      <c r="AD63" s="14" t="n">
        <v>6282</v>
      </c>
      <c r="AE63" s="14" t="n">
        <v>15293</v>
      </c>
      <c r="AF63" s="14" t="n">
        <v>19682</v>
      </c>
      <c r="AG63" s="15" t="n">
        <v>9327</v>
      </c>
      <c r="AH63" s="14" t="n">
        <v>20720</v>
      </c>
      <c r="AI63" s="15" t="n">
        <v>21066</v>
      </c>
      <c r="AJ63" s="15" t="n">
        <v>20287</v>
      </c>
      <c r="AK63" s="14" t="n">
        <v>16132</v>
      </c>
      <c r="AL63" s="14" t="n">
        <v>18998</v>
      </c>
      <c r="AM63" s="15" t="n">
        <v>11402</v>
      </c>
      <c r="AN63" s="14" t="n">
        <v>19530</v>
      </c>
      <c r="AO63" s="15" t="n">
        <v>12068</v>
      </c>
      <c r="AP63" s="14" t="n">
        <v>7836</v>
      </c>
      <c r="AQ63" s="14" t="n">
        <v>11623</v>
      </c>
      <c r="AR63" s="15" t="n">
        <v>6205</v>
      </c>
      <c r="AS63" s="15" t="n">
        <v>16346</v>
      </c>
      <c r="AT63" s="15" t="n">
        <v>34407</v>
      </c>
      <c r="AU63" s="15" t="n">
        <v>11402</v>
      </c>
      <c r="AV63" s="14" t="n">
        <v>18010</v>
      </c>
      <c r="AW63" s="15" t="n">
        <v>24490</v>
      </c>
      <c r="AX63" s="14" t="n">
        <v>12117</v>
      </c>
      <c r="AY63" s="15" t="n">
        <v>10883</v>
      </c>
      <c r="AZ63" s="14" t="n">
        <v>21942</v>
      </c>
      <c r="BA63" s="15" t="n">
        <v>16724</v>
      </c>
      <c r="BB63" s="15" t="n">
        <v>13944</v>
      </c>
      <c r="BC63" s="15" t="n">
        <v>19965</v>
      </c>
      <c r="BD63" s="14" t="n">
        <v>13815</v>
      </c>
      <c r="BE63" s="14" t="n">
        <v>21015</v>
      </c>
      <c r="BF63" s="14" t="n">
        <v>24545</v>
      </c>
      <c r="BG63" s="15" t="n">
        <v>15961</v>
      </c>
      <c r="BH63" s="14" t="n">
        <v>17945</v>
      </c>
      <c r="BI63" s="15" t="n">
        <v>14302</v>
      </c>
      <c r="BJ63" s="15" t="n">
        <v>15327</v>
      </c>
      <c r="BK63" s="15" t="n">
        <v>20071</v>
      </c>
      <c r="BL63" s="14" t="n">
        <v>20597</v>
      </c>
      <c r="BM63" s="14" t="n">
        <v>32788</v>
      </c>
      <c r="BN63" s="15" t="n">
        <v>14632</v>
      </c>
      <c r="BO63" s="14" t="n">
        <v>4477</v>
      </c>
      <c r="BP63" s="15" t="n">
        <v>16826</v>
      </c>
      <c r="BQ63" s="15" t="n">
        <v>14987</v>
      </c>
      <c r="BR63" s="15" t="n">
        <v>4117</v>
      </c>
      <c r="BS63" s="14" t="n">
        <v>12014</v>
      </c>
      <c r="BT63" s="15" t="n">
        <v>16411</v>
      </c>
      <c r="BU63" s="14" t="n">
        <v>8157</v>
      </c>
      <c r="BV63" s="14" t="n">
        <v>33675</v>
      </c>
      <c r="BW63" s="14" t="n">
        <v>10905</v>
      </c>
      <c r="BX63" s="15" t="n">
        <v>23107</v>
      </c>
      <c r="BY63" s="15" t="n">
        <v>22444</v>
      </c>
      <c r="BZ63" s="15" t="n">
        <v>19721</v>
      </c>
      <c r="CA63" s="14" t="n">
        <v>12792</v>
      </c>
      <c r="CB63" s="14" t="n">
        <v>16788</v>
      </c>
      <c r="CC63" s="15" t="n">
        <v>6784</v>
      </c>
      <c r="CD63" s="14" t="n">
        <v>29740</v>
      </c>
      <c r="CE63" s="15" t="n">
        <v>18634</v>
      </c>
      <c r="CF63" s="15" t="n">
        <v>9776</v>
      </c>
      <c r="CG63" s="15" t="n">
        <v>15488</v>
      </c>
      <c r="CH63" s="14" t="n">
        <v>14921</v>
      </c>
      <c r="CI63" s="14" t="n">
        <v>17946</v>
      </c>
      <c r="CJ63" s="14" t="n">
        <v>25625</v>
      </c>
      <c r="CK63" s="15" t="n">
        <v>9280</v>
      </c>
      <c r="CL63" s="14" t="n">
        <v>23640</v>
      </c>
      <c r="CM63" s="15" t="n">
        <v>22015</v>
      </c>
      <c r="CN63" s="14" t="n">
        <v>14342</v>
      </c>
      <c r="CO63" s="14" t="n">
        <v>25925</v>
      </c>
      <c r="CP63" s="14" t="n">
        <v>19215</v>
      </c>
      <c r="CQ63" s="14" t="n">
        <v>13354</v>
      </c>
      <c r="CR63" s="15" t="n">
        <v>18852</v>
      </c>
      <c r="CS63" s="14" t="n">
        <v>11243</v>
      </c>
      <c r="CT63" s="14" t="n">
        <v>20678</v>
      </c>
    </row>
    <row r="64" customFormat="false" ht="12.75" hidden="false" customHeight="false" outlineLevel="0" collapsed="false">
      <c r="A64" s="5" t="s">
        <v>209</v>
      </c>
      <c r="B64" s="17" t="n">
        <v>955559</v>
      </c>
      <c r="C64" s="17" t="n">
        <v>361</v>
      </c>
      <c r="D64" s="17" t="n">
        <v>205510</v>
      </c>
      <c r="E64" s="8" t="s">
        <v>210</v>
      </c>
      <c r="F64" s="7" t="str">
        <f aca="false">HYPERLINK("http://pubchem.ncbi.nlm.nih.gov/summary/summary.cgi?cid=6255","6255")</f>
        <v>6255</v>
      </c>
      <c r="G64" s="7"/>
      <c r="H64" s="7" t="str">
        <f aca="false">HYPERLINK("http://www.genome.ad.jp/dbget-bin/www_bget?compound+C00208","C00208")</f>
        <v>C00208</v>
      </c>
      <c r="I64" s="14" t="n">
        <v>1611</v>
      </c>
      <c r="J64" s="14" t="n">
        <v>535</v>
      </c>
      <c r="K64" s="14" t="n">
        <v>855</v>
      </c>
      <c r="L64" s="14" t="n">
        <v>1850</v>
      </c>
      <c r="M64" s="15" t="n">
        <v>1122</v>
      </c>
      <c r="N64" s="15" t="n">
        <v>1281</v>
      </c>
      <c r="O64" s="15" t="n">
        <v>919</v>
      </c>
      <c r="P64" s="14" t="n">
        <v>480</v>
      </c>
      <c r="Q64" s="15" t="n">
        <v>557</v>
      </c>
      <c r="R64" s="15" t="n">
        <v>777</v>
      </c>
      <c r="S64" s="14" t="n">
        <v>612</v>
      </c>
      <c r="T64" s="15" t="n">
        <v>598</v>
      </c>
      <c r="U64" s="15" t="n">
        <v>446</v>
      </c>
      <c r="V64" s="15" t="n">
        <v>398</v>
      </c>
      <c r="W64" s="14" t="n">
        <v>1043</v>
      </c>
      <c r="X64" s="15" t="n">
        <v>687</v>
      </c>
      <c r="Y64" s="15" t="n">
        <v>340</v>
      </c>
      <c r="Z64" s="15" t="n">
        <v>487</v>
      </c>
      <c r="AA64" s="15" t="n">
        <v>506</v>
      </c>
      <c r="AB64" s="15" t="n">
        <v>389</v>
      </c>
      <c r="AC64" s="14" t="n">
        <v>2037</v>
      </c>
      <c r="AD64" s="15" t="n">
        <v>605</v>
      </c>
      <c r="AE64" s="15" t="n">
        <v>579</v>
      </c>
      <c r="AF64" s="14" t="n">
        <v>1614</v>
      </c>
      <c r="AG64" s="15" t="n">
        <v>541</v>
      </c>
      <c r="AH64" s="15" t="n">
        <v>1920</v>
      </c>
      <c r="AI64" s="15" t="n">
        <v>675</v>
      </c>
      <c r="AJ64" s="15" t="n">
        <v>914</v>
      </c>
      <c r="AK64" s="15" t="n">
        <v>323</v>
      </c>
      <c r="AL64" s="15" t="n">
        <v>1006</v>
      </c>
      <c r="AM64" s="15" t="n">
        <v>1280</v>
      </c>
      <c r="AN64" s="14" t="n">
        <v>2415</v>
      </c>
      <c r="AO64" s="14" t="n">
        <v>1185</v>
      </c>
      <c r="AP64" s="15" t="n">
        <v>772</v>
      </c>
      <c r="AQ64" s="14" t="n">
        <v>1539</v>
      </c>
      <c r="AR64" s="15" t="n">
        <v>544</v>
      </c>
      <c r="AS64" s="14" t="n">
        <v>1782</v>
      </c>
      <c r="AT64" s="14" t="n">
        <v>3053</v>
      </c>
      <c r="AU64" s="14" t="n">
        <v>727</v>
      </c>
      <c r="AV64" s="14" t="n">
        <v>1021</v>
      </c>
      <c r="AW64" s="14" t="n">
        <v>1926</v>
      </c>
      <c r="AX64" s="15" t="n">
        <v>416</v>
      </c>
      <c r="AY64" s="15" t="n">
        <v>680</v>
      </c>
      <c r="AZ64" s="15" t="n">
        <v>774</v>
      </c>
      <c r="BA64" s="14" t="n">
        <v>1261</v>
      </c>
      <c r="BB64" s="15" t="n">
        <v>568</v>
      </c>
      <c r="BC64" s="15" t="n">
        <v>905</v>
      </c>
      <c r="BD64" s="15" t="n">
        <v>434</v>
      </c>
      <c r="BE64" s="15" t="n">
        <v>1090</v>
      </c>
      <c r="BF64" s="15" t="n">
        <v>1562</v>
      </c>
      <c r="BG64" s="15" t="n">
        <v>445</v>
      </c>
      <c r="BH64" s="14" t="n">
        <v>957</v>
      </c>
      <c r="BI64" s="15" t="n">
        <v>952</v>
      </c>
      <c r="BJ64" s="15" t="n">
        <v>657</v>
      </c>
      <c r="BK64" s="15" t="n">
        <v>977</v>
      </c>
      <c r="BL64" s="14" t="n">
        <v>1177</v>
      </c>
      <c r="BM64" s="14" t="n">
        <v>1375</v>
      </c>
      <c r="BN64" s="15" t="n">
        <v>559</v>
      </c>
      <c r="BO64" s="15" t="n">
        <v>347</v>
      </c>
      <c r="BP64" s="15" t="n">
        <v>1094</v>
      </c>
      <c r="BQ64" s="14" t="n">
        <v>888</v>
      </c>
      <c r="BR64" s="15" t="n">
        <v>229</v>
      </c>
      <c r="BS64" s="14" t="n">
        <v>973</v>
      </c>
      <c r="BT64" s="15" t="n">
        <v>841</v>
      </c>
      <c r="BU64" s="14" t="n">
        <v>630</v>
      </c>
      <c r="BV64" s="15" t="n">
        <v>1122</v>
      </c>
      <c r="BW64" s="15" t="n">
        <v>453</v>
      </c>
      <c r="BX64" s="15" t="n">
        <v>1067</v>
      </c>
      <c r="BY64" s="14" t="n">
        <v>1389</v>
      </c>
      <c r="BZ64" s="15" t="n">
        <v>611</v>
      </c>
      <c r="CA64" s="15" t="n">
        <v>404</v>
      </c>
      <c r="CB64" s="14" t="n">
        <v>1318</v>
      </c>
      <c r="CC64" s="15" t="n">
        <v>545</v>
      </c>
      <c r="CD64" s="15" t="n">
        <v>3011</v>
      </c>
      <c r="CE64" s="15" t="n">
        <v>1299</v>
      </c>
      <c r="CF64" s="14" t="n">
        <v>1261</v>
      </c>
      <c r="CG64" s="15" t="n">
        <v>622</v>
      </c>
      <c r="CH64" s="14" t="n">
        <v>1099</v>
      </c>
      <c r="CI64" s="15" t="n">
        <v>439</v>
      </c>
      <c r="CJ64" s="15" t="n">
        <v>691</v>
      </c>
      <c r="CK64" s="15" t="n">
        <v>539</v>
      </c>
      <c r="CL64" s="15" t="n">
        <v>1202</v>
      </c>
      <c r="CM64" s="15" t="n">
        <v>897</v>
      </c>
      <c r="CN64" s="15" t="n">
        <v>934</v>
      </c>
      <c r="CO64" s="14" t="n">
        <v>3594</v>
      </c>
      <c r="CP64" s="14" t="n">
        <v>1591</v>
      </c>
      <c r="CQ64" s="14" t="n">
        <v>861</v>
      </c>
      <c r="CR64" s="14" t="n">
        <v>1166</v>
      </c>
      <c r="CS64" s="15" t="n">
        <v>474</v>
      </c>
      <c r="CT64" s="14" t="n">
        <v>1209</v>
      </c>
    </row>
    <row r="65" customFormat="false" ht="12.75" hidden="false" customHeight="false" outlineLevel="0" collapsed="false">
      <c r="A65" s="5" t="s">
        <v>211</v>
      </c>
      <c r="B65" s="17" t="n">
        <v>946798</v>
      </c>
      <c r="C65" s="17" t="n">
        <v>361</v>
      </c>
      <c r="D65" s="17" t="n">
        <v>204171</v>
      </c>
      <c r="E65" s="8" t="s">
        <v>212</v>
      </c>
      <c r="F65" s="7" t="str">
        <f aca="false">HYPERLINK("http://pubchem.ncbi.nlm.nih.gov/summary/summary.cgi?cid=6255","6255")</f>
        <v>6255</v>
      </c>
      <c r="G65" s="7"/>
      <c r="H65" s="7" t="str">
        <f aca="false">HYPERLINK("http://www.genome.ad.jp/dbget-bin/www_bget?compound+C00208","C00208")</f>
        <v>C00208</v>
      </c>
      <c r="I65" s="14" t="n">
        <v>21373</v>
      </c>
      <c r="J65" s="15" t="n">
        <v>19999</v>
      </c>
      <c r="K65" s="14" t="n">
        <v>10147</v>
      </c>
      <c r="L65" s="15" t="n">
        <v>34022</v>
      </c>
      <c r="M65" s="15" t="n">
        <v>10913</v>
      </c>
      <c r="N65" s="15" t="n">
        <v>20969</v>
      </c>
      <c r="O65" s="15" t="n">
        <v>22270</v>
      </c>
      <c r="P65" s="14" t="n">
        <v>13631</v>
      </c>
      <c r="Q65" s="15" t="n">
        <v>13743</v>
      </c>
      <c r="R65" s="15" t="n">
        <v>16513</v>
      </c>
      <c r="S65" s="14" t="n">
        <v>11877</v>
      </c>
      <c r="T65" s="14" t="n">
        <v>17299</v>
      </c>
      <c r="U65" s="15" t="n">
        <v>5487</v>
      </c>
      <c r="V65" s="15" t="n">
        <v>5570</v>
      </c>
      <c r="W65" s="14" t="n">
        <v>2132</v>
      </c>
      <c r="X65" s="15" t="n">
        <v>10826</v>
      </c>
      <c r="Y65" s="14" t="n">
        <v>8150</v>
      </c>
      <c r="Z65" s="14" t="n">
        <v>1810</v>
      </c>
      <c r="AA65" s="15" t="n">
        <v>17179</v>
      </c>
      <c r="AB65" s="15" t="n">
        <v>7594</v>
      </c>
      <c r="AC65" s="14" t="n">
        <v>15059</v>
      </c>
      <c r="AD65" s="15" t="n">
        <v>10820</v>
      </c>
      <c r="AE65" s="14" t="n">
        <v>14376</v>
      </c>
      <c r="AF65" s="15" t="n">
        <v>8818</v>
      </c>
      <c r="AG65" s="14" t="n">
        <v>9134</v>
      </c>
      <c r="AH65" s="15" t="n">
        <v>23680</v>
      </c>
      <c r="AI65" s="15" t="n">
        <v>21974</v>
      </c>
      <c r="AJ65" s="14" t="n">
        <v>18176</v>
      </c>
      <c r="AK65" s="14" t="n">
        <v>18410</v>
      </c>
      <c r="AL65" s="15" t="n">
        <v>25568</v>
      </c>
      <c r="AM65" s="15" t="n">
        <v>14200</v>
      </c>
      <c r="AN65" s="14" t="n">
        <v>3998</v>
      </c>
      <c r="AO65" s="15" t="n">
        <v>17608</v>
      </c>
      <c r="AP65" s="14" t="n">
        <v>4761</v>
      </c>
      <c r="AQ65" s="15" t="n">
        <v>10448</v>
      </c>
      <c r="AR65" s="14" t="n">
        <v>2624</v>
      </c>
      <c r="AS65" s="15" t="n">
        <v>11203</v>
      </c>
      <c r="AT65" s="14" t="n">
        <v>24177</v>
      </c>
      <c r="AU65" s="15" t="n">
        <v>13169</v>
      </c>
      <c r="AV65" s="14" t="n">
        <v>7873</v>
      </c>
      <c r="AW65" s="15" t="n">
        <v>20767</v>
      </c>
      <c r="AX65" s="14" t="n">
        <v>12123</v>
      </c>
      <c r="AY65" s="14" t="n">
        <v>9945</v>
      </c>
      <c r="AZ65" s="14" t="n">
        <v>28671</v>
      </c>
      <c r="BA65" s="14" t="n">
        <v>22239</v>
      </c>
      <c r="BB65" s="14" t="n">
        <v>19329</v>
      </c>
      <c r="BC65" s="15" t="n">
        <v>16007</v>
      </c>
      <c r="BD65" s="14" t="n">
        <v>11223</v>
      </c>
      <c r="BE65" s="14" t="n">
        <v>3700</v>
      </c>
      <c r="BF65" s="15" t="n">
        <v>31067</v>
      </c>
      <c r="BG65" s="15" t="n">
        <v>4801</v>
      </c>
      <c r="BH65" s="14" t="n">
        <v>5731</v>
      </c>
      <c r="BI65" s="15" t="n">
        <v>23032</v>
      </c>
      <c r="BJ65" s="14" t="n">
        <v>7636</v>
      </c>
      <c r="BK65" s="15" t="n">
        <v>16189</v>
      </c>
      <c r="BL65" s="15" t="n">
        <v>12405</v>
      </c>
      <c r="BM65" s="15" t="n">
        <v>11189</v>
      </c>
      <c r="BN65" s="14" t="n">
        <v>3051</v>
      </c>
      <c r="BO65" s="15" t="n">
        <v>3060</v>
      </c>
      <c r="BP65" s="15" t="n">
        <v>14296</v>
      </c>
      <c r="BQ65" s="14" t="n">
        <v>27747</v>
      </c>
      <c r="BR65" s="15" t="n">
        <v>4851</v>
      </c>
      <c r="BS65" s="15" t="n">
        <v>11090</v>
      </c>
      <c r="BT65" s="14" t="n">
        <v>16048</v>
      </c>
      <c r="BU65" s="15" t="n">
        <v>5090</v>
      </c>
      <c r="BV65" s="14" t="n">
        <v>18194</v>
      </c>
      <c r="BW65" s="15" t="n">
        <v>10139</v>
      </c>
      <c r="BX65" s="14" t="n">
        <v>4868</v>
      </c>
      <c r="BY65" s="14" t="n">
        <v>14080</v>
      </c>
      <c r="BZ65" s="15" t="n">
        <v>14754</v>
      </c>
      <c r="CA65" s="14" t="n">
        <v>7602</v>
      </c>
      <c r="CB65" s="14" t="n">
        <v>2002</v>
      </c>
      <c r="CC65" s="14" t="n">
        <v>2591</v>
      </c>
      <c r="CD65" s="14" t="n">
        <v>13529</v>
      </c>
      <c r="CE65" s="15" t="n">
        <v>14122</v>
      </c>
      <c r="CF65" s="14" t="n">
        <v>5172</v>
      </c>
      <c r="CG65" s="15" t="n">
        <v>15160</v>
      </c>
      <c r="CH65" s="15" t="n">
        <v>6482</v>
      </c>
      <c r="CI65" s="15" t="n">
        <v>9446</v>
      </c>
      <c r="CJ65" s="15" t="n">
        <v>13489</v>
      </c>
      <c r="CK65" s="15" t="n">
        <v>8448</v>
      </c>
      <c r="CL65" s="14" t="n">
        <v>8284</v>
      </c>
      <c r="CM65" s="15" t="n">
        <v>13997</v>
      </c>
      <c r="CN65" s="15" t="n">
        <v>13571</v>
      </c>
      <c r="CO65" s="15" t="n">
        <v>42873</v>
      </c>
      <c r="CP65" s="15" t="n">
        <v>18138</v>
      </c>
      <c r="CQ65" s="14" t="n">
        <v>9876</v>
      </c>
      <c r="CR65" s="14" t="n">
        <v>5400</v>
      </c>
      <c r="CS65" s="15" t="n">
        <v>11560</v>
      </c>
      <c r="CT65" s="15" t="n">
        <v>9225</v>
      </c>
    </row>
    <row r="66" customFormat="false" ht="12.75" hidden="false" customHeight="false" outlineLevel="0" collapsed="false">
      <c r="A66" s="5" t="s">
        <v>213</v>
      </c>
      <c r="B66" s="17" t="n">
        <v>365286</v>
      </c>
      <c r="C66" s="17" t="n">
        <v>147</v>
      </c>
      <c r="D66" s="17" t="n">
        <v>199224</v>
      </c>
      <c r="E66" s="8" t="s">
        <v>214</v>
      </c>
      <c r="F66" s="7" t="str">
        <f aca="false">HYPERLINK("http://pubchem.ncbi.nlm.nih.gov/summary/summary.cgi?cid=444266","444266")</f>
        <v>444266</v>
      </c>
      <c r="G66" s="7"/>
      <c r="H66" s="7" t="str">
        <f aca="false">HYPERLINK("http://www.genome.ad.jp/dbget-bin/www_bget?compound+C01384","C01384")</f>
        <v>C01384</v>
      </c>
      <c r="I66" s="14" t="n">
        <v>163666</v>
      </c>
      <c r="J66" s="14" t="n">
        <v>174787</v>
      </c>
      <c r="K66" s="14" t="n">
        <v>231772</v>
      </c>
      <c r="L66" s="15" t="n">
        <v>718199</v>
      </c>
      <c r="M66" s="14" t="n">
        <v>127300</v>
      </c>
      <c r="N66" s="15" t="n">
        <v>255443</v>
      </c>
      <c r="O66" s="14" t="n">
        <v>7955985</v>
      </c>
      <c r="P66" s="15" t="n">
        <v>322551</v>
      </c>
      <c r="Q66" s="14" t="n">
        <v>146815</v>
      </c>
      <c r="R66" s="15" t="n">
        <v>392329</v>
      </c>
      <c r="S66" s="14" t="n">
        <v>162398</v>
      </c>
      <c r="T66" s="14" t="n">
        <v>162192</v>
      </c>
      <c r="U66" s="14" t="n">
        <v>118722</v>
      </c>
      <c r="V66" s="14" t="n">
        <v>182257</v>
      </c>
      <c r="W66" s="14" t="n">
        <v>115403</v>
      </c>
      <c r="X66" s="14" t="n">
        <v>340486</v>
      </c>
      <c r="Y66" s="14" t="n">
        <v>259877</v>
      </c>
      <c r="Z66" s="14" t="n">
        <v>226620</v>
      </c>
      <c r="AA66" s="14" t="n">
        <v>105499</v>
      </c>
      <c r="AB66" s="15" t="n">
        <v>246848</v>
      </c>
      <c r="AC66" s="14" t="n">
        <v>263870</v>
      </c>
      <c r="AD66" s="14" t="n">
        <v>184778</v>
      </c>
      <c r="AE66" s="14" t="n">
        <v>269969</v>
      </c>
      <c r="AF66" s="14" t="n">
        <v>151616</v>
      </c>
      <c r="AG66" s="14" t="n">
        <v>314868</v>
      </c>
      <c r="AH66" s="14" t="n">
        <v>272435</v>
      </c>
      <c r="AI66" s="14" t="n">
        <v>212777</v>
      </c>
      <c r="AJ66" s="15" t="n">
        <v>434222</v>
      </c>
      <c r="AK66" s="14" t="n">
        <v>145010</v>
      </c>
      <c r="AL66" s="14" t="n">
        <v>345062</v>
      </c>
      <c r="AM66" s="15" t="n">
        <v>227758</v>
      </c>
      <c r="AN66" s="15" t="n">
        <v>484653</v>
      </c>
      <c r="AO66" s="14" t="n">
        <v>450648</v>
      </c>
      <c r="AP66" s="14" t="n">
        <v>186746</v>
      </c>
      <c r="AQ66" s="14" t="n">
        <v>322605</v>
      </c>
      <c r="AR66" s="14" t="n">
        <v>122203</v>
      </c>
      <c r="AS66" s="15" t="n">
        <v>387812</v>
      </c>
      <c r="AT66" s="14" t="n">
        <v>286166</v>
      </c>
      <c r="AU66" s="14" t="n">
        <v>294075</v>
      </c>
      <c r="AV66" s="14" t="n">
        <v>287601</v>
      </c>
      <c r="AW66" s="15" t="n">
        <v>487259</v>
      </c>
      <c r="AX66" s="14" t="n">
        <v>129359</v>
      </c>
      <c r="AY66" s="14" t="n">
        <v>89577</v>
      </c>
      <c r="AZ66" s="14" t="n">
        <v>208822</v>
      </c>
      <c r="BA66" s="14" t="n">
        <v>460843</v>
      </c>
      <c r="BB66" s="14" t="n">
        <v>209664</v>
      </c>
      <c r="BC66" s="15" t="n">
        <v>326994</v>
      </c>
      <c r="BD66" s="14" t="n">
        <v>147139</v>
      </c>
      <c r="BE66" s="14" t="n">
        <v>170325</v>
      </c>
      <c r="BF66" s="14" t="n">
        <v>473372</v>
      </c>
      <c r="BG66" s="15" t="n">
        <v>243830</v>
      </c>
      <c r="BH66" s="14" t="n">
        <v>234554</v>
      </c>
      <c r="BI66" s="15" t="n">
        <v>613321</v>
      </c>
      <c r="BJ66" s="15" t="n">
        <v>175214</v>
      </c>
      <c r="BK66" s="14" t="n">
        <v>212951</v>
      </c>
      <c r="BL66" s="15" t="n">
        <v>435365</v>
      </c>
      <c r="BM66" s="15" t="n">
        <v>578661</v>
      </c>
      <c r="BN66" s="14" t="n">
        <v>504462</v>
      </c>
      <c r="BO66" s="14" t="n">
        <v>37054</v>
      </c>
      <c r="BP66" s="15" t="n">
        <v>262976</v>
      </c>
      <c r="BQ66" s="14" t="n">
        <v>206971</v>
      </c>
      <c r="BR66" s="14" t="n">
        <v>76649</v>
      </c>
      <c r="BS66" s="14" t="n">
        <v>144179</v>
      </c>
      <c r="BT66" s="14" t="n">
        <v>215127</v>
      </c>
      <c r="BU66" s="14" t="n">
        <v>234443</v>
      </c>
      <c r="BV66" s="14" t="n">
        <v>585696</v>
      </c>
      <c r="BW66" s="14" t="n">
        <v>142195</v>
      </c>
      <c r="BX66" s="14" t="n">
        <v>394203</v>
      </c>
      <c r="BY66" s="15" t="n">
        <v>384448</v>
      </c>
      <c r="BZ66" s="14" t="n">
        <v>189524</v>
      </c>
      <c r="CA66" s="14" t="n">
        <v>169342</v>
      </c>
      <c r="CB66" s="14" t="n">
        <v>296793</v>
      </c>
      <c r="CC66" s="14" t="n">
        <v>138214</v>
      </c>
      <c r="CD66" s="15" t="n">
        <v>522477</v>
      </c>
      <c r="CE66" s="14" t="n">
        <v>182277</v>
      </c>
      <c r="CF66" s="14" t="n">
        <v>190492</v>
      </c>
      <c r="CG66" s="15" t="n">
        <v>317221</v>
      </c>
      <c r="CH66" s="14" t="n">
        <v>176486</v>
      </c>
      <c r="CI66" s="14" t="n">
        <v>122743</v>
      </c>
      <c r="CJ66" s="14" t="n">
        <v>207242</v>
      </c>
      <c r="CK66" s="14" t="n">
        <v>147234</v>
      </c>
      <c r="CL66" s="14" t="n">
        <v>161741</v>
      </c>
      <c r="CM66" s="14" t="n">
        <v>140926</v>
      </c>
      <c r="CN66" s="14" t="n">
        <v>193002</v>
      </c>
      <c r="CO66" s="15" t="n">
        <v>683538</v>
      </c>
      <c r="CP66" s="15" t="n">
        <v>575077</v>
      </c>
      <c r="CQ66" s="14" t="n">
        <v>256405</v>
      </c>
      <c r="CR66" s="14" t="n">
        <v>194207</v>
      </c>
      <c r="CS66" s="14" t="n">
        <v>305193</v>
      </c>
      <c r="CT66" s="14" t="n">
        <v>228018</v>
      </c>
    </row>
    <row r="67" customFormat="false" ht="12.75" hidden="false" customHeight="false" outlineLevel="0" collapsed="false">
      <c r="A67" s="5" t="s">
        <v>215</v>
      </c>
      <c r="B67" s="17" t="n">
        <v>462908</v>
      </c>
      <c r="C67" s="17" t="n">
        <v>233</v>
      </c>
      <c r="D67" s="17" t="n">
        <v>199166</v>
      </c>
      <c r="E67" s="8" t="s">
        <v>216</v>
      </c>
      <c r="F67" s="7" t="str">
        <f aca="false">HYPERLINK("http://pubchem.ncbi.nlm.nih.gov/summary/summary.cgi?cid=525","525")</f>
        <v>525</v>
      </c>
      <c r="G67" s="7"/>
      <c r="H67" s="7" t="str">
        <f aca="false">HYPERLINK("http://www.genome.ad.jp/dbget-bin/www_bget?compound+C00149","C00149")</f>
        <v>C00149</v>
      </c>
      <c r="I67" s="14" t="n">
        <v>282268</v>
      </c>
      <c r="J67" s="14" t="n">
        <v>284276</v>
      </c>
      <c r="K67" s="14" t="n">
        <v>293972</v>
      </c>
      <c r="L67" s="14" t="n">
        <v>290903</v>
      </c>
      <c r="M67" s="14" t="n">
        <v>200207</v>
      </c>
      <c r="N67" s="15" t="n">
        <v>263863</v>
      </c>
      <c r="O67" s="14" t="n">
        <v>373540</v>
      </c>
      <c r="P67" s="14" t="n">
        <v>160826</v>
      </c>
      <c r="Q67" s="14" t="n">
        <v>198009</v>
      </c>
      <c r="R67" s="14" t="n">
        <v>252262</v>
      </c>
      <c r="S67" s="14" t="n">
        <v>269207</v>
      </c>
      <c r="T67" s="14" t="n">
        <v>468960</v>
      </c>
      <c r="U67" s="14" t="n">
        <v>201885</v>
      </c>
      <c r="V67" s="14" t="n">
        <v>200598</v>
      </c>
      <c r="W67" s="14" t="n">
        <v>142061</v>
      </c>
      <c r="X67" s="14" t="n">
        <v>278255</v>
      </c>
      <c r="Y67" s="14" t="n">
        <v>189937</v>
      </c>
      <c r="Z67" s="14" t="n">
        <v>204806</v>
      </c>
      <c r="AA67" s="14" t="n">
        <v>179628</v>
      </c>
      <c r="AB67" s="15" t="n">
        <v>184218</v>
      </c>
      <c r="AC67" s="14" t="n">
        <v>382345</v>
      </c>
      <c r="AD67" s="14" t="n">
        <v>185188</v>
      </c>
      <c r="AE67" s="14" t="n">
        <v>134668</v>
      </c>
      <c r="AF67" s="14" t="n">
        <v>207791</v>
      </c>
      <c r="AG67" s="14" t="n">
        <v>171010</v>
      </c>
      <c r="AH67" s="14" t="n">
        <v>383754</v>
      </c>
      <c r="AI67" s="14" t="n">
        <v>244155</v>
      </c>
      <c r="AJ67" s="14" t="n">
        <v>241056</v>
      </c>
      <c r="AK67" s="14" t="n">
        <v>181933</v>
      </c>
      <c r="AL67" s="14" t="n">
        <v>201779</v>
      </c>
      <c r="AM67" s="15" t="n">
        <v>273082</v>
      </c>
      <c r="AN67" s="14" t="n">
        <v>372182</v>
      </c>
      <c r="AO67" s="14" t="n">
        <v>292397</v>
      </c>
      <c r="AP67" s="14" t="n">
        <v>232809</v>
      </c>
      <c r="AQ67" s="14" t="n">
        <v>319167</v>
      </c>
      <c r="AR67" s="14" t="n">
        <v>173445</v>
      </c>
      <c r="AS67" s="14" t="n">
        <v>294851</v>
      </c>
      <c r="AT67" s="14" t="n">
        <v>488074</v>
      </c>
      <c r="AU67" s="14" t="n">
        <v>256705</v>
      </c>
      <c r="AV67" s="14" t="n">
        <v>257866</v>
      </c>
      <c r="AW67" s="14" t="n">
        <v>430398</v>
      </c>
      <c r="AX67" s="14" t="n">
        <v>204099</v>
      </c>
      <c r="AY67" s="14" t="n">
        <v>166452</v>
      </c>
      <c r="AZ67" s="14" t="n">
        <v>247118</v>
      </c>
      <c r="BA67" s="14" t="n">
        <v>239761</v>
      </c>
      <c r="BB67" s="14" t="n">
        <v>197991</v>
      </c>
      <c r="BC67" s="15" t="n">
        <v>224333</v>
      </c>
      <c r="BD67" s="14" t="n">
        <v>186971</v>
      </c>
      <c r="BE67" s="14" t="n">
        <v>312702</v>
      </c>
      <c r="BF67" s="14" t="n">
        <v>339045</v>
      </c>
      <c r="BG67" s="14" t="n">
        <v>200511</v>
      </c>
      <c r="BH67" s="14" t="n">
        <v>382876</v>
      </c>
      <c r="BI67" s="14" t="n">
        <v>308987</v>
      </c>
      <c r="BJ67" s="14" t="n">
        <v>280507</v>
      </c>
      <c r="BK67" s="14" t="n">
        <v>372101</v>
      </c>
      <c r="BL67" s="14" t="n">
        <v>282426</v>
      </c>
      <c r="BM67" s="14" t="n">
        <v>411290</v>
      </c>
      <c r="BN67" s="14" t="n">
        <v>311719</v>
      </c>
      <c r="BO67" s="14" t="n">
        <v>99765</v>
      </c>
      <c r="BP67" s="15" t="n">
        <v>337414</v>
      </c>
      <c r="BQ67" s="14" t="n">
        <v>351568</v>
      </c>
      <c r="BR67" s="14" t="n">
        <v>86456</v>
      </c>
      <c r="BS67" s="14" t="n">
        <v>169865</v>
      </c>
      <c r="BT67" s="14" t="n">
        <v>199941</v>
      </c>
      <c r="BU67" s="14" t="n">
        <v>142951</v>
      </c>
      <c r="BV67" s="14" t="n">
        <v>277684</v>
      </c>
      <c r="BW67" s="14" t="n">
        <v>174900</v>
      </c>
      <c r="BX67" s="14" t="n">
        <v>306308</v>
      </c>
      <c r="BY67" s="14" t="n">
        <v>323860</v>
      </c>
      <c r="BZ67" s="14" t="n">
        <v>381847</v>
      </c>
      <c r="CA67" s="14" t="n">
        <v>355880</v>
      </c>
      <c r="CB67" s="14" t="n">
        <v>375945</v>
      </c>
      <c r="CC67" s="14" t="n">
        <v>184091</v>
      </c>
      <c r="CD67" s="14" t="n">
        <v>367438</v>
      </c>
      <c r="CE67" s="14" t="n">
        <v>357429</v>
      </c>
      <c r="CF67" s="14" t="n">
        <v>210335</v>
      </c>
      <c r="CG67" s="14" t="n">
        <v>228488</v>
      </c>
      <c r="CH67" s="14" t="n">
        <v>274180</v>
      </c>
      <c r="CI67" s="14" t="n">
        <v>190942</v>
      </c>
      <c r="CJ67" s="14" t="n">
        <v>213820</v>
      </c>
      <c r="CK67" s="14" t="n">
        <v>184185</v>
      </c>
      <c r="CL67" s="14" t="n">
        <v>276282</v>
      </c>
      <c r="CM67" s="14" t="n">
        <v>248027</v>
      </c>
      <c r="CN67" s="14" t="n">
        <v>171484</v>
      </c>
      <c r="CO67" s="14" t="n">
        <v>358701</v>
      </c>
      <c r="CP67" s="14" t="n">
        <v>332319</v>
      </c>
      <c r="CQ67" s="14" t="n">
        <v>302609</v>
      </c>
      <c r="CR67" s="14" t="n">
        <v>303174</v>
      </c>
      <c r="CS67" s="14" t="n">
        <v>205166</v>
      </c>
      <c r="CT67" s="14" t="n">
        <v>330468</v>
      </c>
    </row>
    <row r="68" customFormat="false" ht="12.75" hidden="false" customHeight="false" outlineLevel="0" collapsed="false">
      <c r="A68" s="5" t="s">
        <v>217</v>
      </c>
      <c r="B68" s="17" t="n">
        <v>575571</v>
      </c>
      <c r="C68" s="17" t="n">
        <v>217</v>
      </c>
      <c r="D68" s="17" t="n">
        <v>199230</v>
      </c>
      <c r="E68" s="8" t="s">
        <v>218</v>
      </c>
      <c r="F68" s="7" t="str">
        <f aca="false">HYPERLINK("http://pubchem.ncbi.nlm.nih.gov/summary/summary.cgi?cid=439255","439255")</f>
        <v>439255</v>
      </c>
      <c r="G68" s="7"/>
      <c r="H68" s="7" t="str">
        <f aca="false">HYPERLINK("http://www.genome.ad.jp/dbget-bin/www_bget?compound+C00532","C00532")</f>
        <v>C00532</v>
      </c>
      <c r="I68" s="14" t="n">
        <v>27669</v>
      </c>
      <c r="J68" s="15" t="n">
        <v>32541</v>
      </c>
      <c r="K68" s="15" t="n">
        <v>34026</v>
      </c>
      <c r="L68" s="14" t="n">
        <v>35078</v>
      </c>
      <c r="M68" s="14" t="n">
        <v>24185</v>
      </c>
      <c r="N68" s="15" t="n">
        <v>30153</v>
      </c>
      <c r="O68" s="14" t="n">
        <v>26812</v>
      </c>
      <c r="P68" s="14" t="n">
        <v>17069</v>
      </c>
      <c r="Q68" s="14" t="n">
        <v>26620</v>
      </c>
      <c r="R68" s="14" t="n">
        <v>23899</v>
      </c>
      <c r="S68" s="14" t="n">
        <v>31528</v>
      </c>
      <c r="T68" s="14" t="n">
        <v>21897</v>
      </c>
      <c r="U68" s="14" t="n">
        <v>13830</v>
      </c>
      <c r="V68" s="14" t="n">
        <v>57093</v>
      </c>
      <c r="W68" s="14" t="n">
        <v>40213</v>
      </c>
      <c r="X68" s="14" t="n">
        <v>27600</v>
      </c>
      <c r="Y68" s="14" t="n">
        <v>44273</v>
      </c>
      <c r="Z68" s="14" t="n">
        <v>35979</v>
      </c>
      <c r="AA68" s="14" t="n">
        <v>20491</v>
      </c>
      <c r="AB68" s="15" t="n">
        <v>26462</v>
      </c>
      <c r="AC68" s="14" t="n">
        <v>29926</v>
      </c>
      <c r="AD68" s="14" t="n">
        <v>27097</v>
      </c>
      <c r="AE68" s="14" t="n">
        <v>44888</v>
      </c>
      <c r="AF68" s="14" t="n">
        <v>26629</v>
      </c>
      <c r="AG68" s="14" t="n">
        <v>29690</v>
      </c>
      <c r="AH68" s="14" t="n">
        <v>40306</v>
      </c>
      <c r="AI68" s="15" t="n">
        <v>29773</v>
      </c>
      <c r="AJ68" s="14" t="n">
        <v>21800</v>
      </c>
      <c r="AK68" s="14" t="n">
        <v>30239</v>
      </c>
      <c r="AL68" s="14" t="n">
        <v>19986</v>
      </c>
      <c r="AM68" s="15" t="n">
        <v>27407</v>
      </c>
      <c r="AN68" s="14" t="n">
        <v>40816</v>
      </c>
      <c r="AO68" s="15" t="n">
        <v>27889</v>
      </c>
      <c r="AP68" s="14" t="n">
        <v>36016</v>
      </c>
      <c r="AQ68" s="14" t="n">
        <v>32655</v>
      </c>
      <c r="AR68" s="14" t="n">
        <v>28942</v>
      </c>
      <c r="AS68" s="14" t="n">
        <v>27863</v>
      </c>
      <c r="AT68" s="14" t="n">
        <v>40611</v>
      </c>
      <c r="AU68" s="14" t="n">
        <v>25450</v>
      </c>
      <c r="AV68" s="15" t="n">
        <v>26241</v>
      </c>
      <c r="AW68" s="14" t="n">
        <v>25813</v>
      </c>
      <c r="AX68" s="15" t="n">
        <v>15962</v>
      </c>
      <c r="AY68" s="14" t="n">
        <v>21904</v>
      </c>
      <c r="AZ68" s="14" t="n">
        <v>21507</v>
      </c>
      <c r="BA68" s="14" t="n">
        <v>29185</v>
      </c>
      <c r="BB68" s="14" t="n">
        <v>17271</v>
      </c>
      <c r="BC68" s="15" t="n">
        <v>23718</v>
      </c>
      <c r="BD68" s="14" t="n">
        <v>23197</v>
      </c>
      <c r="BE68" s="14" t="n">
        <v>34406</v>
      </c>
      <c r="BF68" s="14" t="n">
        <v>184968</v>
      </c>
      <c r="BG68" s="14" t="n">
        <v>26661</v>
      </c>
      <c r="BH68" s="14" t="n">
        <v>41607</v>
      </c>
      <c r="BI68" s="14" t="n">
        <v>26788</v>
      </c>
      <c r="BJ68" s="14" t="n">
        <v>27954</v>
      </c>
      <c r="BK68" s="15" t="n">
        <v>39048</v>
      </c>
      <c r="BL68" s="14" t="n">
        <v>37298</v>
      </c>
      <c r="BM68" s="14" t="n">
        <v>30424</v>
      </c>
      <c r="BN68" s="15" t="n">
        <v>27074</v>
      </c>
      <c r="BO68" s="14" t="n">
        <v>8615</v>
      </c>
      <c r="BP68" s="15" t="n">
        <v>37863</v>
      </c>
      <c r="BQ68" s="14" t="n">
        <v>38748</v>
      </c>
      <c r="BR68" s="14" t="n">
        <v>7437</v>
      </c>
      <c r="BS68" s="15" t="n">
        <v>23599</v>
      </c>
      <c r="BT68" s="14" t="n">
        <v>31999</v>
      </c>
      <c r="BU68" s="14" t="n">
        <v>16585</v>
      </c>
      <c r="BV68" s="14" t="n">
        <v>28233</v>
      </c>
      <c r="BW68" s="14" t="n">
        <v>22194</v>
      </c>
      <c r="BX68" s="15" t="n">
        <v>30318</v>
      </c>
      <c r="BY68" s="15" t="n">
        <v>26186</v>
      </c>
      <c r="BZ68" s="14" t="n">
        <v>39357</v>
      </c>
      <c r="CA68" s="15" t="n">
        <v>29719</v>
      </c>
      <c r="CB68" s="14" t="n">
        <v>36471</v>
      </c>
      <c r="CC68" s="14" t="n">
        <v>38134</v>
      </c>
      <c r="CD68" s="14" t="n">
        <v>27861</v>
      </c>
      <c r="CE68" s="14" t="n">
        <v>32102</v>
      </c>
      <c r="CF68" s="14" t="n">
        <v>33893</v>
      </c>
      <c r="CG68" s="14" t="n">
        <v>26484</v>
      </c>
      <c r="CH68" s="14" t="n">
        <v>33109</v>
      </c>
      <c r="CI68" s="15" t="n">
        <v>18690</v>
      </c>
      <c r="CJ68" s="14" t="n">
        <v>36493</v>
      </c>
      <c r="CK68" s="14" t="n">
        <v>15402</v>
      </c>
      <c r="CL68" s="14" t="n">
        <v>27376</v>
      </c>
      <c r="CM68" s="15" t="n">
        <v>28043</v>
      </c>
      <c r="CN68" s="14" t="n">
        <v>19359</v>
      </c>
      <c r="CO68" s="14" t="n">
        <v>26363</v>
      </c>
      <c r="CP68" s="15" t="n">
        <v>26774</v>
      </c>
      <c r="CQ68" s="14" t="n">
        <v>30883</v>
      </c>
      <c r="CR68" s="14" t="n">
        <v>30521</v>
      </c>
      <c r="CS68" s="15" t="n">
        <v>20721</v>
      </c>
      <c r="CT68" s="15" t="n">
        <v>34834</v>
      </c>
    </row>
    <row r="69" customFormat="false" ht="12.75" hidden="false" customHeight="false" outlineLevel="0" collapsed="false">
      <c r="A69" s="5" t="s">
        <v>219</v>
      </c>
      <c r="B69" s="17" t="n">
        <v>663088</v>
      </c>
      <c r="C69" s="17" t="n">
        <v>156</v>
      </c>
      <c r="D69" s="17" t="n">
        <v>199784</v>
      </c>
      <c r="E69" s="8" t="s">
        <v>220</v>
      </c>
      <c r="F69" s="7" t="str">
        <f aca="false">HYPERLINK("http://pubchem.ncbi.nlm.nih.gov/summary/summary.cgi?cid=5962","5962")</f>
        <v>5962</v>
      </c>
      <c r="G69" s="7"/>
      <c r="H69" s="7" t="str">
        <f aca="false">HYPERLINK("http://www.genome.ad.jp/dbget-bin/www_bget?compound+C00047","C00047")</f>
        <v>C00047</v>
      </c>
      <c r="I69" s="15" t="n">
        <v>16192</v>
      </c>
      <c r="J69" s="14" t="n">
        <v>35897</v>
      </c>
      <c r="K69" s="14" t="n">
        <v>41060</v>
      </c>
      <c r="L69" s="15" t="n">
        <v>13171</v>
      </c>
      <c r="M69" s="14" t="n">
        <v>31667</v>
      </c>
      <c r="N69" s="15" t="n">
        <v>39900</v>
      </c>
      <c r="O69" s="15" t="n">
        <v>37898</v>
      </c>
      <c r="P69" s="14" t="n">
        <v>19522</v>
      </c>
      <c r="Q69" s="15" t="n">
        <v>31129</v>
      </c>
      <c r="R69" s="14" t="n">
        <v>31785</v>
      </c>
      <c r="S69" s="14" t="n">
        <v>29372</v>
      </c>
      <c r="T69" s="15" t="n">
        <v>16101</v>
      </c>
      <c r="U69" s="14" t="n">
        <v>17647</v>
      </c>
      <c r="V69" s="14" t="n">
        <v>47984</v>
      </c>
      <c r="W69" s="14" t="n">
        <v>23596</v>
      </c>
      <c r="X69" s="14" t="n">
        <v>37072</v>
      </c>
      <c r="Y69" s="14" t="n">
        <v>55457</v>
      </c>
      <c r="Z69" s="14" t="n">
        <v>22408</v>
      </c>
      <c r="AA69" s="14" t="n">
        <v>29427</v>
      </c>
      <c r="AB69" s="15" t="n">
        <v>25872</v>
      </c>
      <c r="AC69" s="14" t="n">
        <v>32993</v>
      </c>
      <c r="AD69" s="14" t="n">
        <v>15435</v>
      </c>
      <c r="AE69" s="14" t="n">
        <v>54502</v>
      </c>
      <c r="AF69" s="14" t="n">
        <v>40854</v>
      </c>
      <c r="AG69" s="14" t="n">
        <v>35929</v>
      </c>
      <c r="AH69" s="14" t="n">
        <v>120480</v>
      </c>
      <c r="AI69" s="14" t="n">
        <v>61694</v>
      </c>
      <c r="AJ69" s="14" t="n">
        <v>34651</v>
      </c>
      <c r="AK69" s="14" t="n">
        <v>33523</v>
      </c>
      <c r="AL69" s="14" t="n">
        <v>39586</v>
      </c>
      <c r="AM69" s="14" t="n">
        <v>12853</v>
      </c>
      <c r="AN69" s="14" t="n">
        <v>56997</v>
      </c>
      <c r="AO69" s="14" t="n">
        <v>34808</v>
      </c>
      <c r="AP69" s="14" t="n">
        <v>22142</v>
      </c>
      <c r="AQ69" s="14" t="n">
        <v>30885</v>
      </c>
      <c r="AR69" s="14" t="n">
        <v>27547</v>
      </c>
      <c r="AS69" s="14" t="n">
        <v>39386</v>
      </c>
      <c r="AT69" s="14" t="n">
        <v>49883</v>
      </c>
      <c r="AU69" s="14" t="n">
        <v>23840</v>
      </c>
      <c r="AV69" s="14" t="n">
        <v>32454</v>
      </c>
      <c r="AW69" s="14" t="n">
        <v>40652</v>
      </c>
      <c r="AX69" s="14" t="n">
        <v>18196</v>
      </c>
      <c r="AY69" s="14" t="n">
        <v>30250</v>
      </c>
      <c r="AZ69" s="15" t="n">
        <v>42728</v>
      </c>
      <c r="BA69" s="15" t="n">
        <v>32249</v>
      </c>
      <c r="BB69" s="14" t="n">
        <v>29061</v>
      </c>
      <c r="BC69" s="14" t="n">
        <v>9824</v>
      </c>
      <c r="BD69" s="14" t="n">
        <v>39279</v>
      </c>
      <c r="BE69" s="14" t="n">
        <v>43495</v>
      </c>
      <c r="BF69" s="14" t="n">
        <v>60260</v>
      </c>
      <c r="BG69" s="14" t="n">
        <v>29441</v>
      </c>
      <c r="BH69" s="14" t="n">
        <v>31431</v>
      </c>
      <c r="BI69" s="14" t="n">
        <v>37108</v>
      </c>
      <c r="BJ69" s="14" t="n">
        <v>30172</v>
      </c>
      <c r="BK69" s="14" t="n">
        <v>47593</v>
      </c>
      <c r="BL69" s="14" t="n">
        <v>47947</v>
      </c>
      <c r="BM69" s="14" t="n">
        <v>45268</v>
      </c>
      <c r="BN69" s="15" t="n">
        <v>28253</v>
      </c>
      <c r="BO69" s="14" t="n">
        <v>8630</v>
      </c>
      <c r="BP69" s="15" t="n">
        <v>32355</v>
      </c>
      <c r="BQ69" s="14" t="n">
        <v>35806</v>
      </c>
      <c r="BR69" s="14" t="n">
        <v>10460</v>
      </c>
      <c r="BS69" s="14" t="n">
        <v>31079</v>
      </c>
      <c r="BT69" s="14" t="n">
        <v>39330</v>
      </c>
      <c r="BU69" s="14" t="n">
        <v>27936</v>
      </c>
      <c r="BV69" s="14" t="n">
        <v>60020</v>
      </c>
      <c r="BW69" s="14" t="n">
        <v>28541</v>
      </c>
      <c r="BX69" s="14" t="n">
        <v>53940</v>
      </c>
      <c r="BY69" s="14" t="n">
        <v>43281</v>
      </c>
      <c r="BZ69" s="14" t="n">
        <v>46891</v>
      </c>
      <c r="CA69" s="15" t="n">
        <v>36134</v>
      </c>
      <c r="CB69" s="15" t="n">
        <v>27797</v>
      </c>
      <c r="CC69" s="14" t="n">
        <v>13047</v>
      </c>
      <c r="CD69" s="14" t="n">
        <v>31694</v>
      </c>
      <c r="CE69" s="14" t="n">
        <v>44959</v>
      </c>
      <c r="CF69" s="14" t="n">
        <v>33105</v>
      </c>
      <c r="CG69" s="14" t="n">
        <v>31426</v>
      </c>
      <c r="CH69" s="14" t="n">
        <v>31096</v>
      </c>
      <c r="CI69" s="14" t="n">
        <v>46854</v>
      </c>
      <c r="CJ69" s="14" t="n">
        <v>62223</v>
      </c>
      <c r="CK69" s="14" t="n">
        <v>23929</v>
      </c>
      <c r="CL69" s="14" t="n">
        <v>62730</v>
      </c>
      <c r="CM69" s="14" t="n">
        <v>64812</v>
      </c>
      <c r="CN69" s="14" t="n">
        <v>39411</v>
      </c>
      <c r="CO69" s="14" t="n">
        <v>41906</v>
      </c>
      <c r="CP69" s="15" t="n">
        <v>26255</v>
      </c>
      <c r="CQ69" s="14" t="n">
        <v>31358</v>
      </c>
      <c r="CR69" s="14" t="n">
        <v>53567</v>
      </c>
      <c r="CS69" s="14" t="n">
        <v>25105</v>
      </c>
      <c r="CT69" s="14" t="n">
        <v>47449</v>
      </c>
    </row>
    <row r="70" customFormat="false" ht="12.75" hidden="false" customHeight="false" outlineLevel="0" collapsed="false">
      <c r="A70" s="5" t="s">
        <v>221</v>
      </c>
      <c r="B70" s="17" t="n">
        <v>779785</v>
      </c>
      <c r="C70" s="17" t="n">
        <v>108</v>
      </c>
      <c r="D70" s="17" t="n">
        <v>199206</v>
      </c>
      <c r="E70" s="8" t="s">
        <v>222</v>
      </c>
      <c r="F70" s="7" t="str">
        <f aca="false">HYPERLINK("http://pubchem.ncbi.nlm.nih.gov/summary/summary.cgi?cid=5280934","5280934")</f>
        <v>5280934</v>
      </c>
      <c r="G70" s="7"/>
      <c r="H70" s="7" t="str">
        <f aca="false">HYPERLINK("http://www.genome.ad.jp/dbget-bin/www_bget?compound+C06427","C06427")</f>
        <v>C06427</v>
      </c>
      <c r="I70" s="14" t="n">
        <v>6368</v>
      </c>
      <c r="J70" s="14" t="n">
        <v>9015</v>
      </c>
      <c r="K70" s="14" t="n">
        <v>9249</v>
      </c>
      <c r="L70" s="14" t="n">
        <v>14645</v>
      </c>
      <c r="M70" s="14" t="n">
        <v>6647</v>
      </c>
      <c r="N70" s="15" t="n">
        <v>6784</v>
      </c>
      <c r="O70" s="14" t="n">
        <v>8252</v>
      </c>
      <c r="P70" s="14" t="n">
        <v>7586</v>
      </c>
      <c r="Q70" s="14" t="n">
        <v>5934</v>
      </c>
      <c r="R70" s="14" t="n">
        <v>7692</v>
      </c>
      <c r="S70" s="14" t="n">
        <v>7080</v>
      </c>
      <c r="T70" s="14" t="n">
        <v>7177</v>
      </c>
      <c r="U70" s="14" t="n">
        <v>13179</v>
      </c>
      <c r="V70" s="14" t="n">
        <v>10375</v>
      </c>
      <c r="W70" s="14" t="n">
        <v>10952</v>
      </c>
      <c r="X70" s="14" t="n">
        <v>7895</v>
      </c>
      <c r="Y70" s="14" t="n">
        <v>15451</v>
      </c>
      <c r="Z70" s="14" t="n">
        <v>9116</v>
      </c>
      <c r="AA70" s="14" t="n">
        <v>7873</v>
      </c>
      <c r="AB70" s="15" t="n">
        <v>16052</v>
      </c>
      <c r="AC70" s="14" t="n">
        <v>16098</v>
      </c>
      <c r="AD70" s="14" t="n">
        <v>6702</v>
      </c>
      <c r="AE70" s="14" t="n">
        <v>16694</v>
      </c>
      <c r="AF70" s="14" t="n">
        <v>8893</v>
      </c>
      <c r="AG70" s="14" t="n">
        <v>9224</v>
      </c>
      <c r="AH70" s="14" t="n">
        <v>11390</v>
      </c>
      <c r="AI70" s="14" t="n">
        <v>13253</v>
      </c>
      <c r="AJ70" s="14" t="n">
        <v>17789</v>
      </c>
      <c r="AK70" s="14" t="n">
        <v>9290</v>
      </c>
      <c r="AL70" s="14" t="n">
        <v>12188</v>
      </c>
      <c r="AM70" s="15" t="n">
        <v>13048</v>
      </c>
      <c r="AN70" s="14" t="n">
        <v>9637</v>
      </c>
      <c r="AO70" s="14" t="n">
        <v>9934</v>
      </c>
      <c r="AP70" s="14" t="n">
        <v>6380</v>
      </c>
      <c r="AQ70" s="14" t="n">
        <v>14828</v>
      </c>
      <c r="AR70" s="14" t="n">
        <v>7530</v>
      </c>
      <c r="AS70" s="14" t="n">
        <v>11168</v>
      </c>
      <c r="AT70" s="14" t="n">
        <v>17353</v>
      </c>
      <c r="AU70" s="14" t="n">
        <v>9060</v>
      </c>
      <c r="AV70" s="14" t="n">
        <v>8536</v>
      </c>
      <c r="AW70" s="14" t="n">
        <v>11756</v>
      </c>
      <c r="AX70" s="14" t="n">
        <v>5124</v>
      </c>
      <c r="AY70" s="14" t="n">
        <v>11106</v>
      </c>
      <c r="AZ70" s="14" t="n">
        <v>16508</v>
      </c>
      <c r="BA70" s="14" t="n">
        <v>12127</v>
      </c>
      <c r="BB70" s="14" t="n">
        <v>11915</v>
      </c>
      <c r="BC70" s="15" t="n">
        <v>12264</v>
      </c>
      <c r="BD70" s="14" t="n">
        <v>13587</v>
      </c>
      <c r="BE70" s="14" t="n">
        <v>8123</v>
      </c>
      <c r="BF70" s="14" t="n">
        <v>6602</v>
      </c>
      <c r="BG70" s="14" t="n">
        <v>5784</v>
      </c>
      <c r="BH70" s="14" t="n">
        <v>7980</v>
      </c>
      <c r="BI70" s="14" t="n">
        <v>12127</v>
      </c>
      <c r="BJ70" s="14" t="n">
        <v>10877</v>
      </c>
      <c r="BK70" s="14" t="n">
        <v>12722</v>
      </c>
      <c r="BL70" s="14" t="n">
        <v>10930</v>
      </c>
      <c r="BM70" s="14" t="n">
        <v>10902</v>
      </c>
      <c r="BN70" s="14" t="n">
        <v>8823</v>
      </c>
      <c r="BO70" s="14" t="n">
        <v>2371</v>
      </c>
      <c r="BP70" s="15" t="n">
        <v>13968</v>
      </c>
      <c r="BQ70" s="14" t="n">
        <v>13074</v>
      </c>
      <c r="BR70" s="14" t="n">
        <v>2460</v>
      </c>
      <c r="BS70" s="14" t="n">
        <v>10533</v>
      </c>
      <c r="BT70" s="14" t="n">
        <v>12492</v>
      </c>
      <c r="BU70" s="14" t="n">
        <v>7158</v>
      </c>
      <c r="BV70" s="14" t="n">
        <v>12659</v>
      </c>
      <c r="BW70" s="14" t="n">
        <v>8353</v>
      </c>
      <c r="BX70" s="14" t="n">
        <v>10619</v>
      </c>
      <c r="BY70" s="14" t="n">
        <v>11368</v>
      </c>
      <c r="BZ70" s="14" t="n">
        <v>13258</v>
      </c>
      <c r="CA70" s="14" t="n">
        <v>11442</v>
      </c>
      <c r="CB70" s="14" t="n">
        <v>11396</v>
      </c>
      <c r="CC70" s="14" t="n">
        <v>6711</v>
      </c>
      <c r="CD70" s="14" t="n">
        <v>16805</v>
      </c>
      <c r="CE70" s="14" t="n">
        <v>8352</v>
      </c>
      <c r="CF70" s="14" t="n">
        <v>4526</v>
      </c>
      <c r="CG70" s="14" t="n">
        <v>17182</v>
      </c>
      <c r="CH70" s="14" t="n">
        <v>6096</v>
      </c>
      <c r="CI70" s="14" t="n">
        <v>5803</v>
      </c>
      <c r="CJ70" s="14" t="n">
        <v>16103</v>
      </c>
      <c r="CK70" s="14" t="n">
        <v>6436</v>
      </c>
      <c r="CL70" s="14" t="n">
        <v>9327</v>
      </c>
      <c r="CM70" s="14" t="n">
        <v>9045</v>
      </c>
      <c r="CN70" s="14" t="n">
        <v>7882</v>
      </c>
      <c r="CO70" s="14" t="n">
        <v>9259</v>
      </c>
      <c r="CP70" s="14" t="n">
        <v>5748</v>
      </c>
      <c r="CQ70" s="14" t="n">
        <v>12938</v>
      </c>
      <c r="CR70" s="14" t="n">
        <v>12880</v>
      </c>
      <c r="CS70" s="14" t="n">
        <v>12819</v>
      </c>
      <c r="CT70" s="14" t="n">
        <v>14861</v>
      </c>
    </row>
    <row r="71" customFormat="false" ht="12.75" hidden="false" customHeight="false" outlineLevel="0" collapsed="false">
      <c r="A71" s="5" t="s">
        <v>223</v>
      </c>
      <c r="B71" s="17" t="n">
        <v>777102</v>
      </c>
      <c r="C71" s="17" t="n">
        <v>337</v>
      </c>
      <c r="D71" s="17" t="n">
        <v>199240</v>
      </c>
      <c r="E71" s="8" t="s">
        <v>224</v>
      </c>
      <c r="F71" s="7" t="str">
        <f aca="false">HYPERLINK("http://pubchem.ncbi.nlm.nih.gov/summary/summary.cgi?cid=5280450","5280450")</f>
        <v>5280450</v>
      </c>
      <c r="G71" s="7"/>
      <c r="H71" s="7" t="str">
        <f aca="false">HYPERLINK("http://www.genome.ad.jp/dbget-bin/www_bget?compound+C01595","C01595")</f>
        <v>C01595</v>
      </c>
      <c r="I71" s="14" t="n">
        <v>2736</v>
      </c>
      <c r="J71" s="15" t="n">
        <v>1780</v>
      </c>
      <c r="K71" s="14" t="n">
        <v>1693</v>
      </c>
      <c r="L71" s="14" t="n">
        <v>3970</v>
      </c>
      <c r="M71" s="14" t="n">
        <v>1723</v>
      </c>
      <c r="N71" s="15" t="n">
        <v>1423</v>
      </c>
      <c r="O71" s="14" t="n">
        <v>1646</v>
      </c>
      <c r="P71" s="14" t="n">
        <v>2318</v>
      </c>
      <c r="Q71" s="14" t="n">
        <v>1899</v>
      </c>
      <c r="R71" s="14" t="n">
        <v>1589</v>
      </c>
      <c r="S71" s="14" t="n">
        <v>2287</v>
      </c>
      <c r="T71" s="14" t="n">
        <v>1997</v>
      </c>
      <c r="U71" s="14" t="n">
        <v>2696</v>
      </c>
      <c r="V71" s="14" t="n">
        <v>1842</v>
      </c>
      <c r="W71" s="14" t="n">
        <v>2435</v>
      </c>
      <c r="X71" s="14" t="n">
        <v>1584</v>
      </c>
      <c r="Y71" s="14" t="n">
        <v>2684</v>
      </c>
      <c r="Z71" s="14" t="n">
        <v>1347</v>
      </c>
      <c r="AA71" s="14" t="n">
        <v>878</v>
      </c>
      <c r="AB71" s="15" t="n">
        <v>2991</v>
      </c>
      <c r="AC71" s="14" t="n">
        <v>3300</v>
      </c>
      <c r="AD71" s="14" t="n">
        <v>1644</v>
      </c>
      <c r="AE71" s="14" t="n">
        <v>3247</v>
      </c>
      <c r="AF71" s="14" t="n">
        <v>3040</v>
      </c>
      <c r="AG71" s="14" t="n">
        <v>1535</v>
      </c>
      <c r="AH71" s="14" t="n">
        <v>1566</v>
      </c>
      <c r="AI71" s="14" t="n">
        <v>1803</v>
      </c>
      <c r="AJ71" s="14" t="n">
        <v>4008</v>
      </c>
      <c r="AK71" s="14" t="n">
        <v>1968</v>
      </c>
      <c r="AL71" s="14" t="n">
        <v>1833</v>
      </c>
      <c r="AM71" s="15" t="n">
        <v>2843</v>
      </c>
      <c r="AN71" s="14" t="n">
        <v>2526</v>
      </c>
      <c r="AO71" s="14" t="n">
        <v>4636</v>
      </c>
      <c r="AP71" s="14" t="n">
        <v>778</v>
      </c>
      <c r="AQ71" s="14" t="n">
        <v>2814</v>
      </c>
      <c r="AR71" s="14" t="n">
        <v>1421</v>
      </c>
      <c r="AS71" s="14" t="n">
        <v>2377</v>
      </c>
      <c r="AT71" s="14" t="n">
        <v>1118</v>
      </c>
      <c r="AU71" s="14" t="n">
        <v>1586</v>
      </c>
      <c r="AV71" s="14" t="n">
        <v>1668</v>
      </c>
      <c r="AW71" s="14" t="n">
        <v>3358</v>
      </c>
      <c r="AX71" s="14" t="n">
        <v>1450</v>
      </c>
      <c r="AY71" s="14" t="n">
        <v>2427</v>
      </c>
      <c r="AZ71" s="14" t="n">
        <v>3017</v>
      </c>
      <c r="BA71" s="14" t="n">
        <v>1857</v>
      </c>
      <c r="BB71" s="14" t="n">
        <v>2427</v>
      </c>
      <c r="BC71" s="15" t="n">
        <v>2508</v>
      </c>
      <c r="BD71" s="14" t="n">
        <v>3006</v>
      </c>
      <c r="BE71" s="14" t="n">
        <v>2230</v>
      </c>
      <c r="BF71" s="14" t="n">
        <v>1590</v>
      </c>
      <c r="BG71" s="14" t="n">
        <v>1102</v>
      </c>
      <c r="BH71" s="15" t="n">
        <v>1443</v>
      </c>
      <c r="BI71" s="14" t="n">
        <v>2010</v>
      </c>
      <c r="BJ71" s="14" t="n">
        <v>2686</v>
      </c>
      <c r="BK71" s="14" t="n">
        <v>4766</v>
      </c>
      <c r="BL71" s="14" t="n">
        <v>1989</v>
      </c>
      <c r="BM71" s="14" t="n">
        <v>2301</v>
      </c>
      <c r="BN71" s="14" t="n">
        <v>4418</v>
      </c>
      <c r="BO71" s="14" t="n">
        <v>523</v>
      </c>
      <c r="BP71" s="15" t="n">
        <v>3130</v>
      </c>
      <c r="BQ71" s="14" t="n">
        <v>2335</v>
      </c>
      <c r="BR71" s="14" t="n">
        <v>1163</v>
      </c>
      <c r="BS71" s="14" t="n">
        <v>2071</v>
      </c>
      <c r="BT71" s="14" t="n">
        <v>2065</v>
      </c>
      <c r="BU71" s="14" t="n">
        <v>1753</v>
      </c>
      <c r="BV71" s="15" t="n">
        <v>615</v>
      </c>
      <c r="BW71" s="14" t="n">
        <v>1750</v>
      </c>
      <c r="BX71" s="14" t="n">
        <v>1434</v>
      </c>
      <c r="BY71" s="14" t="n">
        <v>1780</v>
      </c>
      <c r="BZ71" s="15" t="n">
        <v>2177</v>
      </c>
      <c r="CA71" s="14" t="n">
        <v>1868</v>
      </c>
      <c r="CB71" s="14" t="n">
        <v>2951</v>
      </c>
      <c r="CC71" s="14" t="n">
        <v>1502</v>
      </c>
      <c r="CD71" s="14" t="n">
        <v>3434</v>
      </c>
      <c r="CE71" s="14" t="n">
        <v>1504</v>
      </c>
      <c r="CF71" s="14" t="n">
        <v>736</v>
      </c>
      <c r="CG71" s="14" t="n">
        <v>3690</v>
      </c>
      <c r="CH71" s="14" t="n">
        <v>1257</v>
      </c>
      <c r="CI71" s="14" t="n">
        <v>1190</v>
      </c>
      <c r="CJ71" s="14" t="n">
        <v>2190</v>
      </c>
      <c r="CK71" s="14" t="n">
        <v>1388</v>
      </c>
      <c r="CL71" s="14" t="n">
        <v>3158</v>
      </c>
      <c r="CM71" s="14" t="n">
        <v>2246</v>
      </c>
      <c r="CN71" s="14" t="n">
        <v>1542</v>
      </c>
      <c r="CO71" s="14" t="n">
        <v>2544</v>
      </c>
      <c r="CP71" s="14" t="n">
        <v>1686</v>
      </c>
      <c r="CQ71" s="14" t="n">
        <v>2516</v>
      </c>
      <c r="CR71" s="14" t="n">
        <v>2462</v>
      </c>
      <c r="CS71" s="14" t="n">
        <v>1539</v>
      </c>
      <c r="CT71" s="14" t="n">
        <v>2663</v>
      </c>
    </row>
    <row r="72" customFormat="false" ht="12.75" hidden="false" customHeight="false" outlineLevel="0" collapsed="false">
      <c r="A72" s="5" t="s">
        <v>225</v>
      </c>
      <c r="B72" s="17" t="n">
        <v>569799</v>
      </c>
      <c r="C72" s="17" t="n">
        <v>204</v>
      </c>
      <c r="D72" s="17" t="n">
        <v>199201</v>
      </c>
      <c r="E72" s="8" t="s">
        <v>226</v>
      </c>
      <c r="F72" s="7" t="str">
        <f aca="false">HYPERLINK("http://pubchem.ncbi.nlm.nih.gov/summary/summary.cgi?cid=2724705","2724705")</f>
        <v>2724705</v>
      </c>
      <c r="G72" s="7" t="s">
        <v>227</v>
      </c>
      <c r="H72" s="7" t="str">
        <f aca="false">HYPERLINK("http://www.genome.ad.jp/dbget-bin/www_bget?compound+n/a","n/a")</f>
        <v>n/a</v>
      </c>
      <c r="I72" s="14" t="n">
        <v>8933</v>
      </c>
      <c r="J72" s="14" t="n">
        <v>17586</v>
      </c>
      <c r="K72" s="14" t="n">
        <v>12753</v>
      </c>
      <c r="L72" s="14" t="n">
        <v>35324</v>
      </c>
      <c r="M72" s="14" t="n">
        <v>26869</v>
      </c>
      <c r="N72" s="15" t="n">
        <v>16577</v>
      </c>
      <c r="O72" s="14" t="n">
        <v>15485</v>
      </c>
      <c r="P72" s="14" t="n">
        <v>11780</v>
      </c>
      <c r="Q72" s="14" t="n">
        <v>12521</v>
      </c>
      <c r="R72" s="14" t="n">
        <v>12952</v>
      </c>
      <c r="S72" s="14" t="n">
        <v>14195</v>
      </c>
      <c r="T72" s="14" t="n">
        <v>10274</v>
      </c>
      <c r="U72" s="14" t="n">
        <v>29832</v>
      </c>
      <c r="V72" s="14" t="n">
        <v>8672</v>
      </c>
      <c r="W72" s="14" t="n">
        <v>49303</v>
      </c>
      <c r="X72" s="14" t="n">
        <v>13008</v>
      </c>
      <c r="Y72" s="14" t="n">
        <v>7991</v>
      </c>
      <c r="Z72" s="14" t="n">
        <v>10461</v>
      </c>
      <c r="AA72" s="14" t="n">
        <v>12970</v>
      </c>
      <c r="AB72" s="15" t="n">
        <v>9044</v>
      </c>
      <c r="AC72" s="14" t="n">
        <v>29871</v>
      </c>
      <c r="AD72" s="14" t="n">
        <v>16042</v>
      </c>
      <c r="AE72" s="14" t="n">
        <v>10378</v>
      </c>
      <c r="AF72" s="14" t="n">
        <v>16742</v>
      </c>
      <c r="AG72" s="14" t="n">
        <v>15693</v>
      </c>
      <c r="AH72" s="14" t="n">
        <v>14849</v>
      </c>
      <c r="AI72" s="14" t="n">
        <v>30586</v>
      </c>
      <c r="AJ72" s="14" t="n">
        <v>23765</v>
      </c>
      <c r="AK72" s="14" t="n">
        <v>12095</v>
      </c>
      <c r="AL72" s="14" t="n">
        <v>14308</v>
      </c>
      <c r="AM72" s="14" t="n">
        <v>14204</v>
      </c>
      <c r="AN72" s="14" t="n">
        <v>23244</v>
      </c>
      <c r="AO72" s="14" t="n">
        <v>15286</v>
      </c>
      <c r="AP72" s="14" t="n">
        <v>10984</v>
      </c>
      <c r="AQ72" s="14" t="n">
        <v>11080</v>
      </c>
      <c r="AR72" s="14" t="n">
        <v>8648</v>
      </c>
      <c r="AS72" s="14" t="n">
        <v>15422</v>
      </c>
      <c r="AT72" s="14" t="n">
        <v>14941</v>
      </c>
      <c r="AU72" s="14" t="n">
        <v>15637</v>
      </c>
      <c r="AV72" s="14" t="n">
        <v>15316</v>
      </c>
      <c r="AW72" s="14" t="n">
        <v>15258</v>
      </c>
      <c r="AX72" s="14" t="n">
        <v>8314</v>
      </c>
      <c r="AY72" s="14" t="n">
        <v>12585</v>
      </c>
      <c r="AZ72" s="14" t="n">
        <v>9630</v>
      </c>
      <c r="BA72" s="14" t="n">
        <v>13822</v>
      </c>
      <c r="BB72" s="14" t="n">
        <v>10085</v>
      </c>
      <c r="BC72" s="15" t="n">
        <v>10247</v>
      </c>
      <c r="BD72" s="14" t="n">
        <v>11768</v>
      </c>
      <c r="BE72" s="14" t="n">
        <v>30067</v>
      </c>
      <c r="BF72" s="14" t="n">
        <v>21007</v>
      </c>
      <c r="BG72" s="14" t="n">
        <v>12003</v>
      </c>
      <c r="BH72" s="14" t="n">
        <v>14898</v>
      </c>
      <c r="BI72" s="14" t="n">
        <v>10633</v>
      </c>
      <c r="BJ72" s="14" t="n">
        <v>11209</v>
      </c>
      <c r="BK72" s="14" t="n">
        <v>13268</v>
      </c>
      <c r="BL72" s="14" t="n">
        <v>12198</v>
      </c>
      <c r="BM72" s="14" t="n">
        <v>22154</v>
      </c>
      <c r="BN72" s="14" t="n">
        <v>14707</v>
      </c>
      <c r="BO72" s="14" t="n">
        <v>8691</v>
      </c>
      <c r="BP72" s="15" t="n">
        <v>26077</v>
      </c>
      <c r="BQ72" s="14" t="n">
        <v>12203</v>
      </c>
      <c r="BR72" s="14" t="n">
        <v>6625</v>
      </c>
      <c r="BS72" s="14" t="n">
        <v>13609</v>
      </c>
      <c r="BT72" s="14" t="n">
        <v>11558</v>
      </c>
      <c r="BU72" s="14" t="n">
        <v>7563</v>
      </c>
      <c r="BV72" s="14" t="n">
        <v>15785</v>
      </c>
      <c r="BW72" s="14" t="n">
        <v>10128</v>
      </c>
      <c r="BX72" s="14" t="n">
        <v>6884</v>
      </c>
      <c r="BY72" s="14" t="n">
        <v>11053</v>
      </c>
      <c r="BZ72" s="14" t="n">
        <v>12518</v>
      </c>
      <c r="CA72" s="14" t="n">
        <v>13667</v>
      </c>
      <c r="CB72" s="14" t="n">
        <v>11671</v>
      </c>
      <c r="CC72" s="14" t="n">
        <v>17366</v>
      </c>
      <c r="CD72" s="14" t="n">
        <v>39724</v>
      </c>
      <c r="CE72" s="14" t="n">
        <v>15544</v>
      </c>
      <c r="CF72" s="14" t="n">
        <v>14228</v>
      </c>
      <c r="CG72" s="14" t="n">
        <v>26286</v>
      </c>
      <c r="CH72" s="14" t="n">
        <v>19960</v>
      </c>
      <c r="CI72" s="14" t="n">
        <v>10232</v>
      </c>
      <c r="CJ72" s="14" t="n">
        <v>33514</v>
      </c>
      <c r="CK72" s="14" t="n">
        <v>14705</v>
      </c>
      <c r="CL72" s="14" t="n">
        <v>27374</v>
      </c>
      <c r="CM72" s="14" t="n">
        <v>17809</v>
      </c>
      <c r="CN72" s="14" t="n">
        <v>12622</v>
      </c>
      <c r="CO72" s="14" t="n">
        <v>22613</v>
      </c>
      <c r="CP72" s="14" t="n">
        <v>18066</v>
      </c>
      <c r="CQ72" s="14" t="n">
        <v>10938</v>
      </c>
      <c r="CR72" s="14" t="n">
        <v>14412</v>
      </c>
      <c r="CS72" s="14" t="n">
        <v>10908</v>
      </c>
      <c r="CT72" s="14" t="n">
        <v>20120</v>
      </c>
    </row>
    <row r="73" customFormat="false" ht="12.75" hidden="false" customHeight="false" outlineLevel="0" collapsed="false">
      <c r="A73" s="5" t="s">
        <v>228</v>
      </c>
      <c r="B73" s="17" t="n">
        <v>938676</v>
      </c>
      <c r="C73" s="17" t="n">
        <v>217</v>
      </c>
      <c r="D73" s="17" t="n">
        <v>200516</v>
      </c>
      <c r="E73" s="8" t="s">
        <v>229</v>
      </c>
      <c r="F73" s="7" t="str">
        <f aca="false">HYPERLINK("http://pubchem.ncbi.nlm.nih.gov/summary/summary.cgi?cid=439555","439555")</f>
        <v>439555</v>
      </c>
      <c r="G73" s="7"/>
      <c r="H73" s="7" t="str">
        <f aca="false">HYPERLINK("http://www.genome.ad.jp/dbget-bin/www_bget?compound+C01725","C01725")</f>
        <v>C01725</v>
      </c>
      <c r="I73" s="14" t="n">
        <v>13564</v>
      </c>
      <c r="J73" s="14" t="n">
        <v>2302</v>
      </c>
      <c r="K73" s="14" t="n">
        <v>4234</v>
      </c>
      <c r="L73" s="14" t="n">
        <v>7122</v>
      </c>
      <c r="M73" s="14" t="n">
        <v>4099</v>
      </c>
      <c r="N73" s="15" t="n">
        <v>5476</v>
      </c>
      <c r="O73" s="14" t="n">
        <v>6020</v>
      </c>
      <c r="P73" s="14" t="n">
        <v>2750</v>
      </c>
      <c r="Q73" s="14" t="n">
        <v>4250</v>
      </c>
      <c r="R73" s="14" t="n">
        <v>3845</v>
      </c>
      <c r="S73" s="14" t="n">
        <v>4768</v>
      </c>
      <c r="T73" s="14" t="n">
        <v>2614</v>
      </c>
      <c r="U73" s="14" t="n">
        <v>7319</v>
      </c>
      <c r="V73" s="14" t="n">
        <v>16703</v>
      </c>
      <c r="W73" s="14" t="n">
        <v>10032</v>
      </c>
      <c r="X73" s="14" t="n">
        <v>25667</v>
      </c>
      <c r="Y73" s="14" t="n">
        <v>15198</v>
      </c>
      <c r="Z73" s="14" t="n">
        <v>31494</v>
      </c>
      <c r="AA73" s="14" t="n">
        <v>8393</v>
      </c>
      <c r="AB73" s="14" t="n">
        <v>1503</v>
      </c>
      <c r="AC73" s="14" t="n">
        <v>2922</v>
      </c>
      <c r="AD73" s="14" t="n">
        <v>12275</v>
      </c>
      <c r="AE73" s="14" t="n">
        <v>5906</v>
      </c>
      <c r="AF73" s="14" t="n">
        <v>6152</v>
      </c>
      <c r="AG73" s="14" t="n">
        <v>5714</v>
      </c>
      <c r="AH73" s="14" t="n">
        <v>4729</v>
      </c>
      <c r="AI73" s="14" t="n">
        <v>2594</v>
      </c>
      <c r="AJ73" s="14" t="n">
        <v>1097</v>
      </c>
      <c r="AK73" s="14" t="n">
        <v>4171</v>
      </c>
      <c r="AL73" s="14" t="n">
        <v>1226</v>
      </c>
      <c r="AM73" s="15" t="n">
        <v>45500</v>
      </c>
      <c r="AN73" s="14" t="n">
        <v>32391</v>
      </c>
      <c r="AO73" s="14" t="n">
        <v>35499</v>
      </c>
      <c r="AP73" s="14" t="n">
        <v>36493</v>
      </c>
      <c r="AQ73" s="14" t="n">
        <v>19720</v>
      </c>
      <c r="AR73" s="14" t="n">
        <v>11561</v>
      </c>
      <c r="AS73" s="14" t="n">
        <v>7438</v>
      </c>
      <c r="AT73" s="14" t="n">
        <v>5560</v>
      </c>
      <c r="AU73" s="14" t="n">
        <v>6702</v>
      </c>
      <c r="AV73" s="14" t="n">
        <v>11715</v>
      </c>
      <c r="AW73" s="14" t="n">
        <v>9425</v>
      </c>
      <c r="AX73" s="14" t="n">
        <v>6190</v>
      </c>
      <c r="AY73" s="14" t="n">
        <v>8636</v>
      </c>
      <c r="AZ73" s="14" t="n">
        <v>1617</v>
      </c>
      <c r="BA73" s="14" t="n">
        <v>4425</v>
      </c>
      <c r="BB73" s="14" t="n">
        <v>5177</v>
      </c>
      <c r="BC73" s="15" t="n">
        <v>9325</v>
      </c>
      <c r="BD73" s="14" t="n">
        <v>28694</v>
      </c>
      <c r="BE73" s="14" t="n">
        <v>2661</v>
      </c>
      <c r="BF73" s="14" t="n">
        <v>5025</v>
      </c>
      <c r="BG73" s="14" t="n">
        <v>2715</v>
      </c>
      <c r="BH73" s="14" t="n">
        <v>3726</v>
      </c>
      <c r="BI73" s="14" t="n">
        <v>1289</v>
      </c>
      <c r="BJ73" s="14" t="n">
        <v>4810</v>
      </c>
      <c r="BK73" s="14" t="n">
        <v>17382</v>
      </c>
      <c r="BL73" s="14" t="n">
        <v>5928</v>
      </c>
      <c r="BM73" s="14" t="n">
        <v>10764</v>
      </c>
      <c r="BN73" s="14" t="n">
        <v>12650</v>
      </c>
      <c r="BO73" s="14" t="n">
        <v>4309</v>
      </c>
      <c r="BP73" s="15" t="n">
        <v>10744</v>
      </c>
      <c r="BQ73" s="14" t="n">
        <v>3124</v>
      </c>
      <c r="BR73" s="14" t="n">
        <v>1997</v>
      </c>
      <c r="BS73" s="14" t="n">
        <v>5938</v>
      </c>
      <c r="BT73" s="14" t="n">
        <v>5274</v>
      </c>
      <c r="BU73" s="14" t="n">
        <v>3946</v>
      </c>
      <c r="BV73" s="14" t="n">
        <v>3311</v>
      </c>
      <c r="BW73" s="14" t="n">
        <v>21199</v>
      </c>
      <c r="BX73" s="14" t="n">
        <v>25256</v>
      </c>
      <c r="BY73" s="14" t="n">
        <v>11907</v>
      </c>
      <c r="BZ73" s="14" t="n">
        <v>16820</v>
      </c>
      <c r="CA73" s="14" t="n">
        <v>26334</v>
      </c>
      <c r="CB73" s="14" t="n">
        <v>15785</v>
      </c>
      <c r="CC73" s="14" t="n">
        <v>8239</v>
      </c>
      <c r="CD73" s="14" t="n">
        <v>5757</v>
      </c>
      <c r="CE73" s="14" t="n">
        <v>11913</v>
      </c>
      <c r="CF73" s="14" t="n">
        <v>7859</v>
      </c>
      <c r="CG73" s="14" t="n">
        <v>2559</v>
      </c>
      <c r="CH73" s="14" t="n">
        <v>7370</v>
      </c>
      <c r="CI73" s="14" t="n">
        <v>3487</v>
      </c>
      <c r="CJ73" s="14" t="n">
        <v>1599</v>
      </c>
      <c r="CK73" s="14" t="n">
        <v>1310</v>
      </c>
      <c r="CL73" s="15" t="n">
        <v>3096</v>
      </c>
      <c r="CM73" s="14" t="n">
        <v>3603</v>
      </c>
      <c r="CN73" s="14" t="n">
        <v>1491</v>
      </c>
      <c r="CO73" s="14" t="n">
        <v>5547</v>
      </c>
      <c r="CP73" s="14" t="n">
        <v>8420</v>
      </c>
      <c r="CQ73" s="14" t="n">
        <v>16908</v>
      </c>
      <c r="CR73" s="14" t="n">
        <v>8966</v>
      </c>
      <c r="CS73" s="14" t="n">
        <v>6619</v>
      </c>
      <c r="CT73" s="14" t="n">
        <v>4531</v>
      </c>
    </row>
    <row r="74" customFormat="false" ht="12.75" hidden="false" customHeight="false" outlineLevel="0" collapsed="false">
      <c r="A74" s="5" t="s">
        <v>230</v>
      </c>
      <c r="B74" s="17" t="n">
        <v>345953</v>
      </c>
      <c r="C74" s="17" t="n">
        <v>158</v>
      </c>
      <c r="D74" s="17" t="n">
        <v>199607</v>
      </c>
      <c r="E74" s="8" t="s">
        <v>231</v>
      </c>
      <c r="F74" s="7" t="str">
        <f aca="false">HYPERLINK("http://pubchem.ncbi.nlm.nih.gov/summary/summary.cgi?cid=6106","6106")</f>
        <v>6106</v>
      </c>
      <c r="G74" s="7"/>
      <c r="H74" s="7" t="str">
        <f aca="false">HYPERLINK("http://www.genome.ad.jp/dbget-bin/www_bget?compound+C00123","C00123")</f>
        <v>C00123</v>
      </c>
      <c r="I74" s="14" t="n">
        <v>30811</v>
      </c>
      <c r="J74" s="14" t="n">
        <v>19797</v>
      </c>
      <c r="K74" s="14" t="n">
        <v>25604</v>
      </c>
      <c r="L74" s="14" t="n">
        <v>43233</v>
      </c>
      <c r="M74" s="14" t="n">
        <v>32517</v>
      </c>
      <c r="N74" s="15" t="n">
        <v>896</v>
      </c>
      <c r="O74" s="15" t="n">
        <v>775</v>
      </c>
      <c r="P74" s="14" t="n">
        <v>22730</v>
      </c>
      <c r="Q74" s="14" t="n">
        <v>11702</v>
      </c>
      <c r="R74" s="14" t="n">
        <v>28425</v>
      </c>
      <c r="S74" s="14" t="n">
        <v>19864</v>
      </c>
      <c r="T74" s="14" t="n">
        <v>16145</v>
      </c>
      <c r="U74" s="14" t="n">
        <v>25579</v>
      </c>
      <c r="V74" s="14" t="n">
        <v>55376</v>
      </c>
      <c r="W74" s="14" t="n">
        <v>23168</v>
      </c>
      <c r="X74" s="14" t="n">
        <v>26437</v>
      </c>
      <c r="Y74" s="14" t="n">
        <v>21884</v>
      </c>
      <c r="Z74" s="15" t="n">
        <v>863</v>
      </c>
      <c r="AA74" s="14" t="n">
        <v>32164</v>
      </c>
      <c r="AB74" s="15" t="n">
        <v>2981</v>
      </c>
      <c r="AC74" s="14" t="n">
        <v>52361</v>
      </c>
      <c r="AD74" s="14" t="n">
        <v>15568</v>
      </c>
      <c r="AE74" s="14" t="n">
        <v>6954</v>
      </c>
      <c r="AF74" s="14" t="n">
        <v>37821</v>
      </c>
      <c r="AG74" s="14" t="n">
        <v>34206</v>
      </c>
      <c r="AH74" s="14" t="n">
        <v>45088</v>
      </c>
      <c r="AI74" s="14" t="n">
        <v>25860</v>
      </c>
      <c r="AJ74" s="15" t="n">
        <v>718</v>
      </c>
      <c r="AK74" s="15" t="n">
        <v>1858</v>
      </c>
      <c r="AL74" s="14" t="n">
        <v>31034</v>
      </c>
      <c r="AM74" s="15" t="n">
        <v>4675</v>
      </c>
      <c r="AN74" s="14" t="n">
        <v>56606</v>
      </c>
      <c r="AO74" s="14" t="n">
        <v>29866</v>
      </c>
      <c r="AP74" s="14" t="n">
        <v>25062</v>
      </c>
      <c r="AQ74" s="14" t="n">
        <v>43279</v>
      </c>
      <c r="AR74" s="14" t="n">
        <v>29966</v>
      </c>
      <c r="AS74" s="14" t="n">
        <v>37465</v>
      </c>
      <c r="AT74" s="15" t="n">
        <v>15345</v>
      </c>
      <c r="AU74" s="14" t="n">
        <v>25312</v>
      </c>
      <c r="AV74" s="14" t="n">
        <v>42804</v>
      </c>
      <c r="AW74" s="14" t="n">
        <v>41486</v>
      </c>
      <c r="AX74" s="14" t="n">
        <v>28074</v>
      </c>
      <c r="AY74" s="14" t="n">
        <v>16368</v>
      </c>
      <c r="AZ74" s="14" t="n">
        <v>16068</v>
      </c>
      <c r="BA74" s="14" t="n">
        <v>26616</v>
      </c>
      <c r="BB74" s="14" t="n">
        <v>11447</v>
      </c>
      <c r="BC74" s="15" t="n">
        <v>2299</v>
      </c>
      <c r="BD74" s="15" t="n">
        <v>2981</v>
      </c>
      <c r="BE74" s="14" t="n">
        <v>34990</v>
      </c>
      <c r="BF74" s="15" t="n">
        <v>1001</v>
      </c>
      <c r="BG74" s="14" t="n">
        <v>24710</v>
      </c>
      <c r="BH74" s="14" t="n">
        <v>24665</v>
      </c>
      <c r="BI74" s="14" t="n">
        <v>39856</v>
      </c>
      <c r="BJ74" s="14" t="n">
        <v>7923</v>
      </c>
      <c r="BK74" s="14" t="n">
        <v>35043</v>
      </c>
      <c r="BL74" s="14" t="n">
        <v>41199</v>
      </c>
      <c r="BM74" s="14" t="n">
        <v>51563</v>
      </c>
      <c r="BN74" s="14" t="n">
        <v>37914</v>
      </c>
      <c r="BO74" s="14" t="n">
        <v>14084</v>
      </c>
      <c r="BP74" s="15" t="n">
        <v>2411</v>
      </c>
      <c r="BQ74" s="14" t="n">
        <v>29182</v>
      </c>
      <c r="BR74" s="14" t="n">
        <v>8881</v>
      </c>
      <c r="BS74" s="14" t="n">
        <v>21020</v>
      </c>
      <c r="BT74" s="14" t="n">
        <v>9976</v>
      </c>
      <c r="BU74" s="14" t="n">
        <v>15654</v>
      </c>
      <c r="BV74" s="14" t="n">
        <v>39860</v>
      </c>
      <c r="BW74" s="15" t="n">
        <v>1688</v>
      </c>
      <c r="BX74" s="14" t="n">
        <v>38358</v>
      </c>
      <c r="BY74" s="14" t="n">
        <v>42100</v>
      </c>
      <c r="BZ74" s="14" t="n">
        <v>26140</v>
      </c>
      <c r="CA74" s="14" t="n">
        <v>26644</v>
      </c>
      <c r="CB74" s="14" t="n">
        <v>33785</v>
      </c>
      <c r="CC74" s="14" t="n">
        <v>30708</v>
      </c>
      <c r="CD74" s="14" t="n">
        <v>61795</v>
      </c>
      <c r="CE74" s="14" t="n">
        <v>15746</v>
      </c>
      <c r="CF74" s="15" t="n">
        <v>3433</v>
      </c>
      <c r="CG74" s="14" t="n">
        <v>23603</v>
      </c>
      <c r="CH74" s="14" t="n">
        <v>40393</v>
      </c>
      <c r="CI74" s="14" t="n">
        <v>22139</v>
      </c>
      <c r="CJ74" s="14" t="n">
        <v>13697</v>
      </c>
      <c r="CK74" s="15" t="n">
        <v>1817</v>
      </c>
      <c r="CL74" s="14" t="n">
        <v>16808</v>
      </c>
      <c r="CM74" s="15" t="n">
        <v>2837</v>
      </c>
      <c r="CN74" s="15" t="n">
        <v>2763</v>
      </c>
      <c r="CO74" s="14" t="n">
        <v>56644</v>
      </c>
      <c r="CP74" s="14" t="n">
        <v>30033</v>
      </c>
      <c r="CQ74" s="14" t="n">
        <v>40053</v>
      </c>
      <c r="CR74" s="14" t="n">
        <v>30063</v>
      </c>
      <c r="CS74" s="14" t="n">
        <v>3</v>
      </c>
      <c r="CT74" s="14" t="n">
        <v>41651</v>
      </c>
    </row>
    <row r="75" customFormat="false" ht="12.75" hidden="false" customHeight="false" outlineLevel="0" collapsed="false">
      <c r="A75" s="5" t="s">
        <v>232</v>
      </c>
      <c r="B75" s="17" t="n">
        <v>547810</v>
      </c>
      <c r="C75" s="17" t="n">
        <v>117</v>
      </c>
      <c r="D75" s="17" t="n">
        <v>201826</v>
      </c>
      <c r="E75" s="8" t="s">
        <v>233</v>
      </c>
      <c r="F75" s="7" t="str">
        <f aca="false">HYPERLINK("http://pubchem.ncbi.nlm.nih.gov/summary/summary.cgi?cid=5649","5649")</f>
        <v>5649</v>
      </c>
      <c r="G75" s="7"/>
      <c r="H75" s="7" t="str">
        <f aca="false">HYPERLINK("http://www.genome.ad.jp/dbget-bin/www_bget?compound+C02679 ","C02679 ")</f>
        <v>C02679 </v>
      </c>
      <c r="I75" s="14" t="n">
        <v>167457</v>
      </c>
      <c r="J75" s="14" t="n">
        <v>132299</v>
      </c>
      <c r="K75" s="14" t="n">
        <v>48311</v>
      </c>
      <c r="L75" s="14" t="n">
        <v>184713</v>
      </c>
      <c r="M75" s="14" t="n">
        <v>71634</v>
      </c>
      <c r="N75" s="15" t="n">
        <v>68397</v>
      </c>
      <c r="O75" s="15" t="n">
        <v>46695</v>
      </c>
      <c r="P75" s="14" t="n">
        <v>119935</v>
      </c>
      <c r="Q75" s="14" t="n">
        <v>88806</v>
      </c>
      <c r="R75" s="14" t="n">
        <v>59453</v>
      </c>
      <c r="S75" s="14" t="n">
        <v>53848</v>
      </c>
      <c r="T75" s="14" t="n">
        <v>109764</v>
      </c>
      <c r="U75" s="14" t="n">
        <v>183149</v>
      </c>
      <c r="V75" s="14" t="n">
        <v>74386</v>
      </c>
      <c r="W75" s="14" t="n">
        <v>290463</v>
      </c>
      <c r="X75" s="14" t="n">
        <v>37917</v>
      </c>
      <c r="Y75" s="14" t="n">
        <v>154615</v>
      </c>
      <c r="Z75" s="14" t="n">
        <v>62279</v>
      </c>
      <c r="AA75" s="14" t="n">
        <v>42025</v>
      </c>
      <c r="AB75" s="15" t="n">
        <v>59424</v>
      </c>
      <c r="AC75" s="14" t="n">
        <v>148247</v>
      </c>
      <c r="AD75" s="14" t="n">
        <v>137191</v>
      </c>
      <c r="AE75" s="14" t="n">
        <v>94775</v>
      </c>
      <c r="AF75" s="14" t="n">
        <v>65357</v>
      </c>
      <c r="AG75" s="14" t="n">
        <v>100220</v>
      </c>
      <c r="AH75" s="14" t="n">
        <v>79618</v>
      </c>
      <c r="AI75" s="14" t="n">
        <v>202916</v>
      </c>
      <c r="AJ75" s="14" t="n">
        <v>221690</v>
      </c>
      <c r="AK75" s="14" t="n">
        <v>45651</v>
      </c>
      <c r="AL75" s="14" t="n">
        <v>118334</v>
      </c>
      <c r="AM75" s="15" t="n">
        <v>73867</v>
      </c>
      <c r="AN75" s="14" t="n">
        <v>103408</v>
      </c>
      <c r="AO75" s="14" t="n">
        <v>133215</v>
      </c>
      <c r="AP75" s="14" t="n">
        <v>83802</v>
      </c>
      <c r="AQ75" s="14" t="n">
        <v>41584</v>
      </c>
      <c r="AR75" s="14" t="n">
        <v>70516</v>
      </c>
      <c r="AS75" s="14" t="n">
        <v>54477</v>
      </c>
      <c r="AT75" s="15" t="n">
        <v>54158</v>
      </c>
      <c r="AU75" s="14" t="n">
        <v>76288</v>
      </c>
      <c r="AV75" s="14" t="n">
        <v>39778</v>
      </c>
      <c r="AW75" s="14" t="n">
        <v>139365</v>
      </c>
      <c r="AX75" s="14" t="n">
        <v>19998</v>
      </c>
      <c r="AY75" s="14" t="n">
        <v>109645</v>
      </c>
      <c r="AZ75" s="14" t="n">
        <v>53954</v>
      </c>
      <c r="BA75" s="14" t="n">
        <v>46830</v>
      </c>
      <c r="BB75" s="14" t="n">
        <v>129707</v>
      </c>
      <c r="BC75" s="15" t="n">
        <v>30965</v>
      </c>
      <c r="BD75" s="14" t="n">
        <v>65498</v>
      </c>
      <c r="BE75" s="14" t="n">
        <v>138243</v>
      </c>
      <c r="BF75" s="14" t="n">
        <v>41803</v>
      </c>
      <c r="BG75" s="14" t="n">
        <v>74137</v>
      </c>
      <c r="BH75" s="14" t="n">
        <v>82242</v>
      </c>
      <c r="BI75" s="14" t="n">
        <v>98247</v>
      </c>
      <c r="BJ75" s="14" t="n">
        <v>63813</v>
      </c>
      <c r="BK75" s="14" t="n">
        <v>87837</v>
      </c>
      <c r="BL75" s="14" t="n">
        <v>109726</v>
      </c>
      <c r="BM75" s="14" t="n">
        <v>85894</v>
      </c>
      <c r="BN75" s="14" t="n">
        <v>26929</v>
      </c>
      <c r="BO75" s="14" t="n">
        <v>38974</v>
      </c>
      <c r="BP75" s="15" t="n">
        <v>63406</v>
      </c>
      <c r="BQ75" s="14" t="n">
        <v>54624</v>
      </c>
      <c r="BR75" s="14" t="n">
        <v>59926</v>
      </c>
      <c r="BS75" s="14" t="n">
        <v>38294</v>
      </c>
      <c r="BT75" s="14" t="n">
        <v>66481</v>
      </c>
      <c r="BU75" s="14" t="n">
        <v>89869</v>
      </c>
      <c r="BV75" s="14" t="n">
        <v>44977</v>
      </c>
      <c r="BW75" s="14" t="n">
        <v>111421</v>
      </c>
      <c r="BX75" s="15" t="n">
        <v>57900</v>
      </c>
      <c r="BY75" s="14" t="n">
        <v>58549</v>
      </c>
      <c r="BZ75" s="14" t="n">
        <v>100820</v>
      </c>
      <c r="CA75" s="14" t="n">
        <v>55273</v>
      </c>
      <c r="CB75" s="14" t="n">
        <v>80255</v>
      </c>
      <c r="CC75" s="14" t="n">
        <v>106940</v>
      </c>
      <c r="CD75" s="14" t="n">
        <v>134994</v>
      </c>
      <c r="CE75" s="14" t="n">
        <v>132639</v>
      </c>
      <c r="CF75" s="14" t="n">
        <v>66128</v>
      </c>
      <c r="CG75" s="14" t="n">
        <v>247706</v>
      </c>
      <c r="CH75" s="14" t="n">
        <v>36601</v>
      </c>
      <c r="CI75" s="14" t="n">
        <v>49063</v>
      </c>
      <c r="CJ75" s="14" t="n">
        <v>237461</v>
      </c>
      <c r="CK75" s="14" t="n">
        <v>98932</v>
      </c>
      <c r="CL75" s="14" t="n">
        <v>169940</v>
      </c>
      <c r="CM75" s="14" t="n">
        <v>101733</v>
      </c>
      <c r="CN75" s="14" t="n">
        <v>75484</v>
      </c>
      <c r="CO75" s="14" t="n">
        <v>30575</v>
      </c>
      <c r="CP75" s="14" t="n">
        <v>37645</v>
      </c>
      <c r="CQ75" s="15" t="n">
        <v>117753</v>
      </c>
      <c r="CR75" s="14" t="n">
        <v>31094</v>
      </c>
      <c r="CS75" s="14" t="n">
        <v>45711</v>
      </c>
      <c r="CT75" s="14" t="n">
        <v>64906</v>
      </c>
    </row>
    <row r="76" customFormat="false" ht="12.75" hidden="false" customHeight="false" outlineLevel="0" collapsed="false">
      <c r="A76" s="5" t="s">
        <v>234</v>
      </c>
      <c r="B76" s="17" t="n">
        <v>952195</v>
      </c>
      <c r="C76" s="17" t="n">
        <v>204</v>
      </c>
      <c r="D76" s="17" t="n">
        <v>214401</v>
      </c>
      <c r="E76" s="8" t="s">
        <v>235</v>
      </c>
      <c r="F76" s="7" t="str">
        <f aca="false">HYPERLINK("http://pubchem.ncbi.nlm.nih.gov/summary/summary.cgi?cid=517381","517381")</f>
        <v>517381</v>
      </c>
      <c r="G76" s="7"/>
      <c r="H76" s="7" t="str">
        <f aca="false">HYPERLINK("http://www.genome.ad.jp/dbget-bin/www_bget?compound+n/a","n/a")</f>
        <v>n/a</v>
      </c>
      <c r="I76" s="15" t="n">
        <v>11427</v>
      </c>
      <c r="J76" s="15" t="n">
        <v>13102</v>
      </c>
      <c r="K76" s="15" t="n">
        <v>8663</v>
      </c>
      <c r="L76" s="15" t="n">
        <v>17827</v>
      </c>
      <c r="M76" s="15" t="n">
        <v>7380</v>
      </c>
      <c r="N76" s="15" t="n">
        <v>8856</v>
      </c>
      <c r="O76" s="15" t="n">
        <v>16194</v>
      </c>
      <c r="P76" s="14" t="n">
        <v>5123</v>
      </c>
      <c r="Q76" s="15" t="n">
        <v>9109</v>
      </c>
      <c r="R76" s="15" t="n">
        <v>10452</v>
      </c>
      <c r="S76" s="15" t="n">
        <v>10442</v>
      </c>
      <c r="T76" s="15" t="n">
        <v>9092</v>
      </c>
      <c r="U76" s="15" t="n">
        <v>3717</v>
      </c>
      <c r="V76" s="15" t="n">
        <v>4910</v>
      </c>
      <c r="W76" s="15" t="n">
        <v>5306</v>
      </c>
      <c r="X76" s="15" t="n">
        <v>7965</v>
      </c>
      <c r="Y76" s="15" t="n">
        <v>8188</v>
      </c>
      <c r="Z76" s="15" t="n">
        <v>7387</v>
      </c>
      <c r="AA76" s="15" t="n">
        <v>9477</v>
      </c>
      <c r="AB76" s="15" t="n">
        <v>5515</v>
      </c>
      <c r="AC76" s="15" t="n">
        <v>11129</v>
      </c>
      <c r="AD76" s="15" t="n">
        <v>7490</v>
      </c>
      <c r="AE76" s="15" t="n">
        <v>9121</v>
      </c>
      <c r="AF76" s="15" t="n">
        <v>7310</v>
      </c>
      <c r="AG76" s="15" t="n">
        <v>7175</v>
      </c>
      <c r="AH76" s="14" t="n">
        <v>7690</v>
      </c>
      <c r="AI76" s="15" t="n">
        <v>12877</v>
      </c>
      <c r="AJ76" s="15" t="n">
        <v>8851</v>
      </c>
      <c r="AK76" s="15" t="n">
        <v>8968</v>
      </c>
      <c r="AL76" s="15" t="n">
        <v>12961</v>
      </c>
      <c r="AM76" s="15" t="n">
        <v>11083</v>
      </c>
      <c r="AN76" s="15" t="n">
        <v>8658</v>
      </c>
      <c r="AO76" s="14" t="n">
        <v>7767</v>
      </c>
      <c r="AP76" s="15" t="n">
        <v>9663</v>
      </c>
      <c r="AQ76" s="15" t="n">
        <v>8257</v>
      </c>
      <c r="AR76" s="15" t="n">
        <v>6157</v>
      </c>
      <c r="AS76" s="15" t="n">
        <v>8147</v>
      </c>
      <c r="AT76" s="15" t="n">
        <v>20495</v>
      </c>
      <c r="AU76" s="15" t="n">
        <v>9439</v>
      </c>
      <c r="AV76" s="14" t="n">
        <v>4951</v>
      </c>
      <c r="AW76" s="15" t="n">
        <v>8944</v>
      </c>
      <c r="AX76" s="15" t="n">
        <v>8312</v>
      </c>
      <c r="AY76" s="15" t="n">
        <v>5369</v>
      </c>
      <c r="AZ76" s="15" t="n">
        <v>14099</v>
      </c>
      <c r="BA76" s="15" t="n">
        <v>13564</v>
      </c>
      <c r="BB76" s="15" t="n">
        <v>8664</v>
      </c>
      <c r="BC76" s="15" t="n">
        <v>8364</v>
      </c>
      <c r="BD76" s="15" t="n">
        <v>7565</v>
      </c>
      <c r="BE76" s="15" t="n">
        <v>6256</v>
      </c>
      <c r="BF76" s="14" t="n">
        <v>13023</v>
      </c>
      <c r="BG76" s="14" t="n">
        <v>2399</v>
      </c>
      <c r="BH76" s="15" t="n">
        <v>9118</v>
      </c>
      <c r="BI76" s="14" t="n">
        <v>11414</v>
      </c>
      <c r="BJ76" s="15" t="n">
        <v>7947</v>
      </c>
      <c r="BK76" s="14" t="n">
        <v>12421</v>
      </c>
      <c r="BL76" s="14" t="n">
        <v>7192</v>
      </c>
      <c r="BM76" s="14" t="n">
        <v>4720</v>
      </c>
      <c r="BN76" s="14" t="n">
        <v>4370</v>
      </c>
      <c r="BO76" s="15" t="n">
        <v>2570</v>
      </c>
      <c r="BP76" s="15" t="n">
        <v>10050</v>
      </c>
      <c r="BQ76" s="15" t="n">
        <v>18712</v>
      </c>
      <c r="BR76" s="14" t="n">
        <v>2144</v>
      </c>
      <c r="BS76" s="15" t="n">
        <v>6512</v>
      </c>
      <c r="BT76" s="14" t="n">
        <v>6227</v>
      </c>
      <c r="BU76" s="15" t="n">
        <v>4086</v>
      </c>
      <c r="BV76" s="15" t="n">
        <v>1690</v>
      </c>
      <c r="BW76" s="14" t="n">
        <v>5189</v>
      </c>
      <c r="BX76" s="14" t="n">
        <v>5127</v>
      </c>
      <c r="BY76" s="15" t="n">
        <v>9807</v>
      </c>
      <c r="BZ76" s="15" t="n">
        <v>11188</v>
      </c>
      <c r="CA76" s="14" t="n">
        <v>4995</v>
      </c>
      <c r="CB76" s="15" t="n">
        <v>6391</v>
      </c>
      <c r="CC76" s="14" t="n">
        <v>4177</v>
      </c>
      <c r="CD76" s="15" t="n">
        <v>11495</v>
      </c>
      <c r="CE76" s="14" t="n">
        <v>6554</v>
      </c>
      <c r="CF76" s="15" t="n">
        <v>6985</v>
      </c>
      <c r="CG76" s="15" t="n">
        <v>8523</v>
      </c>
      <c r="CH76" s="15" t="n">
        <v>6411</v>
      </c>
      <c r="CI76" s="14" t="n">
        <v>5323</v>
      </c>
      <c r="CJ76" s="14" t="n">
        <v>10060</v>
      </c>
      <c r="CK76" s="14" t="n">
        <v>2868</v>
      </c>
      <c r="CL76" s="15" t="n">
        <v>8543</v>
      </c>
      <c r="CM76" s="14" t="n">
        <v>3662</v>
      </c>
      <c r="CN76" s="14" t="n">
        <v>7597</v>
      </c>
      <c r="CO76" s="15" t="n">
        <v>22079</v>
      </c>
      <c r="CP76" s="14" t="n">
        <v>8567</v>
      </c>
      <c r="CQ76" s="15" t="n">
        <v>9974</v>
      </c>
      <c r="CR76" s="15" t="n">
        <v>7667</v>
      </c>
      <c r="CS76" s="15" t="n">
        <v>8130</v>
      </c>
      <c r="CT76" s="14" t="n">
        <v>392</v>
      </c>
    </row>
    <row r="77" customFormat="false" ht="12.75" hidden="false" customHeight="false" outlineLevel="0" collapsed="false">
      <c r="A77" s="5" t="s">
        <v>236</v>
      </c>
      <c r="B77" s="17" t="n">
        <v>358756</v>
      </c>
      <c r="C77" s="17" t="n">
        <v>158</v>
      </c>
      <c r="D77" s="17" t="n">
        <v>199785</v>
      </c>
      <c r="E77" s="8" t="s">
        <v>237</v>
      </c>
      <c r="F77" s="7" t="str">
        <f aca="false">HYPERLINK("http://pubchem.ncbi.nlm.nih.gov/summary/summary.cgi?cid=6306","6306")</f>
        <v>6306</v>
      </c>
      <c r="G77" s="7"/>
      <c r="H77" s="7" t="str">
        <f aca="false">HYPERLINK("http://www.genome.ad.jp/dbget-bin/www_bget?compound+C00407","C00407")</f>
        <v>C00407</v>
      </c>
      <c r="I77" s="14" t="n">
        <v>49138</v>
      </c>
      <c r="J77" s="14" t="n">
        <v>72512</v>
      </c>
      <c r="K77" s="14" t="n">
        <v>61257</v>
      </c>
      <c r="L77" s="14" t="n">
        <v>84509</v>
      </c>
      <c r="M77" s="14" t="n">
        <v>41784</v>
      </c>
      <c r="N77" s="15" t="n">
        <v>58627</v>
      </c>
      <c r="O77" s="14" t="n">
        <v>58365</v>
      </c>
      <c r="P77" s="14" t="n">
        <v>34301</v>
      </c>
      <c r="Q77" s="14" t="n">
        <v>26699</v>
      </c>
      <c r="R77" s="14" t="n">
        <v>34102</v>
      </c>
      <c r="S77" s="14" t="n">
        <v>47237</v>
      </c>
      <c r="T77" s="14" t="n">
        <v>35522</v>
      </c>
      <c r="U77" s="14" t="n">
        <v>31926</v>
      </c>
      <c r="V77" s="14" t="n">
        <v>80708</v>
      </c>
      <c r="W77" s="14" t="n">
        <v>44332</v>
      </c>
      <c r="X77" s="14" t="n">
        <v>53628</v>
      </c>
      <c r="Y77" s="14" t="n">
        <v>75547</v>
      </c>
      <c r="Z77" s="14" t="n">
        <v>44986</v>
      </c>
      <c r="AA77" s="14" t="n">
        <v>35093</v>
      </c>
      <c r="AB77" s="15" t="n">
        <v>41505</v>
      </c>
      <c r="AC77" s="14" t="n">
        <v>51942</v>
      </c>
      <c r="AD77" s="14" t="n">
        <v>32108</v>
      </c>
      <c r="AE77" s="14" t="n">
        <v>56942</v>
      </c>
      <c r="AF77" s="14" t="n">
        <v>51069</v>
      </c>
      <c r="AG77" s="14" t="n">
        <v>49023</v>
      </c>
      <c r="AH77" s="14" t="n">
        <v>60291</v>
      </c>
      <c r="AI77" s="14" t="n">
        <v>58456</v>
      </c>
      <c r="AJ77" s="14" t="n">
        <v>39857</v>
      </c>
      <c r="AK77" s="14" t="n">
        <v>34875</v>
      </c>
      <c r="AL77" s="14" t="n">
        <v>39104</v>
      </c>
      <c r="AM77" s="15" t="n">
        <v>43136</v>
      </c>
      <c r="AN77" s="14" t="n">
        <v>77290</v>
      </c>
      <c r="AO77" s="14" t="n">
        <v>48300</v>
      </c>
      <c r="AP77" s="14" t="n">
        <v>54907</v>
      </c>
      <c r="AQ77" s="14" t="n">
        <v>55295</v>
      </c>
      <c r="AR77" s="14" t="n">
        <v>34833</v>
      </c>
      <c r="AS77" s="14" t="n">
        <v>64162</v>
      </c>
      <c r="AT77" s="14" t="n">
        <v>88560</v>
      </c>
      <c r="AU77" s="14" t="n">
        <v>47690</v>
      </c>
      <c r="AV77" s="15" t="n">
        <v>50504</v>
      </c>
      <c r="AW77" s="14" t="n">
        <v>64357</v>
      </c>
      <c r="AX77" s="14" t="n">
        <v>32462</v>
      </c>
      <c r="AY77" s="14" t="n">
        <v>26533</v>
      </c>
      <c r="AZ77" s="14" t="n">
        <v>35109</v>
      </c>
      <c r="BA77" s="14" t="n">
        <v>40725</v>
      </c>
      <c r="BB77" s="14" t="n">
        <v>28139</v>
      </c>
      <c r="BC77" s="15" t="n">
        <v>39296</v>
      </c>
      <c r="BD77" s="14" t="n">
        <v>34839</v>
      </c>
      <c r="BE77" s="14" t="n">
        <v>66490</v>
      </c>
      <c r="BF77" s="14" t="n">
        <v>62625</v>
      </c>
      <c r="BG77" s="14" t="n">
        <v>49666</v>
      </c>
      <c r="BH77" s="14" t="n">
        <v>56698</v>
      </c>
      <c r="BI77" s="14" t="n">
        <v>54073</v>
      </c>
      <c r="BJ77" s="15" t="n">
        <v>44302</v>
      </c>
      <c r="BK77" s="14" t="n">
        <v>46619</v>
      </c>
      <c r="BL77" s="14" t="n">
        <v>56461</v>
      </c>
      <c r="BM77" s="14" t="n">
        <v>52862</v>
      </c>
      <c r="BN77" s="14" t="n">
        <v>43322</v>
      </c>
      <c r="BO77" s="14" t="n">
        <v>18968</v>
      </c>
      <c r="BP77" s="15" t="n">
        <v>42868</v>
      </c>
      <c r="BQ77" s="14" t="n">
        <v>54082</v>
      </c>
      <c r="BR77" s="14" t="n">
        <v>15206</v>
      </c>
      <c r="BS77" s="14" t="n">
        <v>32513</v>
      </c>
      <c r="BT77" s="14" t="n">
        <v>31578</v>
      </c>
      <c r="BU77" s="14" t="n">
        <v>36647</v>
      </c>
      <c r="BV77" s="14" t="n">
        <v>65118</v>
      </c>
      <c r="BW77" s="14" t="n">
        <v>30942</v>
      </c>
      <c r="BX77" s="14" t="n">
        <v>48976</v>
      </c>
      <c r="BY77" s="14" t="n">
        <v>49020</v>
      </c>
      <c r="BZ77" s="14" t="n">
        <v>60982</v>
      </c>
      <c r="CA77" s="14" t="n">
        <v>44927</v>
      </c>
      <c r="CB77" s="14" t="n">
        <v>51637</v>
      </c>
      <c r="CC77" s="14" t="n">
        <v>41077</v>
      </c>
      <c r="CD77" s="14" t="n">
        <v>46373</v>
      </c>
      <c r="CE77" s="14" t="n">
        <v>45157</v>
      </c>
      <c r="CF77" s="14" t="n">
        <v>23685</v>
      </c>
      <c r="CG77" s="14" t="n">
        <v>42628</v>
      </c>
      <c r="CH77" s="14" t="n">
        <v>54652</v>
      </c>
      <c r="CI77" s="14" t="n">
        <v>38577</v>
      </c>
      <c r="CJ77" s="14" t="n">
        <v>37474</v>
      </c>
      <c r="CK77" s="14" t="n">
        <v>21418</v>
      </c>
      <c r="CL77" s="14" t="n">
        <v>47505</v>
      </c>
      <c r="CM77" s="14" t="n">
        <v>58911</v>
      </c>
      <c r="CN77" s="14" t="n">
        <v>31339</v>
      </c>
      <c r="CO77" s="14" t="n">
        <v>49761</v>
      </c>
      <c r="CP77" s="14" t="n">
        <v>33443</v>
      </c>
      <c r="CQ77" s="14" t="n">
        <v>44348</v>
      </c>
      <c r="CR77" s="14" t="n">
        <v>53287</v>
      </c>
      <c r="CS77" s="14" t="n">
        <v>28899</v>
      </c>
      <c r="CT77" s="14" t="n">
        <v>54117</v>
      </c>
    </row>
    <row r="78" customFormat="false" ht="12.75" hidden="false" customHeight="false" outlineLevel="0" collapsed="false">
      <c r="A78" s="5" t="s">
        <v>238</v>
      </c>
      <c r="B78" s="17" t="n">
        <v>1127553</v>
      </c>
      <c r="C78" s="17" t="n">
        <v>129</v>
      </c>
      <c r="D78" s="17" t="n">
        <v>199207</v>
      </c>
      <c r="E78" s="8" t="s">
        <v>239</v>
      </c>
      <c r="F78" s="7" t="str">
        <f aca="false">HYPERLINK("http://pubchem.ncbi.nlm.nih.gov/summary/summary.cgi?cid=241572","241572")</f>
        <v>241572</v>
      </c>
      <c r="G78" s="7" t="s">
        <v>240</v>
      </c>
      <c r="H78" s="7" t="str">
        <f aca="false">HYPERLINK("http://www.genome.ad.jp/dbget-bin/www_bget?compound+n/a","n/a")</f>
        <v>n/a</v>
      </c>
      <c r="I78" s="14" t="n">
        <v>87800</v>
      </c>
      <c r="J78" s="14" t="n">
        <v>62155</v>
      </c>
      <c r="K78" s="14" t="n">
        <v>94003</v>
      </c>
      <c r="L78" s="14" t="n">
        <v>74807</v>
      </c>
      <c r="M78" s="14" t="n">
        <v>68036</v>
      </c>
      <c r="N78" s="15" t="n">
        <v>62737</v>
      </c>
      <c r="O78" s="14" t="n">
        <v>68319</v>
      </c>
      <c r="P78" s="14" t="n">
        <v>89283</v>
      </c>
      <c r="Q78" s="14" t="n">
        <v>62627</v>
      </c>
      <c r="R78" s="14" t="n">
        <v>68450</v>
      </c>
      <c r="S78" s="14" t="n">
        <v>67384</v>
      </c>
      <c r="T78" s="14" t="n">
        <v>66250</v>
      </c>
      <c r="U78" s="14" t="n">
        <v>64323</v>
      </c>
      <c r="V78" s="14" t="n">
        <v>63889</v>
      </c>
      <c r="W78" s="14" t="n">
        <v>89001</v>
      </c>
      <c r="X78" s="14" t="n">
        <v>119517</v>
      </c>
      <c r="Y78" s="14" t="n">
        <v>78660</v>
      </c>
      <c r="Z78" s="14" t="n">
        <v>74499</v>
      </c>
      <c r="AA78" s="14" t="n">
        <v>76451</v>
      </c>
      <c r="AB78" s="15" t="n">
        <v>68028</v>
      </c>
      <c r="AC78" s="14" t="n">
        <v>76161</v>
      </c>
      <c r="AD78" s="14" t="n">
        <v>81604</v>
      </c>
      <c r="AE78" s="14" t="n">
        <v>71924</v>
      </c>
      <c r="AF78" s="14" t="n">
        <v>65935</v>
      </c>
      <c r="AG78" s="14" t="n">
        <v>73864</v>
      </c>
      <c r="AH78" s="14" t="n">
        <v>82548</v>
      </c>
      <c r="AI78" s="14" t="n">
        <v>71532</v>
      </c>
      <c r="AJ78" s="14" t="n">
        <v>74800</v>
      </c>
      <c r="AK78" s="14" t="n">
        <v>102156</v>
      </c>
      <c r="AL78" s="14" t="n">
        <v>58519</v>
      </c>
      <c r="AM78" s="15" t="n">
        <v>81084</v>
      </c>
      <c r="AN78" s="14" t="n">
        <v>68209</v>
      </c>
      <c r="AO78" s="14" t="n">
        <v>100610</v>
      </c>
      <c r="AP78" s="14" t="n">
        <v>59646</v>
      </c>
      <c r="AQ78" s="14" t="n">
        <v>133678</v>
      </c>
      <c r="AR78" s="14" t="n">
        <v>51631</v>
      </c>
      <c r="AS78" s="14" t="n">
        <v>70855</v>
      </c>
      <c r="AT78" s="14" t="n">
        <v>142943</v>
      </c>
      <c r="AU78" s="14" t="n">
        <v>89641</v>
      </c>
      <c r="AV78" s="14" t="n">
        <v>87490</v>
      </c>
      <c r="AW78" s="14" t="n">
        <v>81543</v>
      </c>
      <c r="AX78" s="14" t="n">
        <v>60057</v>
      </c>
      <c r="AY78" s="14" t="n">
        <v>108269</v>
      </c>
      <c r="AZ78" s="14" t="n">
        <v>77919</v>
      </c>
      <c r="BA78" s="14" t="n">
        <v>70280</v>
      </c>
      <c r="BB78" s="14" t="n">
        <v>131366</v>
      </c>
      <c r="BC78" s="15" t="n">
        <v>101240</v>
      </c>
      <c r="BD78" s="14" t="n">
        <v>129320</v>
      </c>
      <c r="BE78" s="14" t="n">
        <v>77555</v>
      </c>
      <c r="BF78" s="14" t="n">
        <v>76880</v>
      </c>
      <c r="BG78" s="14" t="n">
        <v>66544</v>
      </c>
      <c r="BH78" s="14" t="n">
        <v>71298</v>
      </c>
      <c r="BI78" s="14" t="n">
        <v>67260</v>
      </c>
      <c r="BJ78" s="14" t="n">
        <v>75686</v>
      </c>
      <c r="BK78" s="14" t="n">
        <v>95771</v>
      </c>
      <c r="BL78" s="14" t="n">
        <v>91410</v>
      </c>
      <c r="BM78" s="14" t="n">
        <v>77882</v>
      </c>
      <c r="BN78" s="14" t="n">
        <v>63768</v>
      </c>
      <c r="BO78" s="14" t="n">
        <v>16683</v>
      </c>
      <c r="BP78" s="15" t="n">
        <v>74795</v>
      </c>
      <c r="BQ78" s="14" t="n">
        <v>65549</v>
      </c>
      <c r="BR78" s="14" t="n">
        <v>41208</v>
      </c>
      <c r="BS78" s="14" t="n">
        <v>121414</v>
      </c>
      <c r="BT78" s="14" t="n">
        <v>75151</v>
      </c>
      <c r="BU78" s="14" t="n">
        <v>47199</v>
      </c>
      <c r="BV78" s="14" t="n">
        <v>66989</v>
      </c>
      <c r="BW78" s="14" t="n">
        <v>105627</v>
      </c>
      <c r="BX78" s="14" t="n">
        <v>89065</v>
      </c>
      <c r="BY78" s="14" t="n">
        <v>74388</v>
      </c>
      <c r="BZ78" s="14" t="n">
        <v>76467</v>
      </c>
      <c r="CA78" s="14" t="n">
        <v>86067</v>
      </c>
      <c r="CB78" s="14" t="n">
        <v>85507</v>
      </c>
      <c r="CC78" s="14" t="n">
        <v>57395</v>
      </c>
      <c r="CD78" s="14" t="n">
        <v>64255</v>
      </c>
      <c r="CE78" s="14" t="n">
        <v>59608</v>
      </c>
      <c r="CF78" s="14" t="n">
        <v>70247</v>
      </c>
      <c r="CG78" s="14" t="n">
        <v>105477</v>
      </c>
      <c r="CH78" s="14" t="n">
        <v>64050</v>
      </c>
      <c r="CI78" s="14" t="n">
        <v>64197</v>
      </c>
      <c r="CJ78" s="14" t="n">
        <v>74282</v>
      </c>
      <c r="CK78" s="14" t="n">
        <v>66241</v>
      </c>
      <c r="CL78" s="14" t="n">
        <v>76839</v>
      </c>
      <c r="CM78" s="14" t="n">
        <v>82933</v>
      </c>
      <c r="CN78" s="14" t="n">
        <v>70064</v>
      </c>
      <c r="CO78" s="14" t="n">
        <v>90773</v>
      </c>
      <c r="CP78" s="14" t="n">
        <v>69004</v>
      </c>
      <c r="CQ78" s="14" t="n">
        <v>91735</v>
      </c>
      <c r="CR78" s="14" t="n">
        <v>79829</v>
      </c>
      <c r="CS78" s="14" t="n">
        <v>71748</v>
      </c>
      <c r="CT78" s="14" t="n">
        <v>73781</v>
      </c>
    </row>
    <row r="79" customFormat="false" ht="12.75" hidden="false" customHeight="false" outlineLevel="0" collapsed="false">
      <c r="A79" s="5" t="s">
        <v>241</v>
      </c>
      <c r="B79" s="17" t="n">
        <v>845491</v>
      </c>
      <c r="C79" s="17" t="n">
        <v>318</v>
      </c>
      <c r="D79" s="17" t="n">
        <v>200698</v>
      </c>
      <c r="E79" s="8" t="s">
        <v>242</v>
      </c>
      <c r="F79" s="7" t="str">
        <f aca="false">HYPERLINK("http://pubchem.ncbi.nlm.nih.gov/summary/summary.cgi?cid=6349","6349")</f>
        <v>6349</v>
      </c>
      <c r="G79" s="7" t="s">
        <v>243</v>
      </c>
      <c r="H79" s="7" t="str">
        <f aca="false">HYPERLINK("http://www.genome.ad.jp/dbget-bin/www_bget?compound+C03546","C03546")</f>
        <v>C03546</v>
      </c>
      <c r="I79" s="14" t="n">
        <v>26272</v>
      </c>
      <c r="J79" s="14" t="n">
        <v>14388</v>
      </c>
      <c r="K79" s="14" t="n">
        <v>23171</v>
      </c>
      <c r="L79" s="14" t="n">
        <v>28949</v>
      </c>
      <c r="M79" s="14" t="n">
        <v>19526</v>
      </c>
      <c r="N79" s="15" t="n">
        <v>18109</v>
      </c>
      <c r="O79" s="14" t="n">
        <v>17001</v>
      </c>
      <c r="P79" s="14" t="n">
        <v>20990</v>
      </c>
      <c r="Q79" s="14" t="n">
        <v>20265</v>
      </c>
      <c r="R79" s="14" t="n">
        <v>17224</v>
      </c>
      <c r="S79" s="14" t="n">
        <v>15710</v>
      </c>
      <c r="T79" s="14" t="n">
        <v>15081</v>
      </c>
      <c r="U79" s="14" t="n">
        <v>13158</v>
      </c>
      <c r="V79" s="14" t="n">
        <v>24052</v>
      </c>
      <c r="W79" s="14" t="n">
        <v>18001</v>
      </c>
      <c r="X79" s="14" t="n">
        <v>17846</v>
      </c>
      <c r="Y79" s="14" t="n">
        <v>21555</v>
      </c>
      <c r="Z79" s="14" t="n">
        <v>19669</v>
      </c>
      <c r="AA79" s="14" t="n">
        <v>20279</v>
      </c>
      <c r="AB79" s="14" t="n">
        <v>1019</v>
      </c>
      <c r="AC79" s="14" t="n">
        <v>29391</v>
      </c>
      <c r="AD79" s="14" t="n">
        <v>20723</v>
      </c>
      <c r="AE79" s="14" t="n">
        <v>27897</v>
      </c>
      <c r="AF79" s="14" t="n">
        <v>24409</v>
      </c>
      <c r="AG79" s="14" t="n">
        <v>18946</v>
      </c>
      <c r="AH79" s="14" t="n">
        <v>29108</v>
      </c>
      <c r="AI79" s="14" t="n">
        <v>21379</v>
      </c>
      <c r="AJ79" s="14" t="n">
        <v>21541</v>
      </c>
      <c r="AK79" s="14" t="n">
        <v>22603</v>
      </c>
      <c r="AL79" s="14" t="n">
        <v>20504</v>
      </c>
      <c r="AM79" s="15" t="n">
        <v>27591</v>
      </c>
      <c r="AN79" s="14" t="n">
        <v>22290</v>
      </c>
      <c r="AO79" s="14" t="n">
        <v>16823</v>
      </c>
      <c r="AP79" s="14" t="n">
        <v>16828</v>
      </c>
      <c r="AQ79" s="14" t="n">
        <v>25008</v>
      </c>
      <c r="AR79" s="14" t="n">
        <v>18674</v>
      </c>
      <c r="AS79" s="14" t="n">
        <v>24620</v>
      </c>
      <c r="AT79" s="14" t="n">
        <v>32083</v>
      </c>
      <c r="AU79" s="14" t="n">
        <v>19249</v>
      </c>
      <c r="AV79" s="14" t="n">
        <v>25840</v>
      </c>
      <c r="AW79" s="14" t="n">
        <v>21861</v>
      </c>
      <c r="AX79" s="14" t="n">
        <v>15006</v>
      </c>
      <c r="AY79" s="14" t="n">
        <v>21992</v>
      </c>
      <c r="AZ79" s="14" t="n">
        <v>16727</v>
      </c>
      <c r="BA79" s="14" t="n">
        <v>21340</v>
      </c>
      <c r="BB79" s="14" t="n">
        <v>26493</v>
      </c>
      <c r="BC79" s="15" t="n">
        <v>31893</v>
      </c>
      <c r="BD79" s="14" t="n">
        <v>24604</v>
      </c>
      <c r="BE79" s="14" t="n">
        <v>22610</v>
      </c>
      <c r="BF79" s="15" t="n">
        <v>21415</v>
      </c>
      <c r="BG79" s="14" t="n">
        <v>16745</v>
      </c>
      <c r="BH79" s="14" t="n">
        <v>21553</v>
      </c>
      <c r="BI79" s="14" t="n">
        <v>19519</v>
      </c>
      <c r="BJ79" s="14" t="n">
        <v>22491</v>
      </c>
      <c r="BK79" s="14" t="n">
        <v>28416</v>
      </c>
      <c r="BL79" s="14" t="n">
        <v>22276</v>
      </c>
      <c r="BM79" s="14" t="n">
        <v>24944</v>
      </c>
      <c r="BN79" s="14" t="n">
        <v>16151</v>
      </c>
      <c r="BO79" s="14" t="n">
        <v>3946</v>
      </c>
      <c r="BP79" s="15" t="n">
        <v>24797</v>
      </c>
      <c r="BQ79" s="14" t="n">
        <v>22778</v>
      </c>
      <c r="BR79" s="14" t="n">
        <v>5953</v>
      </c>
      <c r="BS79" s="14" t="n">
        <v>20050</v>
      </c>
      <c r="BT79" s="14" t="n">
        <v>30854</v>
      </c>
      <c r="BU79" s="14" t="n">
        <v>11039</v>
      </c>
      <c r="BV79" s="14" t="n">
        <v>27764</v>
      </c>
      <c r="BW79" s="14" t="n">
        <v>14559</v>
      </c>
      <c r="BX79" s="14" t="n">
        <v>23042</v>
      </c>
      <c r="BY79" s="14" t="n">
        <v>21066</v>
      </c>
      <c r="BZ79" s="14" t="n">
        <v>18655</v>
      </c>
      <c r="CA79" s="14" t="n">
        <v>13212</v>
      </c>
      <c r="CB79" s="14" t="n">
        <v>25499</v>
      </c>
      <c r="CC79" s="14" t="n">
        <v>18943</v>
      </c>
      <c r="CD79" s="14" t="n">
        <v>25792</v>
      </c>
      <c r="CE79" s="14" t="n">
        <v>22265</v>
      </c>
      <c r="CF79" s="14" t="n">
        <v>14383</v>
      </c>
      <c r="CG79" s="14" t="n">
        <v>23838</v>
      </c>
      <c r="CH79" s="14" t="n">
        <v>15950</v>
      </c>
      <c r="CI79" s="14" t="n">
        <v>16348</v>
      </c>
      <c r="CJ79" s="14" t="n">
        <v>23401</v>
      </c>
      <c r="CK79" s="14" t="n">
        <v>15666</v>
      </c>
      <c r="CL79" s="14" t="n">
        <v>19272</v>
      </c>
      <c r="CM79" s="14" t="n">
        <v>23151</v>
      </c>
      <c r="CN79" s="14" t="n">
        <v>15281</v>
      </c>
      <c r="CO79" s="14" t="n">
        <v>29084</v>
      </c>
      <c r="CP79" s="14" t="n">
        <v>20903</v>
      </c>
      <c r="CQ79" s="14" t="n">
        <v>22359</v>
      </c>
      <c r="CR79" s="14" t="n">
        <v>27474</v>
      </c>
      <c r="CS79" s="14" t="n">
        <v>16497</v>
      </c>
      <c r="CT79" s="14" t="n">
        <v>25478</v>
      </c>
    </row>
    <row r="80" customFormat="false" ht="12.75" hidden="false" customHeight="false" outlineLevel="0" collapsed="false">
      <c r="A80" s="5" t="s">
        <v>244</v>
      </c>
      <c r="B80" s="17" t="n">
        <v>729867</v>
      </c>
      <c r="C80" s="17" t="n">
        <v>305</v>
      </c>
      <c r="D80" s="17" t="n">
        <v>199164</v>
      </c>
      <c r="E80" s="8" t="s">
        <v>245</v>
      </c>
      <c r="F80" s="7" t="str">
        <f aca="false">HYPERLINK("http://pubchem.ncbi.nlm.nih.gov/summary/summary.cgi?cid=892","892")</f>
        <v>892</v>
      </c>
      <c r="G80" s="7"/>
      <c r="H80" s="7" t="str">
        <f aca="false">HYPERLINK("http://www.genome.ad.jp/dbget-bin/www_bget?compound+C00137","C00137")</f>
        <v>C00137</v>
      </c>
      <c r="I80" s="14" t="n">
        <v>985241</v>
      </c>
      <c r="J80" s="14" t="n">
        <v>718889</v>
      </c>
      <c r="K80" s="14" t="n">
        <v>744483</v>
      </c>
      <c r="L80" s="14" t="n">
        <v>778423</v>
      </c>
      <c r="M80" s="14" t="n">
        <v>729844</v>
      </c>
      <c r="N80" s="14" t="n">
        <v>2638</v>
      </c>
      <c r="O80" s="14" t="n">
        <v>787429</v>
      </c>
      <c r="P80" s="14" t="n">
        <v>1011266</v>
      </c>
      <c r="Q80" s="14" t="n">
        <v>644097</v>
      </c>
      <c r="R80" s="14" t="n">
        <v>757881</v>
      </c>
      <c r="S80" s="14" t="n">
        <v>803390</v>
      </c>
      <c r="T80" s="14" t="n">
        <v>823890</v>
      </c>
      <c r="U80" s="14" t="n">
        <v>542092</v>
      </c>
      <c r="V80" s="14" t="n">
        <v>437477</v>
      </c>
      <c r="W80" s="14" t="n">
        <v>709567</v>
      </c>
      <c r="X80" s="14" t="n">
        <v>692215</v>
      </c>
      <c r="Y80" s="14" t="n">
        <v>664014</v>
      </c>
      <c r="Z80" s="14" t="n">
        <v>624803</v>
      </c>
      <c r="AA80" s="14" t="n">
        <v>683726</v>
      </c>
      <c r="AB80" s="15" t="n">
        <v>490685</v>
      </c>
      <c r="AC80" s="14" t="n">
        <v>763509</v>
      </c>
      <c r="AD80" s="14" t="n">
        <v>688189</v>
      </c>
      <c r="AE80" s="14" t="n">
        <v>894640</v>
      </c>
      <c r="AF80" s="14" t="n">
        <v>639707</v>
      </c>
      <c r="AG80" s="14" t="n">
        <v>748348</v>
      </c>
      <c r="AH80" s="14" t="n">
        <v>752314</v>
      </c>
      <c r="AI80" s="14" t="n">
        <v>766531</v>
      </c>
      <c r="AJ80" s="14" t="n">
        <v>728400</v>
      </c>
      <c r="AK80" s="14" t="n">
        <v>728530</v>
      </c>
      <c r="AL80" s="14" t="n">
        <v>650780</v>
      </c>
      <c r="AM80" s="14" t="n">
        <v>2954</v>
      </c>
      <c r="AN80" s="14" t="n">
        <v>719171</v>
      </c>
      <c r="AO80" s="14" t="n">
        <v>715943</v>
      </c>
      <c r="AP80" s="14" t="n">
        <v>683612</v>
      </c>
      <c r="AQ80" s="14" t="n">
        <v>720982</v>
      </c>
      <c r="AR80" s="14" t="n">
        <v>592118</v>
      </c>
      <c r="AS80" s="14" t="n">
        <v>711211</v>
      </c>
      <c r="AT80" s="14" t="n">
        <v>1043590</v>
      </c>
      <c r="AU80" s="14" t="n">
        <v>684994</v>
      </c>
      <c r="AV80" s="14" t="n">
        <v>695238</v>
      </c>
      <c r="AW80" s="14" t="n">
        <v>620054</v>
      </c>
      <c r="AX80" s="14" t="n">
        <v>677651</v>
      </c>
      <c r="AY80" s="14" t="n">
        <v>657871</v>
      </c>
      <c r="AZ80" s="14" t="n">
        <v>642115</v>
      </c>
      <c r="BA80" s="14" t="n">
        <v>706596</v>
      </c>
      <c r="BB80" s="14" t="n">
        <v>707314</v>
      </c>
      <c r="BC80" s="15" t="n">
        <v>687952</v>
      </c>
      <c r="BD80" s="14" t="n">
        <v>807352</v>
      </c>
      <c r="BE80" s="14" t="n">
        <v>732539</v>
      </c>
      <c r="BF80" s="14" t="n">
        <v>816495</v>
      </c>
      <c r="BG80" s="14" t="n">
        <v>674695</v>
      </c>
      <c r="BH80" s="14" t="n">
        <v>709041</v>
      </c>
      <c r="BI80" s="14" t="n">
        <v>728363</v>
      </c>
      <c r="BJ80" s="14" t="n">
        <v>888073</v>
      </c>
      <c r="BK80" s="14" t="n">
        <v>981141</v>
      </c>
      <c r="BL80" s="14" t="n">
        <v>681436</v>
      </c>
      <c r="BM80" s="14" t="n">
        <v>673607</v>
      </c>
      <c r="BN80" s="14" t="n">
        <v>626547</v>
      </c>
      <c r="BO80" s="14" t="n">
        <v>427966</v>
      </c>
      <c r="BP80" s="15" t="n">
        <v>797104</v>
      </c>
      <c r="BQ80" s="14" t="n">
        <v>739400</v>
      </c>
      <c r="BR80" s="14" t="n">
        <v>365547</v>
      </c>
      <c r="BS80" s="14" t="n">
        <v>658782</v>
      </c>
      <c r="BT80" s="14" t="n">
        <v>298621</v>
      </c>
      <c r="BU80" s="14" t="n">
        <v>663687</v>
      </c>
      <c r="BV80" s="14" t="n">
        <v>658837</v>
      </c>
      <c r="BW80" s="14" t="n">
        <v>773445</v>
      </c>
      <c r="BX80" s="14" t="n">
        <v>695916</v>
      </c>
      <c r="BY80" s="14" t="n">
        <v>679587</v>
      </c>
      <c r="BZ80" s="14" t="n">
        <v>693180</v>
      </c>
      <c r="CA80" s="14" t="n">
        <v>711954</v>
      </c>
      <c r="CB80" s="14" t="n">
        <v>681698</v>
      </c>
      <c r="CC80" s="14" t="n">
        <v>645411</v>
      </c>
      <c r="CD80" s="14" t="n">
        <v>668772</v>
      </c>
      <c r="CE80" s="14" t="n">
        <v>704184</v>
      </c>
      <c r="CF80" s="14" t="n">
        <v>611785</v>
      </c>
      <c r="CG80" s="14" t="n">
        <v>721165</v>
      </c>
      <c r="CH80" s="14" t="n">
        <v>744701</v>
      </c>
      <c r="CI80" s="14" t="n">
        <v>713165</v>
      </c>
      <c r="CJ80" s="14" t="n">
        <v>796550</v>
      </c>
      <c r="CK80" s="14" t="n">
        <v>657311</v>
      </c>
      <c r="CL80" s="14" t="n">
        <v>773395</v>
      </c>
      <c r="CM80" s="14" t="n">
        <v>786760</v>
      </c>
      <c r="CN80" s="14" t="n">
        <v>681177</v>
      </c>
      <c r="CO80" s="14" t="n">
        <v>790267</v>
      </c>
      <c r="CP80" s="14" t="n">
        <v>656713</v>
      </c>
      <c r="CQ80" s="14" t="n">
        <v>954185</v>
      </c>
      <c r="CR80" s="14" t="n">
        <v>707731</v>
      </c>
      <c r="CS80" s="14" t="n">
        <v>706763</v>
      </c>
      <c r="CT80" s="14" t="n">
        <v>732638</v>
      </c>
    </row>
    <row r="81" customFormat="false" ht="12.75" hidden="false" customHeight="false" outlineLevel="0" collapsed="false">
      <c r="A81" s="5" t="s">
        <v>246</v>
      </c>
      <c r="B81" s="17" t="n">
        <v>255313</v>
      </c>
      <c r="C81" s="17" t="n">
        <v>146</v>
      </c>
      <c r="D81" s="17" t="n">
        <v>205859</v>
      </c>
      <c r="E81" s="8" t="s">
        <v>247</v>
      </c>
      <c r="F81" s="7" t="str">
        <f aca="false">HYPERLINK("http://pubchem.ncbi.nlm.nih.gov/summary/summary.cgi?cid=787","787")</f>
        <v>787</v>
      </c>
      <c r="G81" s="7"/>
      <c r="H81" s="7" t="str">
        <f aca="false">HYPERLINK("http://www.genome.ad.jp/dbget-bin/www_bget?compound+C00192","C00192")</f>
        <v>C00192</v>
      </c>
      <c r="I81" s="14" t="n">
        <v>185847</v>
      </c>
      <c r="J81" s="14" t="n">
        <v>162598</v>
      </c>
      <c r="K81" s="14" t="n">
        <v>164227</v>
      </c>
      <c r="L81" s="14" t="n">
        <v>150590</v>
      </c>
      <c r="M81" s="14" t="n">
        <v>164681</v>
      </c>
      <c r="N81" s="15" t="n">
        <v>125293</v>
      </c>
      <c r="O81" s="14" t="n">
        <v>16305</v>
      </c>
      <c r="P81" s="14" t="n">
        <v>96067</v>
      </c>
      <c r="Q81" s="14" t="n">
        <v>166287</v>
      </c>
      <c r="R81" s="14" t="n">
        <v>205914</v>
      </c>
      <c r="S81" s="14" t="n">
        <v>188408</v>
      </c>
      <c r="T81" s="14" t="n">
        <v>187991</v>
      </c>
      <c r="U81" s="14" t="n">
        <v>202648</v>
      </c>
      <c r="V81" s="14" t="n">
        <v>214408</v>
      </c>
      <c r="W81" s="14" t="n">
        <v>217284</v>
      </c>
      <c r="X81" s="14" t="n">
        <v>187139</v>
      </c>
      <c r="Y81" s="14" t="n">
        <v>193148</v>
      </c>
      <c r="Z81" s="14" t="n">
        <v>194963</v>
      </c>
      <c r="AA81" s="14" t="n">
        <v>195549</v>
      </c>
      <c r="AB81" s="15" t="n">
        <v>251947</v>
      </c>
      <c r="AC81" s="14" t="n">
        <v>238094</v>
      </c>
      <c r="AD81" s="14" t="n">
        <v>126743</v>
      </c>
      <c r="AE81" s="14" t="n">
        <v>162275</v>
      </c>
      <c r="AF81" s="14" t="n">
        <v>156068</v>
      </c>
      <c r="AG81" s="14" t="n">
        <v>190579</v>
      </c>
      <c r="AH81" s="14" t="n">
        <v>59724</v>
      </c>
      <c r="AI81" s="14" t="n">
        <v>232033</v>
      </c>
      <c r="AJ81" s="14" t="n">
        <v>160329</v>
      </c>
      <c r="AK81" s="14" t="n">
        <v>229933</v>
      </c>
      <c r="AL81" s="14" t="n">
        <v>159182</v>
      </c>
      <c r="AM81" s="15" t="n">
        <v>150489</v>
      </c>
      <c r="AN81" s="14" t="n">
        <v>81010</v>
      </c>
      <c r="AO81" s="14" t="n">
        <v>139338</v>
      </c>
      <c r="AP81" s="14" t="n">
        <v>151613</v>
      </c>
      <c r="AQ81" s="14" t="n">
        <v>188537</v>
      </c>
      <c r="AR81" s="15" t="n">
        <v>172408</v>
      </c>
      <c r="AS81" s="14" t="n">
        <v>171037</v>
      </c>
      <c r="AT81" s="14" t="n">
        <v>98631</v>
      </c>
      <c r="AU81" s="15" t="n">
        <v>165298</v>
      </c>
      <c r="AV81" s="14" t="n">
        <v>51003</v>
      </c>
      <c r="AW81" s="14" t="n">
        <v>153063</v>
      </c>
      <c r="AX81" s="15" t="n">
        <v>175865</v>
      </c>
      <c r="AY81" s="14" t="n">
        <v>194045</v>
      </c>
      <c r="AZ81" s="14" t="n">
        <v>343172</v>
      </c>
      <c r="BA81" s="14" t="n">
        <v>148364</v>
      </c>
      <c r="BB81" s="14" t="n">
        <v>199448</v>
      </c>
      <c r="BC81" s="15" t="n">
        <v>173343</v>
      </c>
      <c r="BD81" s="14" t="n">
        <v>792607</v>
      </c>
      <c r="BE81" s="14" t="n">
        <v>203861</v>
      </c>
      <c r="BF81" s="14" t="n">
        <v>243869</v>
      </c>
      <c r="BG81" s="14" t="n">
        <v>216609</v>
      </c>
      <c r="BH81" s="14" t="n">
        <v>223281</v>
      </c>
      <c r="BI81" s="14" t="n">
        <v>47051</v>
      </c>
      <c r="BJ81" s="14" t="n">
        <v>446864</v>
      </c>
      <c r="BK81" s="14" t="n">
        <v>174053</v>
      </c>
      <c r="BL81" s="14" t="n">
        <v>153749</v>
      </c>
      <c r="BM81" s="14" t="n">
        <v>189058</v>
      </c>
      <c r="BN81" s="14" t="n">
        <v>160266</v>
      </c>
      <c r="BO81" s="15" t="n">
        <v>768</v>
      </c>
      <c r="BP81" s="15" t="n">
        <v>301862</v>
      </c>
      <c r="BQ81" s="14" t="n">
        <v>175225</v>
      </c>
      <c r="BR81" s="14" t="n">
        <v>233942</v>
      </c>
      <c r="BS81" s="14" t="n">
        <v>163872</v>
      </c>
      <c r="BT81" s="14" t="n">
        <v>204185</v>
      </c>
      <c r="BU81" s="14" t="n">
        <v>30574</v>
      </c>
      <c r="BV81" s="14" t="n">
        <v>135048</v>
      </c>
      <c r="BW81" s="15" t="n">
        <v>122625</v>
      </c>
      <c r="BX81" s="14" t="n">
        <v>214589</v>
      </c>
      <c r="BY81" s="14" t="n">
        <v>159309</v>
      </c>
      <c r="BZ81" s="14" t="n">
        <v>196559</v>
      </c>
      <c r="CA81" s="14" t="n">
        <v>168838</v>
      </c>
      <c r="CB81" s="14" t="n">
        <v>183770</v>
      </c>
      <c r="CC81" s="15" t="n">
        <v>254803</v>
      </c>
      <c r="CD81" s="14" t="n">
        <v>168049</v>
      </c>
      <c r="CE81" s="14" t="n">
        <v>193314</v>
      </c>
      <c r="CF81" s="14" t="n">
        <v>285270</v>
      </c>
      <c r="CG81" s="14" t="n">
        <v>168263</v>
      </c>
      <c r="CH81" s="14" t="n">
        <v>189725</v>
      </c>
      <c r="CI81" s="14" t="n">
        <v>73527</v>
      </c>
      <c r="CJ81" s="14" t="n">
        <v>43770</v>
      </c>
      <c r="CK81" s="15" t="n">
        <v>107652</v>
      </c>
      <c r="CL81" s="14" t="n">
        <v>81807</v>
      </c>
      <c r="CM81" s="14" t="n">
        <v>197906</v>
      </c>
      <c r="CN81" s="14" t="n">
        <v>77042</v>
      </c>
      <c r="CO81" s="14" t="n">
        <v>148798</v>
      </c>
      <c r="CP81" s="14" t="n">
        <v>136266</v>
      </c>
      <c r="CQ81" s="14" t="n">
        <v>156014</v>
      </c>
      <c r="CR81" s="14" t="n">
        <v>189418</v>
      </c>
      <c r="CS81" s="14" t="n">
        <v>37962</v>
      </c>
      <c r="CT81" s="14" t="n">
        <v>157832</v>
      </c>
    </row>
    <row r="82" customFormat="false" ht="12.75" hidden="false" customHeight="false" outlineLevel="0" collapsed="false">
      <c r="A82" s="5" t="s">
        <v>248</v>
      </c>
      <c r="B82" s="17" t="n">
        <v>444264</v>
      </c>
      <c r="C82" s="17" t="n">
        <v>128</v>
      </c>
      <c r="D82" s="17" t="n">
        <v>206163</v>
      </c>
      <c r="E82" s="8" t="s">
        <v>249</v>
      </c>
      <c r="F82" s="7" t="str">
        <f aca="false">HYPERLINK("http://pubchem.ncbi.nlm.nih.gov/summary/summary.cgi?cid=12647","12647")</f>
        <v>12647</v>
      </c>
      <c r="G82" s="7"/>
      <c r="H82" s="7" t="str">
        <f aca="false">HYPERLINK("http://www.genome.ad.jp/dbget-bin/www_bget?compound+C00263","C00263")</f>
        <v>C00263</v>
      </c>
      <c r="I82" s="14" t="n">
        <v>8459</v>
      </c>
      <c r="J82" s="14" t="n">
        <v>10923</v>
      </c>
      <c r="K82" s="14" t="n">
        <v>12508</v>
      </c>
      <c r="L82" s="14" t="n">
        <v>18780</v>
      </c>
      <c r="M82" s="14" t="n">
        <v>7105</v>
      </c>
      <c r="N82" s="15" t="n">
        <v>15979</v>
      </c>
      <c r="O82" s="14" t="n">
        <v>17989</v>
      </c>
      <c r="P82" s="15" t="n">
        <v>10985</v>
      </c>
      <c r="Q82" s="14" t="n">
        <v>10023</v>
      </c>
      <c r="R82" s="14" t="n">
        <v>10089</v>
      </c>
      <c r="S82" s="14" t="n">
        <v>12210</v>
      </c>
      <c r="T82" s="14" t="n">
        <v>9330</v>
      </c>
      <c r="U82" s="14" t="n">
        <v>9687</v>
      </c>
      <c r="V82" s="14" t="n">
        <v>10985</v>
      </c>
      <c r="W82" s="14" t="n">
        <v>12407</v>
      </c>
      <c r="X82" s="14" t="n">
        <v>14605</v>
      </c>
      <c r="Y82" s="14" t="n">
        <v>9792</v>
      </c>
      <c r="Z82" s="14" t="n">
        <v>9002</v>
      </c>
      <c r="AA82" s="14" t="n">
        <v>15547</v>
      </c>
      <c r="AB82" s="15" t="n">
        <v>9668</v>
      </c>
      <c r="AC82" s="14" t="n">
        <v>15609</v>
      </c>
      <c r="AD82" s="14" t="n">
        <v>7413</v>
      </c>
      <c r="AE82" s="15" t="n">
        <v>12442</v>
      </c>
      <c r="AF82" s="14" t="n">
        <v>15330</v>
      </c>
      <c r="AG82" s="14" t="n">
        <v>10255</v>
      </c>
      <c r="AH82" s="15" t="n">
        <v>16047</v>
      </c>
      <c r="AI82" s="14" t="n">
        <v>16516</v>
      </c>
      <c r="AJ82" s="14" t="n">
        <v>14170</v>
      </c>
      <c r="AK82" s="14" t="n">
        <v>9066</v>
      </c>
      <c r="AL82" s="14" t="n">
        <v>13297</v>
      </c>
      <c r="AM82" s="15" t="n">
        <v>12519</v>
      </c>
      <c r="AN82" s="15" t="n">
        <v>20376</v>
      </c>
      <c r="AO82" s="14" t="n">
        <v>14726</v>
      </c>
      <c r="AP82" s="14" t="n">
        <v>9896</v>
      </c>
      <c r="AQ82" s="14" t="n">
        <v>15765</v>
      </c>
      <c r="AR82" s="14" t="n">
        <v>9283</v>
      </c>
      <c r="AS82" s="14" t="n">
        <v>14158</v>
      </c>
      <c r="AT82" s="14" t="n">
        <v>19664</v>
      </c>
      <c r="AU82" s="14" t="n">
        <v>11464</v>
      </c>
      <c r="AV82" s="14" t="n">
        <v>15367</v>
      </c>
      <c r="AW82" s="14" t="n">
        <v>25169</v>
      </c>
      <c r="AX82" s="14" t="n">
        <v>11370</v>
      </c>
      <c r="AY82" s="14" t="n">
        <v>11053</v>
      </c>
      <c r="AZ82" s="14" t="n">
        <v>15246</v>
      </c>
      <c r="BA82" s="14" t="n">
        <v>15716</v>
      </c>
      <c r="BB82" s="14" t="n">
        <v>13971</v>
      </c>
      <c r="BC82" s="15" t="n">
        <v>15674</v>
      </c>
      <c r="BD82" s="14" t="n">
        <v>10230</v>
      </c>
      <c r="BE82" s="14" t="n">
        <v>15623</v>
      </c>
      <c r="BF82" s="14" t="n">
        <v>20296</v>
      </c>
      <c r="BG82" s="14" t="n">
        <v>12975</v>
      </c>
      <c r="BH82" s="14" t="n">
        <v>15758</v>
      </c>
      <c r="BI82" s="14" t="n">
        <v>13132</v>
      </c>
      <c r="BJ82" s="14" t="n">
        <v>11935</v>
      </c>
      <c r="BK82" s="14" t="n">
        <v>14236</v>
      </c>
      <c r="BL82" s="14" t="n">
        <v>19927</v>
      </c>
      <c r="BM82" s="14" t="n">
        <v>21592</v>
      </c>
      <c r="BN82" s="14" t="n">
        <v>13986</v>
      </c>
      <c r="BO82" s="14" t="n">
        <v>4959</v>
      </c>
      <c r="BP82" s="15" t="n">
        <v>14450</v>
      </c>
      <c r="BQ82" s="14" t="n">
        <v>13470</v>
      </c>
      <c r="BR82" s="14" t="n">
        <v>3740</v>
      </c>
      <c r="BS82" s="14" t="n">
        <v>8910</v>
      </c>
      <c r="BT82" s="14" t="n">
        <v>13554</v>
      </c>
      <c r="BU82" s="14" t="n">
        <v>8578</v>
      </c>
      <c r="BV82" s="14" t="n">
        <v>24745</v>
      </c>
      <c r="BW82" s="14" t="n">
        <v>11135</v>
      </c>
      <c r="BX82" s="14" t="n">
        <v>21666</v>
      </c>
      <c r="BY82" s="14" t="n">
        <v>18138</v>
      </c>
      <c r="BZ82" s="14" t="n">
        <v>14860</v>
      </c>
      <c r="CA82" s="14" t="n">
        <v>12291</v>
      </c>
      <c r="CB82" s="14" t="n">
        <v>14451</v>
      </c>
      <c r="CC82" s="14" t="n">
        <v>8797</v>
      </c>
      <c r="CD82" s="14" t="n">
        <v>23061</v>
      </c>
      <c r="CE82" s="14" t="n">
        <v>20395</v>
      </c>
      <c r="CF82" s="14" t="n">
        <v>7775</v>
      </c>
      <c r="CG82" s="14" t="n">
        <v>14887</v>
      </c>
      <c r="CH82" s="14" t="n">
        <v>13872</v>
      </c>
      <c r="CI82" s="14" t="n">
        <v>11805</v>
      </c>
      <c r="CJ82" s="14" t="n">
        <v>9444</v>
      </c>
      <c r="CK82" s="14" t="n">
        <v>4133</v>
      </c>
      <c r="CL82" s="14" t="n">
        <v>8289</v>
      </c>
      <c r="CM82" s="14" t="n">
        <v>14935</v>
      </c>
      <c r="CN82" s="14" t="n">
        <v>7098</v>
      </c>
      <c r="CO82" s="14" t="n">
        <v>15647</v>
      </c>
      <c r="CP82" s="14" t="n">
        <v>17057</v>
      </c>
      <c r="CQ82" s="14" t="n">
        <v>10493</v>
      </c>
      <c r="CR82" s="14" t="n">
        <v>15700</v>
      </c>
      <c r="CS82" s="14" t="n">
        <v>7250</v>
      </c>
      <c r="CT82" s="14" t="n">
        <v>17131</v>
      </c>
    </row>
    <row r="83" customFormat="false" ht="12.75" hidden="false" customHeight="false" outlineLevel="0" collapsed="false">
      <c r="A83" s="5" t="s">
        <v>250</v>
      </c>
      <c r="B83" s="17" t="n">
        <v>446840</v>
      </c>
      <c r="C83" s="17" t="n">
        <v>170</v>
      </c>
      <c r="D83" s="17" t="n">
        <v>211905</v>
      </c>
      <c r="E83" s="8" t="s">
        <v>251</v>
      </c>
      <c r="F83" s="7" t="str">
        <f aca="false">HYPERLINK("http://pubchem.ncbi.nlm.nih.gov/summary/summary.cgi?cid=n/a","n/a")</f>
        <v>n/a</v>
      </c>
      <c r="G83" s="7" t="s">
        <v>252</v>
      </c>
      <c r="H83" s="7" t="str">
        <f aca="false">HYPERLINK("http://www.genome.ad.jp/dbget-bin/www_bget?compound+n/a","n/a")</f>
        <v>n/a</v>
      </c>
      <c r="I83" s="14" t="n">
        <v>22271</v>
      </c>
      <c r="J83" s="14" t="n">
        <v>20506</v>
      </c>
      <c r="K83" s="15" t="n">
        <v>21705</v>
      </c>
      <c r="L83" s="14" t="n">
        <v>65376</v>
      </c>
      <c r="M83" s="14" t="n">
        <v>32005</v>
      </c>
      <c r="N83" s="15" t="n">
        <v>26995</v>
      </c>
      <c r="O83" s="14" t="n">
        <v>27265</v>
      </c>
      <c r="P83" s="15" t="n">
        <v>28256</v>
      </c>
      <c r="Q83" s="14" t="n">
        <v>22336</v>
      </c>
      <c r="R83" s="14" t="n">
        <v>25405</v>
      </c>
      <c r="S83" s="14" t="n">
        <v>26462</v>
      </c>
      <c r="T83" s="15" t="n">
        <v>21962</v>
      </c>
      <c r="U83" s="14" t="n">
        <v>15291</v>
      </c>
      <c r="V83" s="14" t="n">
        <v>18594</v>
      </c>
      <c r="W83" s="14" t="n">
        <v>27130</v>
      </c>
      <c r="X83" s="14" t="n">
        <v>24738</v>
      </c>
      <c r="Y83" s="15" t="n">
        <v>15779</v>
      </c>
      <c r="Z83" s="14" t="n">
        <v>9766</v>
      </c>
      <c r="AA83" s="14" t="n">
        <v>28975</v>
      </c>
      <c r="AB83" s="15" t="n">
        <v>15613</v>
      </c>
      <c r="AC83" s="14" t="n">
        <v>39336</v>
      </c>
      <c r="AD83" s="14" t="n">
        <v>19271</v>
      </c>
      <c r="AE83" s="15" t="n">
        <v>23331</v>
      </c>
      <c r="AF83" s="14" t="n">
        <v>25826</v>
      </c>
      <c r="AG83" s="15" t="n">
        <v>24581</v>
      </c>
      <c r="AH83" s="14" t="n">
        <v>36020</v>
      </c>
      <c r="AI83" s="14" t="n">
        <v>36069</v>
      </c>
      <c r="AJ83" s="14" t="n">
        <v>40995</v>
      </c>
      <c r="AK83" s="14" t="n">
        <v>25087</v>
      </c>
      <c r="AL83" s="14" t="n">
        <v>33029</v>
      </c>
      <c r="AM83" s="15" t="n">
        <v>18088</v>
      </c>
      <c r="AN83" s="14" t="n">
        <v>34085</v>
      </c>
      <c r="AO83" s="14" t="n">
        <v>25880</v>
      </c>
      <c r="AP83" s="14" t="n">
        <v>15150</v>
      </c>
      <c r="AQ83" s="14" t="n">
        <v>24891</v>
      </c>
      <c r="AR83" s="14" t="n">
        <v>17168</v>
      </c>
      <c r="AS83" s="14" t="n">
        <v>23328</v>
      </c>
      <c r="AT83" s="14" t="n">
        <v>60341</v>
      </c>
      <c r="AU83" s="14" t="n">
        <v>19845</v>
      </c>
      <c r="AV83" s="14" t="n">
        <v>28644</v>
      </c>
      <c r="AW83" s="14" t="n">
        <v>37817</v>
      </c>
      <c r="AX83" s="14" t="n">
        <v>23706</v>
      </c>
      <c r="AY83" s="14" t="n">
        <v>27492</v>
      </c>
      <c r="AZ83" s="14" t="n">
        <v>32703</v>
      </c>
      <c r="BA83" s="14" t="n">
        <v>38998</v>
      </c>
      <c r="BB83" s="14" t="n">
        <v>31336</v>
      </c>
      <c r="BC83" s="15" t="n">
        <v>35770</v>
      </c>
      <c r="BD83" s="15" t="n">
        <v>22535</v>
      </c>
      <c r="BE83" s="14" t="n">
        <v>29517</v>
      </c>
      <c r="BF83" s="14" t="n">
        <v>45041</v>
      </c>
      <c r="BG83" s="14" t="n">
        <v>21312</v>
      </c>
      <c r="BH83" s="14" t="n">
        <v>22257</v>
      </c>
      <c r="BI83" s="14" t="n">
        <v>21630</v>
      </c>
      <c r="BJ83" s="15" t="n">
        <v>22762</v>
      </c>
      <c r="BK83" s="15" t="n">
        <v>28151</v>
      </c>
      <c r="BL83" s="14" t="n">
        <v>28275</v>
      </c>
      <c r="BM83" s="14" t="n">
        <v>40499</v>
      </c>
      <c r="BN83" s="14" t="n">
        <v>21140</v>
      </c>
      <c r="BO83" s="14" t="n">
        <v>5374</v>
      </c>
      <c r="BP83" s="15" t="n">
        <v>29049</v>
      </c>
      <c r="BQ83" s="14" t="n">
        <v>44592</v>
      </c>
      <c r="BR83" s="14" t="n">
        <v>12760</v>
      </c>
      <c r="BS83" s="14" t="n">
        <v>28040</v>
      </c>
      <c r="BT83" s="14" t="n">
        <v>33382</v>
      </c>
      <c r="BU83" s="14" t="n">
        <v>13623</v>
      </c>
      <c r="BV83" s="14" t="n">
        <v>30529</v>
      </c>
      <c r="BW83" s="14" t="n">
        <v>14313</v>
      </c>
      <c r="BX83" s="14" t="n">
        <v>36288</v>
      </c>
      <c r="BY83" s="14" t="n">
        <v>45150</v>
      </c>
      <c r="BZ83" s="14" t="n">
        <v>19358</v>
      </c>
      <c r="CA83" s="14" t="n">
        <v>16068</v>
      </c>
      <c r="CB83" s="14" t="n">
        <v>24554</v>
      </c>
      <c r="CC83" s="14" t="n">
        <v>15817</v>
      </c>
      <c r="CD83" s="14" t="n">
        <v>44089</v>
      </c>
      <c r="CE83" s="14" t="n">
        <v>22244</v>
      </c>
      <c r="CF83" s="14" t="n">
        <v>20827</v>
      </c>
      <c r="CG83" s="14" t="n">
        <v>29163</v>
      </c>
      <c r="CH83" s="15" t="n">
        <v>21512</v>
      </c>
      <c r="CI83" s="14" t="n">
        <v>38561</v>
      </c>
      <c r="CJ83" s="14" t="n">
        <v>43289</v>
      </c>
      <c r="CK83" s="14" t="n">
        <v>19336</v>
      </c>
      <c r="CL83" s="14" t="n">
        <v>54548</v>
      </c>
      <c r="CM83" s="14" t="n">
        <v>47159</v>
      </c>
      <c r="CN83" s="14" t="n">
        <v>40347</v>
      </c>
      <c r="CO83" s="14" t="n">
        <v>48502</v>
      </c>
      <c r="CP83" s="14" t="n">
        <v>27321</v>
      </c>
      <c r="CQ83" s="14" t="n">
        <v>20063</v>
      </c>
      <c r="CR83" s="14" t="n">
        <v>31293</v>
      </c>
      <c r="CS83" s="14" t="n">
        <v>24468</v>
      </c>
      <c r="CT83" s="14" t="n">
        <v>33125</v>
      </c>
    </row>
    <row r="84" customFormat="false" ht="12.75" hidden="false" customHeight="false" outlineLevel="0" collapsed="false">
      <c r="A84" s="5" t="s">
        <v>253</v>
      </c>
      <c r="B84" s="17" t="n">
        <v>955097</v>
      </c>
      <c r="C84" s="17" t="n">
        <v>324</v>
      </c>
      <c r="D84" s="17" t="n">
        <v>213207</v>
      </c>
      <c r="E84" s="8" t="s">
        <v>254</v>
      </c>
      <c r="F84" s="7" t="str">
        <f aca="false">HYPERLINK("http://pubchem.ncbi.nlm.nih.gov/summary/summary.cgi?cid=6802","6802")</f>
        <v>6802</v>
      </c>
      <c r="G84" s="7"/>
      <c r="H84" s="7" t="str">
        <f aca="false">HYPERLINK("http://www.genome.ad.jp/dbget-bin/www_bget?compound+C00387","C00387")</f>
        <v>C00387</v>
      </c>
      <c r="I84" s="14" t="n">
        <v>539</v>
      </c>
      <c r="J84" s="14" t="n">
        <v>563</v>
      </c>
      <c r="K84" s="14" t="n">
        <v>531</v>
      </c>
      <c r="L84" s="14" t="n">
        <v>1180</v>
      </c>
      <c r="M84" s="14" t="n">
        <v>554</v>
      </c>
      <c r="N84" s="15" t="n">
        <v>470</v>
      </c>
      <c r="O84" s="14" t="n">
        <v>658</v>
      </c>
      <c r="P84" s="14" t="n">
        <v>329</v>
      </c>
      <c r="Q84" s="14" t="n">
        <v>428</v>
      </c>
      <c r="R84" s="14" t="n">
        <v>484</v>
      </c>
      <c r="S84" s="14" t="n">
        <v>401</v>
      </c>
      <c r="T84" s="14" t="n">
        <v>469</v>
      </c>
      <c r="U84" s="15" t="n">
        <v>237</v>
      </c>
      <c r="V84" s="15" t="n">
        <v>297</v>
      </c>
      <c r="W84" s="14" t="n">
        <v>270</v>
      </c>
      <c r="X84" s="14" t="n">
        <v>351</v>
      </c>
      <c r="Y84" s="14" t="n">
        <v>490</v>
      </c>
      <c r="Z84" s="15" t="n">
        <v>363</v>
      </c>
      <c r="AA84" s="14" t="n">
        <v>547</v>
      </c>
      <c r="AB84" s="15" t="n">
        <v>364</v>
      </c>
      <c r="AC84" s="14" t="n">
        <v>716</v>
      </c>
      <c r="AD84" s="14" t="n">
        <v>512</v>
      </c>
      <c r="AE84" s="14" t="n">
        <v>1249</v>
      </c>
      <c r="AF84" s="15" t="n">
        <v>393</v>
      </c>
      <c r="AG84" s="15" t="n">
        <v>475</v>
      </c>
      <c r="AH84" s="14" t="n">
        <v>790</v>
      </c>
      <c r="AI84" s="14" t="n">
        <v>500</v>
      </c>
      <c r="AJ84" s="14" t="n">
        <v>476</v>
      </c>
      <c r="AK84" s="15" t="n">
        <v>324</v>
      </c>
      <c r="AL84" s="14" t="n">
        <v>1071</v>
      </c>
      <c r="AM84" s="15" t="n">
        <v>535</v>
      </c>
      <c r="AN84" s="14" t="n">
        <v>722</v>
      </c>
      <c r="AO84" s="14" t="n">
        <v>498</v>
      </c>
      <c r="AP84" s="15" t="n">
        <v>460</v>
      </c>
      <c r="AQ84" s="14" t="n">
        <v>532</v>
      </c>
      <c r="AR84" s="15" t="n">
        <v>283</v>
      </c>
      <c r="AS84" s="14" t="n">
        <v>503</v>
      </c>
      <c r="AT84" s="14" t="n">
        <v>2540</v>
      </c>
      <c r="AU84" s="14" t="n">
        <v>515</v>
      </c>
      <c r="AV84" s="14" t="n">
        <v>502</v>
      </c>
      <c r="AW84" s="14" t="n">
        <v>631</v>
      </c>
      <c r="AX84" s="14" t="n">
        <v>389</v>
      </c>
      <c r="AY84" s="14" t="n">
        <v>371</v>
      </c>
      <c r="AZ84" s="14" t="n">
        <v>820</v>
      </c>
      <c r="BA84" s="14" t="n">
        <v>814</v>
      </c>
      <c r="BB84" s="14" t="n">
        <v>783</v>
      </c>
      <c r="BC84" s="15" t="n">
        <v>608</v>
      </c>
      <c r="BD84" s="14" t="n">
        <v>487</v>
      </c>
      <c r="BE84" s="15" t="n">
        <v>457</v>
      </c>
      <c r="BF84" s="14" t="n">
        <v>853</v>
      </c>
      <c r="BG84" s="15" t="n">
        <v>311</v>
      </c>
      <c r="BH84" s="15" t="n">
        <v>521</v>
      </c>
      <c r="BI84" s="14" t="n">
        <v>583</v>
      </c>
      <c r="BJ84" s="14" t="n">
        <v>394</v>
      </c>
      <c r="BK84" s="14" t="n">
        <v>652</v>
      </c>
      <c r="BL84" s="15" t="n">
        <v>521</v>
      </c>
      <c r="BM84" s="14" t="n">
        <v>567</v>
      </c>
      <c r="BN84" s="14" t="n">
        <v>591</v>
      </c>
      <c r="BO84" s="15" t="n">
        <v>156</v>
      </c>
      <c r="BP84" s="15" t="n">
        <v>543</v>
      </c>
      <c r="BQ84" s="14" t="n">
        <v>1064</v>
      </c>
      <c r="BR84" s="15" t="n">
        <v>155</v>
      </c>
      <c r="BS84" s="14" t="n">
        <v>328</v>
      </c>
      <c r="BT84" s="14" t="n">
        <v>626</v>
      </c>
      <c r="BU84" s="15" t="n">
        <v>220</v>
      </c>
      <c r="BV84" s="14" t="n">
        <v>601</v>
      </c>
      <c r="BW84" s="15" t="n">
        <v>366</v>
      </c>
      <c r="BX84" s="14" t="n">
        <v>435</v>
      </c>
      <c r="BY84" s="14" t="n">
        <v>896</v>
      </c>
      <c r="BZ84" s="14" t="n">
        <v>651</v>
      </c>
      <c r="CA84" s="15" t="n">
        <v>438</v>
      </c>
      <c r="CB84" s="14" t="n">
        <v>569</v>
      </c>
      <c r="CC84" s="15" t="n">
        <v>346</v>
      </c>
      <c r="CD84" s="14" t="n">
        <v>507</v>
      </c>
      <c r="CE84" s="14" t="n">
        <v>655</v>
      </c>
      <c r="CF84" s="14" t="n">
        <v>344</v>
      </c>
      <c r="CG84" s="15" t="n">
        <v>432</v>
      </c>
      <c r="CH84" s="14" t="n">
        <v>464</v>
      </c>
      <c r="CI84" s="14" t="n">
        <v>437</v>
      </c>
      <c r="CJ84" s="15" t="n">
        <v>592</v>
      </c>
      <c r="CK84" s="14" t="n">
        <v>182</v>
      </c>
      <c r="CL84" s="14" t="n">
        <v>615</v>
      </c>
      <c r="CM84" s="14" t="n">
        <v>742</v>
      </c>
      <c r="CN84" s="14" t="n">
        <v>473</v>
      </c>
      <c r="CO84" s="14" t="n">
        <v>1255</v>
      </c>
      <c r="CP84" s="14" t="n">
        <v>525</v>
      </c>
      <c r="CQ84" s="14" t="n">
        <v>486</v>
      </c>
      <c r="CR84" s="14" t="n">
        <v>475</v>
      </c>
      <c r="CS84" s="15" t="n">
        <v>337</v>
      </c>
      <c r="CT84" s="14" t="n">
        <v>467</v>
      </c>
    </row>
    <row r="85" customFormat="false" ht="12.75" hidden="false" customHeight="false" outlineLevel="0" collapsed="false">
      <c r="A85" s="5" t="s">
        <v>255</v>
      </c>
      <c r="B85" s="17" t="n">
        <v>227487</v>
      </c>
      <c r="C85" s="17" t="n">
        <v>177</v>
      </c>
      <c r="D85" s="17" t="n">
        <v>202167</v>
      </c>
      <c r="E85" s="8" t="s">
        <v>256</v>
      </c>
      <c r="F85" s="7" t="str">
        <f aca="false">HYPERLINK("http://pubchem.ncbi.nlm.nih.gov/summary/summary.cgi?cid=757","757")</f>
        <v>757</v>
      </c>
      <c r="G85" s="7"/>
      <c r="H85" s="7" t="str">
        <f aca="false">HYPERLINK("http://www.genome.ad.jp/dbget-bin/www_bget?compound+C00160","C00160")</f>
        <v>C00160</v>
      </c>
      <c r="I85" s="14" t="n">
        <v>7525</v>
      </c>
      <c r="J85" s="14" t="n">
        <v>11768</v>
      </c>
      <c r="K85" s="14" t="n">
        <v>11488</v>
      </c>
      <c r="L85" s="14" t="n">
        <v>12410</v>
      </c>
      <c r="M85" s="14" t="n">
        <v>5044</v>
      </c>
      <c r="N85" s="15" t="n">
        <v>6021</v>
      </c>
      <c r="O85" s="14" t="n">
        <v>15436</v>
      </c>
      <c r="P85" s="14" t="n">
        <v>13421</v>
      </c>
      <c r="Q85" s="14" t="n">
        <v>10632</v>
      </c>
      <c r="R85" s="14" t="n">
        <v>12939</v>
      </c>
      <c r="S85" s="14" t="n">
        <v>14921</v>
      </c>
      <c r="T85" s="14" t="n">
        <v>7158</v>
      </c>
      <c r="U85" s="14" t="n">
        <v>13413</v>
      </c>
      <c r="V85" s="14" t="n">
        <v>7580</v>
      </c>
      <c r="W85" s="14" t="n">
        <v>18398</v>
      </c>
      <c r="X85" s="14" t="n">
        <v>9191</v>
      </c>
      <c r="Y85" s="14" t="n">
        <v>8396</v>
      </c>
      <c r="Z85" s="14" t="n">
        <v>8281</v>
      </c>
      <c r="AA85" s="14" t="n">
        <v>9772</v>
      </c>
      <c r="AB85" s="15" t="n">
        <v>8703</v>
      </c>
      <c r="AC85" s="14" t="n">
        <v>15798</v>
      </c>
      <c r="AD85" s="15" t="n">
        <v>6444</v>
      </c>
      <c r="AE85" s="15" t="n">
        <v>7038</v>
      </c>
      <c r="AF85" s="14" t="n">
        <v>10810</v>
      </c>
      <c r="AG85" s="14" t="n">
        <v>11047</v>
      </c>
      <c r="AH85" s="14" t="n">
        <v>9654</v>
      </c>
      <c r="AI85" s="14" t="n">
        <v>17396</v>
      </c>
      <c r="AJ85" s="14" t="n">
        <v>13169</v>
      </c>
      <c r="AK85" s="14" t="n">
        <v>9582</v>
      </c>
      <c r="AL85" s="14" t="n">
        <v>11624</v>
      </c>
      <c r="AM85" s="15" t="n">
        <v>7143</v>
      </c>
      <c r="AN85" s="14" t="n">
        <v>17590</v>
      </c>
      <c r="AO85" s="14" t="n">
        <v>10608</v>
      </c>
      <c r="AP85" s="14" t="n">
        <v>9678</v>
      </c>
      <c r="AQ85" s="14" t="n">
        <v>8547</v>
      </c>
      <c r="AR85" s="15" t="n">
        <v>5461</v>
      </c>
      <c r="AS85" s="14" t="n">
        <v>11474</v>
      </c>
      <c r="AT85" s="15" t="n">
        <v>7475</v>
      </c>
      <c r="AU85" s="14" t="n">
        <v>6948</v>
      </c>
      <c r="AV85" s="15" t="n">
        <v>6975</v>
      </c>
      <c r="AW85" s="14" t="n">
        <v>8652</v>
      </c>
      <c r="AX85" s="15" t="n">
        <v>5042</v>
      </c>
      <c r="AY85" s="14" t="n">
        <v>7071</v>
      </c>
      <c r="AZ85" s="14" t="n">
        <v>5717</v>
      </c>
      <c r="BA85" s="14" t="n">
        <v>13433</v>
      </c>
      <c r="BB85" s="14" t="n">
        <v>12322</v>
      </c>
      <c r="BC85" s="15" t="n">
        <v>11336</v>
      </c>
      <c r="BD85" s="15" t="n">
        <v>6808</v>
      </c>
      <c r="BE85" s="14" t="n">
        <v>12453</v>
      </c>
      <c r="BF85" s="14" t="n">
        <v>16440</v>
      </c>
      <c r="BG85" s="14" t="n">
        <v>10039</v>
      </c>
      <c r="BH85" s="14" t="n">
        <v>6425</v>
      </c>
      <c r="BI85" s="14" t="n">
        <v>9788</v>
      </c>
      <c r="BJ85" s="14" t="n">
        <v>9327</v>
      </c>
      <c r="BK85" s="14" t="n">
        <v>12778</v>
      </c>
      <c r="BL85" s="14" t="n">
        <v>10072</v>
      </c>
      <c r="BM85" s="14" t="n">
        <v>12911</v>
      </c>
      <c r="BN85" s="14" t="n">
        <v>12278</v>
      </c>
      <c r="BO85" s="14" t="n">
        <v>9940</v>
      </c>
      <c r="BP85" s="15" t="n">
        <v>13061</v>
      </c>
      <c r="BQ85" s="14" t="n">
        <v>5840</v>
      </c>
      <c r="BR85" s="14" t="n">
        <v>4638</v>
      </c>
      <c r="BS85" s="15" t="n">
        <v>7985</v>
      </c>
      <c r="BT85" s="15" t="n">
        <v>10842</v>
      </c>
      <c r="BU85" s="14" t="n">
        <v>8428</v>
      </c>
      <c r="BV85" s="14" t="n">
        <v>9665</v>
      </c>
      <c r="BW85" s="15" t="n">
        <v>6641</v>
      </c>
      <c r="BX85" s="15" t="n">
        <v>9769</v>
      </c>
      <c r="BY85" s="14" t="n">
        <v>11409</v>
      </c>
      <c r="BZ85" s="14" t="n">
        <v>12441</v>
      </c>
      <c r="CA85" s="14" t="n">
        <v>12065</v>
      </c>
      <c r="CB85" s="14" t="n">
        <v>10773</v>
      </c>
      <c r="CC85" s="14" t="n">
        <v>11674</v>
      </c>
      <c r="CD85" s="14" t="n">
        <v>16426</v>
      </c>
      <c r="CE85" s="14" t="n">
        <v>8890</v>
      </c>
      <c r="CF85" s="14" t="n">
        <v>13892</v>
      </c>
      <c r="CG85" s="14" t="n">
        <v>13459</v>
      </c>
      <c r="CH85" s="14" t="n">
        <v>14210</v>
      </c>
      <c r="CI85" s="15" t="n">
        <v>8198</v>
      </c>
      <c r="CJ85" s="14" t="n">
        <v>9325</v>
      </c>
      <c r="CK85" s="14" t="n">
        <v>6553</v>
      </c>
      <c r="CL85" s="14" t="n">
        <v>5556</v>
      </c>
      <c r="CM85" s="14" t="n">
        <v>8176</v>
      </c>
      <c r="CN85" s="14" t="n">
        <v>7537</v>
      </c>
      <c r="CO85" s="14" t="n">
        <v>9482</v>
      </c>
      <c r="CP85" s="14" t="n">
        <v>9072</v>
      </c>
      <c r="CQ85" s="14" t="n">
        <v>18573</v>
      </c>
      <c r="CR85" s="15" t="n">
        <v>10289</v>
      </c>
      <c r="CS85" s="15" t="n">
        <v>5116</v>
      </c>
      <c r="CT85" s="14" t="n">
        <v>9637</v>
      </c>
    </row>
    <row r="86" customFormat="false" ht="12.75" hidden="false" customHeight="false" outlineLevel="0" collapsed="false">
      <c r="A86" s="5" t="s">
        <v>257</v>
      </c>
      <c r="B86" s="17" t="n">
        <v>256143</v>
      </c>
      <c r="C86" s="17" t="n">
        <v>102</v>
      </c>
      <c r="D86" s="17" t="n">
        <v>199597</v>
      </c>
      <c r="E86" s="8" t="s">
        <v>258</v>
      </c>
      <c r="F86" s="7" t="str">
        <f aca="false">HYPERLINK("http://pubchem.ncbi.nlm.nih.gov/summary/summary.cgi?cid=test","test")</f>
        <v>test</v>
      </c>
      <c r="G86" s="7"/>
      <c r="H86" s="7"/>
      <c r="I86" s="14" t="n">
        <v>38111</v>
      </c>
      <c r="J86" s="14" t="n">
        <v>59685</v>
      </c>
      <c r="K86" s="14" t="n">
        <v>32396</v>
      </c>
      <c r="L86" s="14" t="n">
        <v>109250</v>
      </c>
      <c r="M86" s="14" t="n">
        <v>128089</v>
      </c>
      <c r="N86" s="15" t="n">
        <v>20775</v>
      </c>
      <c r="O86" s="15" t="n">
        <v>28364</v>
      </c>
      <c r="P86" s="15" t="n">
        <v>3796</v>
      </c>
      <c r="Q86" s="14" t="n">
        <v>58231</v>
      </c>
      <c r="R86" s="14" t="n">
        <v>151860</v>
      </c>
      <c r="S86" s="14" t="n">
        <v>205599</v>
      </c>
      <c r="T86" s="14" t="n">
        <v>75121</v>
      </c>
      <c r="U86" s="14" t="n">
        <v>44241</v>
      </c>
      <c r="V86" s="14" t="n">
        <v>64179</v>
      </c>
      <c r="W86" s="14" t="n">
        <v>63026</v>
      </c>
      <c r="X86" s="14" t="n">
        <v>190639</v>
      </c>
      <c r="Y86" s="14" t="n">
        <v>29122</v>
      </c>
      <c r="Z86" s="15" t="n">
        <v>39682</v>
      </c>
      <c r="AA86" s="14" t="n">
        <v>137533</v>
      </c>
      <c r="AB86" s="15" t="n">
        <v>78981</v>
      </c>
      <c r="AC86" s="14" t="n">
        <v>113165</v>
      </c>
      <c r="AD86" s="15" t="n">
        <v>29791</v>
      </c>
      <c r="AE86" s="14" t="n">
        <v>60647</v>
      </c>
      <c r="AF86" s="14" t="n">
        <v>49632</v>
      </c>
      <c r="AG86" s="14" t="n">
        <v>35001</v>
      </c>
      <c r="AH86" s="15" t="n">
        <v>20888</v>
      </c>
      <c r="AI86" s="14" t="n">
        <v>157345</v>
      </c>
      <c r="AJ86" s="14" t="n">
        <v>24761</v>
      </c>
      <c r="AK86" s="15" t="n">
        <v>73168</v>
      </c>
      <c r="AL86" s="14" t="n">
        <v>35857</v>
      </c>
      <c r="AM86" s="15" t="n">
        <v>42802</v>
      </c>
      <c r="AN86" s="14" t="n">
        <v>28832</v>
      </c>
      <c r="AO86" s="14" t="n">
        <v>112723</v>
      </c>
      <c r="AP86" s="15" t="n">
        <v>18882</v>
      </c>
      <c r="AQ86" s="14" t="n">
        <v>70030</v>
      </c>
      <c r="AR86" s="14" t="n">
        <v>28694</v>
      </c>
      <c r="AS86" s="14" t="n">
        <v>28424</v>
      </c>
      <c r="AT86" s="15" t="n">
        <v>36414</v>
      </c>
      <c r="AU86" s="15" t="n">
        <v>9276</v>
      </c>
      <c r="AV86" s="14" t="n">
        <v>80616</v>
      </c>
      <c r="AW86" s="14" t="n">
        <v>72110</v>
      </c>
      <c r="AX86" s="15" t="n">
        <v>23322</v>
      </c>
      <c r="AY86" s="14" t="n">
        <v>111025</v>
      </c>
      <c r="AZ86" s="14" t="n">
        <v>43344</v>
      </c>
      <c r="BA86" s="15" t="n">
        <v>11342</v>
      </c>
      <c r="BB86" s="14" t="n">
        <v>70511</v>
      </c>
      <c r="BC86" s="15" t="n">
        <v>42591</v>
      </c>
      <c r="BD86" s="15" t="n">
        <v>79936</v>
      </c>
      <c r="BE86" s="14" t="n">
        <v>59183</v>
      </c>
      <c r="BF86" s="14" t="n">
        <v>139567</v>
      </c>
      <c r="BG86" s="14" t="n">
        <v>29885</v>
      </c>
      <c r="BH86" s="14" t="n">
        <v>98718</v>
      </c>
      <c r="BI86" s="14" t="n">
        <v>33106</v>
      </c>
      <c r="BJ86" s="15" t="n">
        <v>24247</v>
      </c>
      <c r="BK86" s="14" t="n">
        <v>77382</v>
      </c>
      <c r="BL86" s="14" t="n">
        <v>59008</v>
      </c>
      <c r="BM86" s="14" t="n">
        <v>81481</v>
      </c>
      <c r="BN86" s="14" t="n">
        <v>131572</v>
      </c>
      <c r="BO86" s="15" t="n">
        <v>16200</v>
      </c>
      <c r="BP86" s="15" t="n">
        <v>60197</v>
      </c>
      <c r="BQ86" s="14" t="n">
        <v>54149</v>
      </c>
      <c r="BR86" s="15" t="n">
        <v>11461</v>
      </c>
      <c r="BS86" s="14" t="n">
        <v>64626</v>
      </c>
      <c r="BT86" s="15" t="n">
        <v>64762</v>
      </c>
      <c r="BU86" s="15" t="n">
        <v>2848</v>
      </c>
      <c r="BV86" s="14" t="n">
        <v>115515</v>
      </c>
      <c r="BW86" s="15" t="n">
        <v>38207</v>
      </c>
      <c r="BX86" s="14" t="n">
        <v>363121</v>
      </c>
      <c r="BY86" s="14" t="n">
        <v>42606</v>
      </c>
      <c r="BZ86" s="14" t="n">
        <v>58846</v>
      </c>
      <c r="CA86" s="14" t="n">
        <v>121853</v>
      </c>
      <c r="CB86" s="14" t="n">
        <v>72263</v>
      </c>
      <c r="CC86" s="15" t="n">
        <v>65587</v>
      </c>
      <c r="CD86" s="14" t="n">
        <v>139774</v>
      </c>
      <c r="CE86" s="14" t="n">
        <v>63602</v>
      </c>
      <c r="CF86" s="15" t="n">
        <v>43487</v>
      </c>
      <c r="CG86" s="14" t="n">
        <v>184404</v>
      </c>
      <c r="CH86" s="14" t="n">
        <v>32352</v>
      </c>
      <c r="CI86" s="14" t="n">
        <v>17103</v>
      </c>
      <c r="CJ86" s="15" t="n">
        <v>21603</v>
      </c>
      <c r="CK86" s="14" t="n">
        <v>26657</v>
      </c>
      <c r="CL86" s="15" t="n">
        <v>203695</v>
      </c>
      <c r="CM86" s="14" t="n">
        <v>372113</v>
      </c>
      <c r="CN86" s="15" t="n">
        <v>17309</v>
      </c>
      <c r="CO86" s="15" t="n">
        <v>63232</v>
      </c>
      <c r="CP86" s="15" t="n">
        <v>77857</v>
      </c>
      <c r="CQ86" s="14" t="n">
        <v>33884</v>
      </c>
      <c r="CR86" s="15" t="n">
        <v>114267</v>
      </c>
      <c r="CS86" s="14" t="n">
        <v>68242</v>
      </c>
      <c r="CT86" s="15" t="n">
        <v>66865</v>
      </c>
    </row>
    <row r="87" customFormat="false" ht="12.75" hidden="false" customHeight="false" outlineLevel="0" collapsed="false">
      <c r="A87" s="5" t="s">
        <v>259</v>
      </c>
      <c r="B87" s="17" t="n">
        <v>368041</v>
      </c>
      <c r="C87" s="17" t="n">
        <v>174</v>
      </c>
      <c r="D87" s="17" t="n">
        <v>199588</v>
      </c>
      <c r="E87" s="8" t="s">
        <v>260</v>
      </c>
      <c r="F87" s="7" t="str">
        <f aca="false">HYPERLINK("http://pubchem.ncbi.nlm.nih.gov/summary/summary.cgi?cid=750","750")</f>
        <v>750</v>
      </c>
      <c r="G87" s="7"/>
      <c r="H87" s="7" t="str">
        <f aca="false">HYPERLINK("http://www.genome.ad.jp/dbget-bin/www_bget?compound+C00037","C00037")</f>
        <v>C00037</v>
      </c>
      <c r="I87" s="14" t="n">
        <v>645015</v>
      </c>
      <c r="J87" s="14" t="n">
        <v>785548</v>
      </c>
      <c r="K87" s="14" t="n">
        <v>765737</v>
      </c>
      <c r="L87" s="14" t="n">
        <v>1514208</v>
      </c>
      <c r="M87" s="14" t="n">
        <v>884835</v>
      </c>
      <c r="N87" s="15" t="n">
        <v>1158565</v>
      </c>
      <c r="O87" s="14" t="n">
        <v>1022306</v>
      </c>
      <c r="P87" s="14" t="n">
        <v>752153</v>
      </c>
      <c r="Q87" s="14" t="n">
        <v>995759</v>
      </c>
      <c r="R87" s="14" t="n">
        <v>798058</v>
      </c>
      <c r="S87" s="14" t="n">
        <v>852468</v>
      </c>
      <c r="T87" s="14" t="n">
        <v>1258478</v>
      </c>
      <c r="U87" s="14" t="n">
        <v>647274</v>
      </c>
      <c r="V87" s="14" t="n">
        <v>1362333</v>
      </c>
      <c r="W87" s="14" t="n">
        <v>543431</v>
      </c>
      <c r="X87" s="14" t="n">
        <v>1239722</v>
      </c>
      <c r="Y87" s="14" t="n">
        <v>824645</v>
      </c>
      <c r="Z87" s="14" t="n">
        <v>651356</v>
      </c>
      <c r="AA87" s="14" t="n">
        <v>1621419</v>
      </c>
      <c r="AB87" s="15" t="n">
        <v>891729</v>
      </c>
      <c r="AC87" s="14" t="n">
        <v>806468</v>
      </c>
      <c r="AD87" s="14" t="n">
        <v>586840</v>
      </c>
      <c r="AE87" s="14" t="n">
        <v>1371828</v>
      </c>
      <c r="AF87" s="14" t="n">
        <v>963333</v>
      </c>
      <c r="AG87" s="14" t="n">
        <v>624628</v>
      </c>
      <c r="AH87" s="14" t="n">
        <v>601669</v>
      </c>
      <c r="AI87" s="14" t="n">
        <v>1144913</v>
      </c>
      <c r="AJ87" s="14" t="n">
        <v>621981</v>
      </c>
      <c r="AK87" s="14" t="n">
        <v>1324829</v>
      </c>
      <c r="AL87" s="14" t="n">
        <v>618218</v>
      </c>
      <c r="AM87" s="15" t="n">
        <v>808514</v>
      </c>
      <c r="AN87" s="14" t="n">
        <v>1197743</v>
      </c>
      <c r="AO87" s="14" t="n">
        <v>772863</v>
      </c>
      <c r="AP87" s="14" t="n">
        <v>494495</v>
      </c>
      <c r="AQ87" s="14" t="n">
        <v>716406</v>
      </c>
      <c r="AR87" s="14" t="n">
        <v>521347</v>
      </c>
      <c r="AS87" s="14" t="n">
        <v>715734</v>
      </c>
      <c r="AT87" s="14" t="n">
        <v>871261</v>
      </c>
      <c r="AU87" s="14" t="n">
        <v>482035</v>
      </c>
      <c r="AV87" s="14" t="n">
        <v>817619</v>
      </c>
      <c r="AW87" s="14" t="n">
        <v>611023</v>
      </c>
      <c r="AX87" s="14" t="n">
        <v>837128</v>
      </c>
      <c r="AY87" s="14" t="n">
        <v>1348641</v>
      </c>
      <c r="AZ87" s="14" t="n">
        <v>771209</v>
      </c>
      <c r="BA87" s="14" t="n">
        <v>385682</v>
      </c>
      <c r="BB87" s="14" t="n">
        <v>1183966</v>
      </c>
      <c r="BC87" s="15" t="n">
        <v>910384</v>
      </c>
      <c r="BD87" s="14" t="n">
        <v>1845695</v>
      </c>
      <c r="BE87" s="14" t="n">
        <v>821828</v>
      </c>
      <c r="BF87" s="14" t="n">
        <v>1694068</v>
      </c>
      <c r="BG87" s="14" t="n">
        <v>752265</v>
      </c>
      <c r="BH87" s="14" t="n">
        <v>911022</v>
      </c>
      <c r="BI87" s="14" t="n">
        <v>494009</v>
      </c>
      <c r="BJ87" s="14" t="n">
        <v>386416</v>
      </c>
      <c r="BK87" s="14" t="n">
        <v>1102063</v>
      </c>
      <c r="BL87" s="14" t="n">
        <v>885737</v>
      </c>
      <c r="BM87" s="14" t="n">
        <v>1494948</v>
      </c>
      <c r="BN87" s="14" t="n">
        <v>1096333</v>
      </c>
      <c r="BO87" s="14" t="n">
        <v>228077</v>
      </c>
      <c r="BP87" s="15" t="n">
        <v>468344</v>
      </c>
      <c r="BQ87" s="14" t="n">
        <v>665159</v>
      </c>
      <c r="BR87" s="14" t="n">
        <v>373230</v>
      </c>
      <c r="BS87" s="14" t="n">
        <v>484814</v>
      </c>
      <c r="BT87" s="14" t="n">
        <v>1466929</v>
      </c>
      <c r="BU87" s="14" t="n">
        <v>629488</v>
      </c>
      <c r="BV87" s="14" t="n">
        <v>1139339</v>
      </c>
      <c r="BW87" s="14" t="n">
        <v>616539</v>
      </c>
      <c r="BX87" s="14" t="n">
        <v>1179910</v>
      </c>
      <c r="BY87" s="14" t="n">
        <v>1210913</v>
      </c>
      <c r="BZ87" s="14" t="n">
        <v>747523</v>
      </c>
      <c r="CA87" s="14" t="n">
        <v>1042046</v>
      </c>
      <c r="CB87" s="14" t="n">
        <v>951230</v>
      </c>
      <c r="CC87" s="14" t="n">
        <v>609462</v>
      </c>
      <c r="CD87" s="14" t="n">
        <v>1468771</v>
      </c>
      <c r="CE87" s="14" t="n">
        <v>617128</v>
      </c>
      <c r="CF87" s="14" t="n">
        <v>361073</v>
      </c>
      <c r="CG87" s="14" t="n">
        <v>807852</v>
      </c>
      <c r="CH87" s="14" t="n">
        <v>848242</v>
      </c>
      <c r="CI87" s="14" t="n">
        <v>1447073</v>
      </c>
      <c r="CJ87" s="14" t="n">
        <v>1546203</v>
      </c>
      <c r="CK87" s="14" t="n">
        <v>732446</v>
      </c>
      <c r="CL87" s="14" t="n">
        <v>1231375</v>
      </c>
      <c r="CM87" s="14" t="n">
        <v>1825283</v>
      </c>
      <c r="CN87" s="14" t="n">
        <v>1110063</v>
      </c>
      <c r="CO87" s="14" t="n">
        <v>919125</v>
      </c>
      <c r="CP87" s="14" t="n">
        <v>817651</v>
      </c>
      <c r="CQ87" s="14" t="n">
        <v>616882</v>
      </c>
      <c r="CR87" s="14" t="n">
        <v>921267</v>
      </c>
      <c r="CS87" s="14" t="n">
        <v>506474</v>
      </c>
      <c r="CT87" s="14" t="n">
        <v>943037</v>
      </c>
    </row>
    <row r="88" customFormat="false" ht="12.75" hidden="false" customHeight="false" outlineLevel="0" collapsed="false">
      <c r="A88" s="5" t="s">
        <v>261</v>
      </c>
      <c r="B88" s="17" t="n">
        <v>574994</v>
      </c>
      <c r="C88" s="17" t="n">
        <v>211</v>
      </c>
      <c r="D88" s="17" t="n">
        <v>212582</v>
      </c>
      <c r="E88" s="8" t="s">
        <v>262</v>
      </c>
      <c r="F88" s="7"/>
      <c r="G88" s="7"/>
      <c r="H88" s="7"/>
      <c r="I88" s="15" t="n">
        <v>6754</v>
      </c>
      <c r="J88" s="14" t="n">
        <v>6637</v>
      </c>
      <c r="K88" s="15" t="n">
        <v>8428</v>
      </c>
      <c r="L88" s="14" t="n">
        <v>11185</v>
      </c>
      <c r="M88" s="14" t="n">
        <v>6855</v>
      </c>
      <c r="N88" s="15" t="n">
        <v>9148</v>
      </c>
      <c r="O88" s="14" t="n">
        <v>10331</v>
      </c>
      <c r="P88" s="14" t="n">
        <v>5507</v>
      </c>
      <c r="Q88" s="14" t="n">
        <v>8372</v>
      </c>
      <c r="R88" s="14" t="n">
        <v>8335</v>
      </c>
      <c r="S88" s="14" t="n">
        <v>7626</v>
      </c>
      <c r="T88" s="14" t="n">
        <v>5068</v>
      </c>
      <c r="U88" s="14" t="n">
        <v>3941</v>
      </c>
      <c r="V88" s="14" t="n">
        <v>6299</v>
      </c>
      <c r="W88" s="14" t="n">
        <v>4397</v>
      </c>
      <c r="X88" s="14" t="n">
        <v>7902</v>
      </c>
      <c r="Y88" s="15" t="n">
        <v>6620</v>
      </c>
      <c r="Z88" s="14" t="n">
        <v>6460</v>
      </c>
      <c r="AA88" s="14" t="n">
        <v>8148</v>
      </c>
      <c r="AB88" s="15" t="n">
        <v>8148</v>
      </c>
      <c r="AC88" s="14" t="n">
        <v>9641</v>
      </c>
      <c r="AD88" s="14" t="n">
        <v>6782</v>
      </c>
      <c r="AE88" s="15" t="n">
        <v>7173</v>
      </c>
      <c r="AF88" s="14" t="n">
        <v>7602</v>
      </c>
      <c r="AG88" s="14" t="n">
        <v>7239</v>
      </c>
      <c r="AH88" s="14" t="n">
        <v>8733</v>
      </c>
      <c r="AI88" s="14" t="n">
        <v>10473</v>
      </c>
      <c r="AJ88" s="14" t="n">
        <v>9945</v>
      </c>
      <c r="AK88" s="14" t="n">
        <v>7249</v>
      </c>
      <c r="AL88" s="14" t="n">
        <v>8238</v>
      </c>
      <c r="AM88" s="15" t="n">
        <v>8185</v>
      </c>
      <c r="AN88" s="14" t="n">
        <v>10390</v>
      </c>
      <c r="AO88" s="15" t="n">
        <v>8805</v>
      </c>
      <c r="AP88" s="14" t="n">
        <v>9480</v>
      </c>
      <c r="AQ88" s="14" t="n">
        <v>12360</v>
      </c>
      <c r="AR88" s="14" t="n">
        <v>4891</v>
      </c>
      <c r="AS88" s="14" t="n">
        <v>7989</v>
      </c>
      <c r="AT88" s="15" t="n">
        <v>9967</v>
      </c>
      <c r="AU88" s="14" t="n">
        <v>8369</v>
      </c>
      <c r="AV88" s="14" t="n">
        <v>7901</v>
      </c>
      <c r="AW88" s="14" t="n">
        <v>8821</v>
      </c>
      <c r="AX88" s="15" t="n">
        <v>7421</v>
      </c>
      <c r="AY88" s="14" t="n">
        <v>7210</v>
      </c>
      <c r="AZ88" s="14" t="n">
        <v>9021</v>
      </c>
      <c r="BA88" s="14" t="n">
        <v>8763</v>
      </c>
      <c r="BB88" s="14" t="n">
        <v>8660</v>
      </c>
      <c r="BC88" s="15" t="n">
        <v>8929</v>
      </c>
      <c r="BD88" s="14" t="n">
        <v>6119</v>
      </c>
      <c r="BE88" s="14" t="n">
        <v>7144</v>
      </c>
      <c r="BF88" s="15" t="n">
        <v>10908</v>
      </c>
      <c r="BG88" s="14" t="n">
        <v>5556</v>
      </c>
      <c r="BH88" s="14" t="n">
        <v>7038</v>
      </c>
      <c r="BI88" s="14" t="n">
        <v>8356</v>
      </c>
      <c r="BJ88" s="14" t="n">
        <v>7268</v>
      </c>
      <c r="BK88" s="14" t="n">
        <v>8443</v>
      </c>
      <c r="BL88" s="14" t="n">
        <v>12793</v>
      </c>
      <c r="BM88" s="14" t="n">
        <v>10228</v>
      </c>
      <c r="BN88" s="14" t="n">
        <v>8859</v>
      </c>
      <c r="BO88" s="14" t="n">
        <v>1363</v>
      </c>
      <c r="BP88" s="15" t="n">
        <v>10073</v>
      </c>
      <c r="BQ88" s="14" t="n">
        <v>9377</v>
      </c>
      <c r="BR88" s="14" t="n">
        <v>1762</v>
      </c>
      <c r="BS88" s="14" t="n">
        <v>8001</v>
      </c>
      <c r="BT88" s="14" t="n">
        <v>8582</v>
      </c>
      <c r="BU88" s="14" t="n">
        <v>3860</v>
      </c>
      <c r="BV88" s="14" t="n">
        <v>11527</v>
      </c>
      <c r="BW88" s="14" t="n">
        <v>7312</v>
      </c>
      <c r="BX88" s="15" t="n">
        <v>8225</v>
      </c>
      <c r="BY88" s="14" t="n">
        <v>10588</v>
      </c>
      <c r="BZ88" s="14" t="n">
        <v>12097</v>
      </c>
      <c r="CA88" s="15" t="n">
        <v>9037</v>
      </c>
      <c r="CB88" s="14" t="n">
        <v>9120</v>
      </c>
      <c r="CC88" s="14" t="n">
        <v>6331</v>
      </c>
      <c r="CD88" s="14" t="n">
        <v>9010</v>
      </c>
      <c r="CE88" s="14" t="n">
        <v>8557</v>
      </c>
      <c r="CF88" s="14" t="n">
        <v>4106</v>
      </c>
      <c r="CG88" s="14" t="n">
        <v>10688</v>
      </c>
      <c r="CH88" s="14" t="n">
        <v>7158</v>
      </c>
      <c r="CI88" s="14" t="n">
        <v>7312</v>
      </c>
      <c r="CJ88" s="14" t="n">
        <v>8191</v>
      </c>
      <c r="CK88" s="14" t="n">
        <v>3720</v>
      </c>
      <c r="CL88" s="14" t="n">
        <v>4653</v>
      </c>
      <c r="CM88" s="14" t="n">
        <v>9733</v>
      </c>
      <c r="CN88" s="14" t="n">
        <v>5094</v>
      </c>
      <c r="CO88" s="14" t="n">
        <v>11444</v>
      </c>
      <c r="CP88" s="14" t="n">
        <v>8487</v>
      </c>
      <c r="CQ88" s="14" t="n">
        <v>8532</v>
      </c>
      <c r="CR88" s="14" t="n">
        <v>10181</v>
      </c>
      <c r="CS88" s="14" t="n">
        <v>9386</v>
      </c>
      <c r="CT88" s="14" t="n">
        <v>10228</v>
      </c>
    </row>
    <row r="89" customFormat="false" ht="12.75" hidden="false" customHeight="false" outlineLevel="0" collapsed="false">
      <c r="A89" s="5" t="s">
        <v>263</v>
      </c>
      <c r="B89" s="17" t="n">
        <v>591357</v>
      </c>
      <c r="C89" s="17" t="n">
        <v>299</v>
      </c>
      <c r="D89" s="17" t="n">
        <v>199419</v>
      </c>
      <c r="E89" s="8" t="s">
        <v>264</v>
      </c>
      <c r="F89" s="7" t="str">
        <f aca="false">HYPERLINK("http://pubchem.ncbi.nlm.nih.gov/summary/summary.cgi?cid=754","754")</f>
        <v>754</v>
      </c>
      <c r="G89" s="7"/>
      <c r="H89" s="7" t="str">
        <f aca="false">HYPERLINK("http://www.genome.ad.jp/dbget-bin/www_bget?compound+C03189","C03189")</f>
        <v>C03189</v>
      </c>
      <c r="I89" s="14" t="n">
        <v>266378</v>
      </c>
      <c r="J89" s="14" t="n">
        <v>228621</v>
      </c>
      <c r="K89" s="14" t="n">
        <v>318352</v>
      </c>
      <c r="L89" s="14" t="n">
        <v>419515</v>
      </c>
      <c r="M89" s="14" t="n">
        <v>274464</v>
      </c>
      <c r="N89" s="15" t="n">
        <v>299352</v>
      </c>
      <c r="O89" s="14" t="n">
        <v>356840</v>
      </c>
      <c r="P89" s="14" t="n">
        <v>175173</v>
      </c>
      <c r="Q89" s="14" t="n">
        <v>268360</v>
      </c>
      <c r="R89" s="14" t="n">
        <v>246768</v>
      </c>
      <c r="S89" s="14" t="n">
        <v>260874</v>
      </c>
      <c r="T89" s="14" t="n">
        <v>196937</v>
      </c>
      <c r="U89" s="14" t="n">
        <v>150619</v>
      </c>
      <c r="V89" s="14" t="n">
        <v>250691</v>
      </c>
      <c r="W89" s="14" t="n">
        <v>196412</v>
      </c>
      <c r="X89" s="14" t="n">
        <v>261498</v>
      </c>
      <c r="Y89" s="14" t="n">
        <v>290742</v>
      </c>
      <c r="Z89" s="14" t="n">
        <v>259205</v>
      </c>
      <c r="AA89" s="14" t="n">
        <v>302359</v>
      </c>
      <c r="AB89" s="15" t="n">
        <v>270798</v>
      </c>
      <c r="AC89" s="14" t="n">
        <v>366954</v>
      </c>
      <c r="AD89" s="14" t="n">
        <v>266657</v>
      </c>
      <c r="AE89" s="14" t="n">
        <v>307956</v>
      </c>
      <c r="AF89" s="14" t="n">
        <v>288137</v>
      </c>
      <c r="AG89" s="14" t="n">
        <v>290643</v>
      </c>
      <c r="AH89" s="14" t="n">
        <v>351081</v>
      </c>
      <c r="AI89" s="14" t="n">
        <v>336691</v>
      </c>
      <c r="AJ89" s="14" t="n">
        <v>269671</v>
      </c>
      <c r="AK89" s="14" t="n">
        <v>298004</v>
      </c>
      <c r="AL89" s="14" t="n">
        <v>254469</v>
      </c>
      <c r="AM89" s="15" t="n">
        <v>316661</v>
      </c>
      <c r="AN89" s="14" t="n">
        <v>350620</v>
      </c>
      <c r="AO89" s="14" t="n">
        <v>295087</v>
      </c>
      <c r="AP89" s="14" t="n">
        <v>346051</v>
      </c>
      <c r="AQ89" s="14" t="n">
        <v>379221</v>
      </c>
      <c r="AR89" s="14" t="n">
        <v>214638</v>
      </c>
      <c r="AS89" s="14" t="n">
        <v>318297</v>
      </c>
      <c r="AT89" s="14" t="n">
        <v>405909</v>
      </c>
      <c r="AU89" s="14" t="n">
        <v>300477</v>
      </c>
      <c r="AV89" s="14" t="n">
        <v>382367</v>
      </c>
      <c r="AW89" s="14" t="n">
        <v>283557</v>
      </c>
      <c r="AX89" s="14" t="n">
        <v>241938</v>
      </c>
      <c r="AY89" s="14" t="n">
        <v>258889</v>
      </c>
      <c r="AZ89" s="14" t="n">
        <v>237035</v>
      </c>
      <c r="BA89" s="14" t="n">
        <v>276669</v>
      </c>
      <c r="BB89" s="14" t="n">
        <v>293955</v>
      </c>
      <c r="BC89" s="15" t="n">
        <v>358963</v>
      </c>
      <c r="BD89" s="14" t="n">
        <v>102233</v>
      </c>
      <c r="BE89" s="14" t="n">
        <v>332848</v>
      </c>
      <c r="BF89" s="14" t="n">
        <v>409828</v>
      </c>
      <c r="BG89" s="14" t="n">
        <v>245913</v>
      </c>
      <c r="BH89" s="14" t="n">
        <v>313039</v>
      </c>
      <c r="BI89" s="14" t="n">
        <v>315618</v>
      </c>
      <c r="BJ89" s="14" t="n">
        <v>298457</v>
      </c>
      <c r="BK89" s="14" t="n">
        <v>325923</v>
      </c>
      <c r="BL89" s="14" t="n">
        <v>374992</v>
      </c>
      <c r="BM89" s="14" t="n">
        <v>363350</v>
      </c>
      <c r="BN89" s="14" t="n">
        <v>286704</v>
      </c>
      <c r="BO89" s="14" t="n">
        <v>67899</v>
      </c>
      <c r="BP89" s="15" t="n">
        <v>354994</v>
      </c>
      <c r="BQ89" s="14" t="n">
        <v>324753</v>
      </c>
      <c r="BR89" s="14" t="n">
        <v>81225</v>
      </c>
      <c r="BS89" s="14" t="n">
        <v>128568</v>
      </c>
      <c r="BT89" s="14" t="n">
        <v>340052</v>
      </c>
      <c r="BU89" s="14" t="n">
        <v>150641</v>
      </c>
      <c r="BV89" s="14" t="n">
        <v>372188</v>
      </c>
      <c r="BW89" s="14" t="n">
        <v>177156</v>
      </c>
      <c r="BX89" s="14" t="n">
        <v>348786</v>
      </c>
      <c r="BY89" s="14" t="n">
        <v>340149</v>
      </c>
      <c r="BZ89" s="14" t="n">
        <v>367266</v>
      </c>
      <c r="CA89" s="14" t="n">
        <v>274854</v>
      </c>
      <c r="CB89" s="14" t="n">
        <v>344256</v>
      </c>
      <c r="CC89" s="14" t="n">
        <v>267612</v>
      </c>
      <c r="CD89" s="14" t="n">
        <v>349338</v>
      </c>
      <c r="CE89" s="14" t="n">
        <v>319873</v>
      </c>
      <c r="CF89" s="14" t="n">
        <v>226033</v>
      </c>
      <c r="CG89" s="14" t="n">
        <v>349063</v>
      </c>
      <c r="CH89" s="14" t="n">
        <v>234297</v>
      </c>
      <c r="CI89" s="14" t="n">
        <v>285018</v>
      </c>
      <c r="CJ89" s="14" t="n">
        <v>399369</v>
      </c>
      <c r="CK89" s="14" t="n">
        <v>202618</v>
      </c>
      <c r="CL89" s="14" t="n">
        <v>297476</v>
      </c>
      <c r="CM89" s="14" t="n">
        <v>348196</v>
      </c>
      <c r="CN89" s="14" t="n">
        <v>231116</v>
      </c>
      <c r="CO89" s="14" t="n">
        <v>366650</v>
      </c>
      <c r="CP89" s="14" t="n">
        <v>328692</v>
      </c>
      <c r="CQ89" s="14" t="n">
        <v>319937</v>
      </c>
      <c r="CR89" s="14" t="n">
        <v>382465</v>
      </c>
      <c r="CS89" s="14" t="n">
        <v>293056</v>
      </c>
      <c r="CT89" s="14" t="n">
        <v>380793</v>
      </c>
    </row>
    <row r="90" customFormat="false" ht="12.75" hidden="false" customHeight="false" outlineLevel="0" collapsed="false">
      <c r="A90" s="5" t="s">
        <v>265</v>
      </c>
      <c r="B90" s="17" t="n">
        <v>344223</v>
      </c>
      <c r="C90" s="17" t="n">
        <v>205</v>
      </c>
      <c r="D90" s="17" t="n">
        <v>199617</v>
      </c>
      <c r="E90" s="8" t="s">
        <v>266</v>
      </c>
      <c r="F90" s="7" t="str">
        <f aca="false">HYPERLINK("http://pubchem.ncbi.nlm.nih.gov/summary/summary.cgi?cid=753","753")</f>
        <v>753</v>
      </c>
      <c r="G90" s="7"/>
      <c r="H90" s="7" t="str">
        <f aca="false">HYPERLINK("http://www.genome.ad.jp/dbget-bin/www_bget?compound+C00116","C00116")</f>
        <v>C00116</v>
      </c>
      <c r="I90" s="14" t="n">
        <v>36416</v>
      </c>
      <c r="J90" s="15" t="n">
        <v>55200</v>
      </c>
      <c r="K90" s="14" t="n">
        <v>63458</v>
      </c>
      <c r="L90" s="14" t="n">
        <v>61569</v>
      </c>
      <c r="M90" s="15" t="n">
        <v>60170</v>
      </c>
      <c r="N90" s="15" t="n">
        <v>46457</v>
      </c>
      <c r="O90" s="14" t="n">
        <v>51716</v>
      </c>
      <c r="P90" s="14" t="n">
        <v>52441</v>
      </c>
      <c r="Q90" s="15" t="n">
        <v>56639</v>
      </c>
      <c r="R90" s="15" t="n">
        <v>60786</v>
      </c>
      <c r="S90" s="14" t="n">
        <v>29623</v>
      </c>
      <c r="T90" s="15" t="n">
        <v>49152</v>
      </c>
      <c r="U90" s="15" t="n">
        <v>48363</v>
      </c>
      <c r="V90" s="15" t="n">
        <v>63653</v>
      </c>
      <c r="W90" s="14" t="n">
        <v>49464</v>
      </c>
      <c r="X90" s="14" t="n">
        <v>52267</v>
      </c>
      <c r="Y90" s="14" t="n">
        <v>56836</v>
      </c>
      <c r="Z90" s="15" t="n">
        <v>60105</v>
      </c>
      <c r="AA90" s="14" t="n">
        <v>54001</v>
      </c>
      <c r="AB90" s="15" t="n">
        <v>73851</v>
      </c>
      <c r="AC90" s="15" t="n">
        <v>54259</v>
      </c>
      <c r="AD90" s="15" t="n">
        <v>47753</v>
      </c>
      <c r="AE90" s="15" t="n">
        <v>79050</v>
      </c>
      <c r="AF90" s="15" t="n">
        <v>40929</v>
      </c>
      <c r="AG90" s="15" t="n">
        <v>54340</v>
      </c>
      <c r="AH90" s="15" t="n">
        <v>69393</v>
      </c>
      <c r="AI90" s="14" t="n">
        <v>44131</v>
      </c>
      <c r="AJ90" s="15" t="n">
        <v>63167</v>
      </c>
      <c r="AK90" s="14" t="n">
        <v>50521</v>
      </c>
      <c r="AL90" s="14" t="n">
        <v>77199</v>
      </c>
      <c r="AM90" s="15" t="n">
        <v>46033</v>
      </c>
      <c r="AN90" s="15" t="n">
        <v>65818</v>
      </c>
      <c r="AO90" s="15" t="n">
        <v>49344</v>
      </c>
      <c r="AP90" s="15" t="n">
        <v>47222</v>
      </c>
      <c r="AQ90" s="15" t="n">
        <v>55943</v>
      </c>
      <c r="AR90" s="14" t="n">
        <v>22516</v>
      </c>
      <c r="AS90" s="14" t="n">
        <v>57492</v>
      </c>
      <c r="AT90" s="15" t="n">
        <v>139143</v>
      </c>
      <c r="AU90" s="14" t="n">
        <v>61146</v>
      </c>
      <c r="AV90" s="15" t="n">
        <v>46253</v>
      </c>
      <c r="AW90" s="14" t="n">
        <v>36705</v>
      </c>
      <c r="AX90" s="14" t="n">
        <v>35773</v>
      </c>
      <c r="AY90" s="15" t="n">
        <v>72760</v>
      </c>
      <c r="AZ90" s="14" t="n">
        <v>80181</v>
      </c>
      <c r="BA90" s="14" t="n">
        <v>106361</v>
      </c>
      <c r="BB90" s="15" t="n">
        <v>80236</v>
      </c>
      <c r="BC90" s="15" t="n">
        <v>89498</v>
      </c>
      <c r="BD90" s="15" t="n">
        <v>69554</v>
      </c>
      <c r="BE90" s="15" t="n">
        <v>59354</v>
      </c>
      <c r="BF90" s="15" t="n">
        <v>71932</v>
      </c>
      <c r="BG90" s="15" t="n">
        <v>54227</v>
      </c>
      <c r="BH90" s="14" t="n">
        <v>57075</v>
      </c>
      <c r="BI90" s="14" t="n">
        <v>91405</v>
      </c>
      <c r="BJ90" s="15" t="n">
        <v>50299</v>
      </c>
      <c r="BK90" s="14" t="n">
        <v>50471</v>
      </c>
      <c r="BL90" s="14" t="n">
        <v>47552</v>
      </c>
      <c r="BM90" s="14" t="n">
        <v>58447</v>
      </c>
      <c r="BN90" s="15" t="n">
        <v>55587</v>
      </c>
      <c r="BO90" s="14" t="n">
        <v>25335</v>
      </c>
      <c r="BP90" s="15" t="n">
        <v>58365</v>
      </c>
      <c r="BQ90" s="15" t="n">
        <v>79298</v>
      </c>
      <c r="BR90" s="14" t="n">
        <v>57039</v>
      </c>
      <c r="BS90" s="14" t="n">
        <v>42116</v>
      </c>
      <c r="BT90" s="15" t="n">
        <v>73177</v>
      </c>
      <c r="BU90" s="14" t="n">
        <v>53922</v>
      </c>
      <c r="BV90" s="15" t="n">
        <v>100325</v>
      </c>
      <c r="BW90" s="15" t="n">
        <v>42227</v>
      </c>
      <c r="BX90" s="14" t="n">
        <v>42541</v>
      </c>
      <c r="BY90" s="14" t="n">
        <v>53906</v>
      </c>
      <c r="BZ90" s="14" t="n">
        <v>41840</v>
      </c>
      <c r="CA90" s="15" t="n">
        <v>50696</v>
      </c>
      <c r="CB90" s="15" t="n">
        <v>65373</v>
      </c>
      <c r="CC90" s="14" t="n">
        <v>48190</v>
      </c>
      <c r="CD90" s="14" t="n">
        <v>50585</v>
      </c>
      <c r="CE90" s="15" t="n">
        <v>54436</v>
      </c>
      <c r="CF90" s="15" t="n">
        <v>51846</v>
      </c>
      <c r="CG90" s="14" t="n">
        <v>41821</v>
      </c>
      <c r="CH90" s="14" t="n">
        <v>59661</v>
      </c>
      <c r="CI90" s="14" t="n">
        <v>35891</v>
      </c>
      <c r="CJ90" s="14" t="n">
        <v>44041</v>
      </c>
      <c r="CK90" s="15" t="n">
        <v>38880</v>
      </c>
      <c r="CL90" s="14" t="n">
        <v>51411</v>
      </c>
      <c r="CM90" s="14" t="n">
        <v>58153</v>
      </c>
      <c r="CN90" s="14" t="n">
        <v>41462</v>
      </c>
      <c r="CO90" s="14" t="n">
        <v>65034</v>
      </c>
      <c r="CP90" s="15" t="n">
        <v>54552</v>
      </c>
      <c r="CQ90" s="15" t="n">
        <v>51784</v>
      </c>
      <c r="CR90" s="15" t="n">
        <v>67533</v>
      </c>
      <c r="CS90" s="15" t="n">
        <v>47969</v>
      </c>
      <c r="CT90" s="15" t="n">
        <v>60221</v>
      </c>
    </row>
    <row r="91" customFormat="false" ht="12.75" hidden="false" customHeight="false" outlineLevel="0" collapsed="false">
      <c r="A91" s="5" t="s">
        <v>267</v>
      </c>
      <c r="B91" s="17" t="n">
        <v>377001</v>
      </c>
      <c r="C91" s="17" t="n">
        <v>189</v>
      </c>
      <c r="D91" s="17" t="n">
        <v>199174</v>
      </c>
      <c r="E91" s="8" t="s">
        <v>268</v>
      </c>
      <c r="F91" s="7" t="str">
        <f aca="false">HYPERLINK("http://pubchem.ncbi.nlm.nih.gov/summary/summary.cgi?cid=439194","439194")</f>
        <v>439194</v>
      </c>
      <c r="G91" s="7"/>
      <c r="H91" s="7" t="str">
        <f aca="false">HYPERLINK("http://www.genome.ad.jp/dbget-bin/www_bget?compound+C00258","C00258")</f>
        <v>C00258</v>
      </c>
      <c r="I91" s="14" t="n">
        <v>185759</v>
      </c>
      <c r="J91" s="14" t="n">
        <v>199368</v>
      </c>
      <c r="K91" s="14" t="n">
        <v>193820</v>
      </c>
      <c r="L91" s="14" t="n">
        <v>354261</v>
      </c>
      <c r="M91" s="14" t="n">
        <v>180303</v>
      </c>
      <c r="N91" s="15" t="n">
        <v>198173</v>
      </c>
      <c r="O91" s="14" t="n">
        <v>250971</v>
      </c>
      <c r="P91" s="14" t="n">
        <v>189600</v>
      </c>
      <c r="Q91" s="14" t="n">
        <v>205976</v>
      </c>
      <c r="R91" s="14" t="n">
        <v>219633</v>
      </c>
      <c r="S91" s="14" t="n">
        <v>208818</v>
      </c>
      <c r="T91" s="14" t="n">
        <v>180194</v>
      </c>
      <c r="U91" s="14" t="n">
        <v>93678</v>
      </c>
      <c r="V91" s="14" t="n">
        <v>113742</v>
      </c>
      <c r="W91" s="14" t="n">
        <v>114350</v>
      </c>
      <c r="X91" s="14" t="n">
        <v>187608</v>
      </c>
      <c r="Y91" s="14" t="n">
        <v>131089</v>
      </c>
      <c r="Z91" s="14" t="n">
        <v>144114</v>
      </c>
      <c r="AA91" s="14" t="n">
        <v>129446</v>
      </c>
      <c r="AB91" s="15" t="n">
        <v>126072</v>
      </c>
      <c r="AC91" s="14" t="n">
        <v>197167</v>
      </c>
      <c r="AD91" s="14" t="n">
        <v>191310</v>
      </c>
      <c r="AE91" s="14" t="n">
        <v>157507</v>
      </c>
      <c r="AF91" s="14" t="n">
        <v>132979</v>
      </c>
      <c r="AG91" s="15" t="n">
        <v>118680</v>
      </c>
      <c r="AH91" s="14" t="n">
        <v>161222</v>
      </c>
      <c r="AI91" s="14" t="n">
        <v>153120</v>
      </c>
      <c r="AJ91" s="14" t="n">
        <v>159653</v>
      </c>
      <c r="AK91" s="14" t="n">
        <v>112636</v>
      </c>
      <c r="AL91" s="14" t="n">
        <v>179339</v>
      </c>
      <c r="AM91" s="15" t="n">
        <v>131038</v>
      </c>
      <c r="AN91" s="14" t="n">
        <v>201844</v>
      </c>
      <c r="AO91" s="14" t="n">
        <v>157369</v>
      </c>
      <c r="AP91" s="14" t="n">
        <v>157869</v>
      </c>
      <c r="AQ91" s="14" t="n">
        <v>161710</v>
      </c>
      <c r="AR91" s="14" t="n">
        <v>80440</v>
      </c>
      <c r="AS91" s="14" t="n">
        <v>155475</v>
      </c>
      <c r="AT91" s="14" t="n">
        <v>304928</v>
      </c>
      <c r="AU91" s="14" t="n">
        <v>142324</v>
      </c>
      <c r="AV91" s="14" t="n">
        <v>199874</v>
      </c>
      <c r="AW91" s="14" t="n">
        <v>180623</v>
      </c>
      <c r="AX91" s="14" t="n">
        <v>171949</v>
      </c>
      <c r="AY91" s="14" t="n">
        <v>130338</v>
      </c>
      <c r="AZ91" s="14" t="n">
        <v>183985</v>
      </c>
      <c r="BA91" s="14" t="n">
        <v>173966</v>
      </c>
      <c r="BB91" s="14" t="n">
        <v>149708</v>
      </c>
      <c r="BC91" s="15" t="n">
        <v>184164</v>
      </c>
      <c r="BD91" s="14" t="n">
        <v>126486</v>
      </c>
      <c r="BE91" s="14" t="n">
        <v>326820</v>
      </c>
      <c r="BF91" s="14" t="n">
        <v>254882</v>
      </c>
      <c r="BG91" s="14" t="n">
        <v>161864</v>
      </c>
      <c r="BH91" s="14" t="n">
        <v>207509</v>
      </c>
      <c r="BI91" s="14" t="n">
        <v>154272</v>
      </c>
      <c r="BJ91" s="14" t="n">
        <v>147830</v>
      </c>
      <c r="BK91" s="14" t="n">
        <v>195518</v>
      </c>
      <c r="BL91" s="14" t="n">
        <v>193071</v>
      </c>
      <c r="BM91" s="14" t="n">
        <v>235568</v>
      </c>
      <c r="BN91" s="14" t="n">
        <v>187610</v>
      </c>
      <c r="BO91" s="14" t="n">
        <v>53769</v>
      </c>
      <c r="BP91" s="15" t="n">
        <v>173702</v>
      </c>
      <c r="BQ91" s="14" t="n">
        <v>185271</v>
      </c>
      <c r="BR91" s="14" t="n">
        <v>54925</v>
      </c>
      <c r="BS91" s="14" t="n">
        <v>141018</v>
      </c>
      <c r="BT91" s="14" t="n">
        <v>189219</v>
      </c>
      <c r="BU91" s="14" t="n">
        <v>74251</v>
      </c>
      <c r="BV91" s="14" t="n">
        <v>197013</v>
      </c>
      <c r="BW91" s="14" t="n">
        <v>119683</v>
      </c>
      <c r="BX91" s="14" t="n">
        <v>219982</v>
      </c>
      <c r="BY91" s="14" t="n">
        <v>165758</v>
      </c>
      <c r="BZ91" s="14" t="n">
        <v>189116</v>
      </c>
      <c r="CA91" s="14" t="n">
        <v>184961</v>
      </c>
      <c r="CB91" s="14" t="n">
        <v>166450</v>
      </c>
      <c r="CC91" s="14" t="n">
        <v>190331</v>
      </c>
      <c r="CD91" s="14" t="n">
        <v>162109</v>
      </c>
      <c r="CE91" s="14" t="n">
        <v>203007</v>
      </c>
      <c r="CF91" s="14" t="n">
        <v>119969</v>
      </c>
      <c r="CG91" s="14" t="n">
        <v>187485</v>
      </c>
      <c r="CH91" s="14" t="n">
        <v>208934</v>
      </c>
      <c r="CI91" s="14" t="n">
        <v>104091</v>
      </c>
      <c r="CJ91" s="14" t="n">
        <v>215550</v>
      </c>
      <c r="CK91" s="14" t="n">
        <v>127190</v>
      </c>
      <c r="CL91" s="14" t="n">
        <v>167776</v>
      </c>
      <c r="CM91" s="14" t="n">
        <v>181589</v>
      </c>
      <c r="CN91" s="14" t="n">
        <v>185541</v>
      </c>
      <c r="CO91" s="14" t="n">
        <v>416517</v>
      </c>
      <c r="CP91" s="14" t="n">
        <v>181230</v>
      </c>
      <c r="CQ91" s="14" t="n">
        <v>179670</v>
      </c>
      <c r="CR91" s="14" t="n">
        <v>164848</v>
      </c>
      <c r="CS91" s="14" t="n">
        <v>145360</v>
      </c>
      <c r="CT91" s="14" t="n">
        <v>159478</v>
      </c>
    </row>
    <row r="92" customFormat="false" ht="12.75" hidden="false" customHeight="false" outlineLevel="0" collapsed="false">
      <c r="A92" s="5" t="s">
        <v>269</v>
      </c>
      <c r="B92" s="17" t="n">
        <v>520069</v>
      </c>
      <c r="C92" s="17" t="n">
        <v>227</v>
      </c>
      <c r="D92" s="17" t="n">
        <v>200890</v>
      </c>
      <c r="E92" s="8" t="s">
        <v>270</v>
      </c>
      <c r="F92" s="7" t="str">
        <f aca="false">HYPERLINK("http://pubchem.ncbi.nlm.nih.gov/summary/summary.cgi?cid=738","738")</f>
        <v>738</v>
      </c>
      <c r="G92" s="7" t="s">
        <v>271</v>
      </c>
      <c r="H92" s="7" t="str">
        <f aca="false">HYPERLINK("http://www.genome.ad.jp/dbget-bin/www_bget?compound+C00303","C00303")</f>
        <v>C00303</v>
      </c>
      <c r="I92" s="14" t="n">
        <v>53765</v>
      </c>
      <c r="J92" s="14" t="n">
        <v>24711</v>
      </c>
      <c r="K92" s="14" t="n">
        <v>108995</v>
      </c>
      <c r="L92" s="14" t="n">
        <v>70789</v>
      </c>
      <c r="M92" s="15" t="n">
        <v>6744</v>
      </c>
      <c r="N92" s="15" t="n">
        <v>196890</v>
      </c>
      <c r="O92" s="14" t="n">
        <v>154121</v>
      </c>
      <c r="P92" s="14" t="n">
        <v>100007</v>
      </c>
      <c r="Q92" s="14" t="n">
        <v>73182</v>
      </c>
      <c r="R92" s="14" t="n">
        <v>9538</v>
      </c>
      <c r="S92" s="14" t="n">
        <v>7654</v>
      </c>
      <c r="T92" s="14" t="n">
        <v>86396</v>
      </c>
      <c r="U92" s="14" t="n">
        <v>6202</v>
      </c>
      <c r="V92" s="14" t="n">
        <v>41683</v>
      </c>
      <c r="W92" s="14" t="n">
        <v>2074</v>
      </c>
      <c r="X92" s="14" t="n">
        <v>27915</v>
      </c>
      <c r="Y92" s="15" t="n">
        <v>54957</v>
      </c>
      <c r="Z92" s="14" t="n">
        <v>39024</v>
      </c>
      <c r="AA92" s="15" t="n">
        <v>94707</v>
      </c>
      <c r="AB92" s="14" t="n">
        <v>104289</v>
      </c>
      <c r="AC92" s="15" t="n">
        <v>72966</v>
      </c>
      <c r="AD92" s="14" t="n">
        <v>14672</v>
      </c>
      <c r="AE92" s="14" t="n">
        <v>191607</v>
      </c>
      <c r="AF92" s="15" t="n">
        <v>102971</v>
      </c>
      <c r="AG92" s="14" t="n">
        <v>35635</v>
      </c>
      <c r="AH92" s="14" t="n">
        <v>268771</v>
      </c>
      <c r="AI92" s="14" t="n">
        <v>44069</v>
      </c>
      <c r="AJ92" s="15" t="n">
        <v>57325</v>
      </c>
      <c r="AK92" s="14" t="n">
        <v>69573</v>
      </c>
      <c r="AL92" s="14" t="n">
        <v>67409</v>
      </c>
      <c r="AM92" s="15" t="n">
        <v>151901</v>
      </c>
      <c r="AN92" s="14" t="n">
        <v>380561</v>
      </c>
      <c r="AO92" s="15" t="n">
        <v>68158</v>
      </c>
      <c r="AP92" s="14" t="n">
        <v>101832</v>
      </c>
      <c r="AQ92" s="14" t="n">
        <v>69666</v>
      </c>
      <c r="AR92" s="14" t="n">
        <v>85456</v>
      </c>
      <c r="AS92" s="14" t="n">
        <v>99638</v>
      </c>
      <c r="AT92" s="14" t="n">
        <v>229628</v>
      </c>
      <c r="AU92" s="14" t="n">
        <v>75404</v>
      </c>
      <c r="AV92" s="14" t="n">
        <v>188659</v>
      </c>
      <c r="AW92" s="14" t="n">
        <v>189809</v>
      </c>
      <c r="AX92" s="14" t="n">
        <v>103008</v>
      </c>
      <c r="AY92" s="14" t="n">
        <v>44532</v>
      </c>
      <c r="AZ92" s="14" t="n">
        <v>95812</v>
      </c>
      <c r="BA92" s="14" t="n">
        <v>102512</v>
      </c>
      <c r="BB92" s="14" t="n">
        <v>93041</v>
      </c>
      <c r="BC92" s="15" t="n">
        <v>148162</v>
      </c>
      <c r="BD92" s="14" t="n">
        <v>94822</v>
      </c>
      <c r="BE92" s="15" t="n">
        <v>39432</v>
      </c>
      <c r="BF92" s="14" t="n">
        <v>147482</v>
      </c>
      <c r="BG92" s="14" t="n">
        <v>78513</v>
      </c>
      <c r="BH92" s="14" t="n">
        <v>66743</v>
      </c>
      <c r="BI92" s="14" t="n">
        <v>126568</v>
      </c>
      <c r="BJ92" s="14" t="n">
        <v>75370</v>
      </c>
      <c r="BK92" s="14" t="n">
        <v>153512</v>
      </c>
      <c r="BL92" s="14" t="n">
        <v>98682</v>
      </c>
      <c r="BM92" s="14" t="n">
        <v>182359</v>
      </c>
      <c r="BN92" s="14" t="n">
        <v>54581</v>
      </c>
      <c r="BO92" s="14" t="n">
        <v>31584</v>
      </c>
      <c r="BP92" s="15" t="n">
        <v>51630</v>
      </c>
      <c r="BQ92" s="14" t="n">
        <v>57115</v>
      </c>
      <c r="BR92" s="14" t="n">
        <v>10758</v>
      </c>
      <c r="BS92" s="14" t="n">
        <v>8602</v>
      </c>
      <c r="BT92" s="14" t="n">
        <v>92381</v>
      </c>
      <c r="BU92" s="14" t="n">
        <v>125906</v>
      </c>
      <c r="BV92" s="14" t="n">
        <v>484566</v>
      </c>
      <c r="BW92" s="14" t="n">
        <v>71150</v>
      </c>
      <c r="BX92" s="15" t="n">
        <v>125325</v>
      </c>
      <c r="BY92" s="14" t="n">
        <v>205994</v>
      </c>
      <c r="BZ92" s="14" t="n">
        <v>119124</v>
      </c>
      <c r="CA92" s="15" t="n">
        <v>38015</v>
      </c>
      <c r="CB92" s="15" t="n">
        <v>111952</v>
      </c>
      <c r="CC92" s="14" t="n">
        <v>5731</v>
      </c>
      <c r="CD92" s="14" t="n">
        <v>128562</v>
      </c>
      <c r="CE92" s="15" t="n">
        <v>128461</v>
      </c>
      <c r="CF92" s="15" t="n">
        <v>7904</v>
      </c>
      <c r="CG92" s="15" t="n">
        <v>20363</v>
      </c>
      <c r="CH92" s="14" t="n">
        <v>84241</v>
      </c>
      <c r="CI92" s="14" t="n">
        <v>528972</v>
      </c>
      <c r="CJ92" s="14" t="n">
        <v>113487</v>
      </c>
      <c r="CK92" s="15" t="n">
        <v>36077</v>
      </c>
      <c r="CL92" s="14" t="n">
        <v>174393</v>
      </c>
      <c r="CM92" s="14" t="n">
        <v>16484</v>
      </c>
      <c r="CN92" s="15" t="n">
        <v>92839</v>
      </c>
      <c r="CO92" s="14" t="n">
        <v>201475</v>
      </c>
      <c r="CP92" s="15" t="n">
        <v>130210</v>
      </c>
      <c r="CQ92" s="14" t="n">
        <v>147407</v>
      </c>
      <c r="CR92" s="15" t="n">
        <v>209765</v>
      </c>
      <c r="CS92" s="15" t="n">
        <v>26448</v>
      </c>
      <c r="CT92" s="14" t="n">
        <v>160417</v>
      </c>
    </row>
    <row r="93" customFormat="false" ht="12.75" hidden="false" customHeight="false" outlineLevel="0" collapsed="false">
      <c r="A93" s="5" t="s">
        <v>272</v>
      </c>
      <c r="B93" s="17" t="n">
        <v>600452</v>
      </c>
      <c r="C93" s="17" t="n">
        <v>156</v>
      </c>
      <c r="D93" s="17" t="n">
        <v>199776</v>
      </c>
      <c r="E93" s="8" t="s">
        <v>273</v>
      </c>
      <c r="F93" s="7" t="str">
        <f aca="false">HYPERLINK("http://pubchem.ncbi.nlm.nih.gov/summary/summary.cgi?cid=5961","5961")</f>
        <v>5961</v>
      </c>
      <c r="G93" s="7"/>
      <c r="H93" s="7" t="str">
        <f aca="false">HYPERLINK("http://www.genome.ad.jp/dbget-bin/www_bget?compound+C00064","C00064")</f>
        <v>C00064</v>
      </c>
      <c r="I93" s="14" t="n">
        <v>2280394</v>
      </c>
      <c r="J93" s="14" t="n">
        <v>2439571</v>
      </c>
      <c r="K93" s="14" t="n">
        <v>2025207</v>
      </c>
      <c r="L93" s="14" t="n">
        <v>3741993</v>
      </c>
      <c r="M93" s="14" t="n">
        <v>3127782</v>
      </c>
      <c r="N93" s="14" t="n">
        <v>99894</v>
      </c>
      <c r="O93" s="14" t="n">
        <v>2873246</v>
      </c>
      <c r="P93" s="14" t="n">
        <v>2357163</v>
      </c>
      <c r="Q93" s="14" t="n">
        <v>2959088</v>
      </c>
      <c r="R93" s="14" t="n">
        <v>2760797</v>
      </c>
      <c r="S93" s="14" t="n">
        <v>2635516</v>
      </c>
      <c r="T93" s="14" t="n">
        <v>2954762</v>
      </c>
      <c r="U93" s="14" t="n">
        <v>1774481</v>
      </c>
      <c r="V93" s="14" t="n">
        <v>2055622</v>
      </c>
      <c r="W93" s="14" t="n">
        <v>2117369</v>
      </c>
      <c r="X93" s="14" t="n">
        <v>2963227</v>
      </c>
      <c r="Y93" s="14" t="n">
        <v>2254718</v>
      </c>
      <c r="Z93" s="14" t="n">
        <v>1682836</v>
      </c>
      <c r="AA93" s="14" t="n">
        <v>2943523</v>
      </c>
      <c r="AB93" s="15" t="n">
        <v>766922</v>
      </c>
      <c r="AC93" s="14" t="n">
        <v>3026141</v>
      </c>
      <c r="AD93" s="14" t="n">
        <v>1313689</v>
      </c>
      <c r="AE93" s="14" t="n">
        <v>2322895</v>
      </c>
      <c r="AF93" s="14" t="n">
        <v>3160715</v>
      </c>
      <c r="AG93" s="14" t="n">
        <v>1867580</v>
      </c>
      <c r="AH93" s="14" t="n">
        <v>2893686</v>
      </c>
      <c r="AI93" s="14" t="n">
        <v>3665880</v>
      </c>
      <c r="AJ93" s="14" t="n">
        <v>3503949</v>
      </c>
      <c r="AK93" s="14" t="n">
        <v>2700045</v>
      </c>
      <c r="AL93" s="14" t="n">
        <v>3314869</v>
      </c>
      <c r="AM93" s="14" t="n">
        <v>59112</v>
      </c>
      <c r="AN93" s="14" t="n">
        <v>3480958</v>
      </c>
      <c r="AO93" s="14" t="n">
        <v>2957672</v>
      </c>
      <c r="AP93" s="14" t="n">
        <v>1476550</v>
      </c>
      <c r="AQ93" s="14" t="n">
        <v>2895394</v>
      </c>
      <c r="AR93" s="14" t="n">
        <v>1380647</v>
      </c>
      <c r="AS93" s="14" t="n">
        <v>2752740</v>
      </c>
      <c r="AT93" s="14" t="n">
        <v>2888924</v>
      </c>
      <c r="AU93" s="15" t="n">
        <v>1262922</v>
      </c>
      <c r="AV93" s="14" t="n">
        <v>2505763</v>
      </c>
      <c r="AW93" s="14" t="n">
        <v>3060938</v>
      </c>
      <c r="AX93" s="14" t="n">
        <v>2252451</v>
      </c>
      <c r="AY93" s="14" t="n">
        <v>3126386</v>
      </c>
      <c r="AZ93" s="14" t="n">
        <v>3741469</v>
      </c>
      <c r="BA93" s="14" t="n">
        <v>2803737</v>
      </c>
      <c r="BB93" s="14" t="n">
        <v>2965868</v>
      </c>
      <c r="BC93" s="14" t="n">
        <v>110325</v>
      </c>
      <c r="BD93" s="14" t="n">
        <v>3150479</v>
      </c>
      <c r="BE93" s="14" t="n">
        <v>3105789</v>
      </c>
      <c r="BF93" s="14" t="n">
        <v>3438319</v>
      </c>
      <c r="BG93" s="14" t="n">
        <v>2536075</v>
      </c>
      <c r="BH93" s="14" t="n">
        <v>2076112</v>
      </c>
      <c r="BI93" s="14" t="n">
        <v>2767298</v>
      </c>
      <c r="BJ93" s="14" t="n">
        <v>2245067</v>
      </c>
      <c r="BK93" s="14" t="n">
        <v>2497043</v>
      </c>
      <c r="BL93" s="14" t="n">
        <v>3101813</v>
      </c>
      <c r="BM93" s="14" t="n">
        <v>3734606</v>
      </c>
      <c r="BN93" s="14" t="n">
        <v>2329886</v>
      </c>
      <c r="BO93" s="14" t="n">
        <v>619117</v>
      </c>
      <c r="BP93" s="14" t="n">
        <v>73265</v>
      </c>
      <c r="BQ93" s="14" t="n">
        <v>2388807</v>
      </c>
      <c r="BR93" s="14" t="n">
        <v>1290542</v>
      </c>
      <c r="BS93" s="14" t="n">
        <v>2670051</v>
      </c>
      <c r="BT93" s="14" t="n">
        <v>2698724</v>
      </c>
      <c r="BU93" s="14" t="n">
        <v>1665810</v>
      </c>
      <c r="BV93" s="14" t="n">
        <v>3182659</v>
      </c>
      <c r="BW93" s="14" t="n">
        <v>2292129</v>
      </c>
      <c r="BX93" s="14" t="n">
        <v>3680570</v>
      </c>
      <c r="BY93" s="14" t="n">
        <v>3652380</v>
      </c>
      <c r="BZ93" s="14" t="n">
        <v>2983732</v>
      </c>
      <c r="CA93" s="14" t="n">
        <v>2478551</v>
      </c>
      <c r="CB93" s="14" t="n">
        <v>2701054</v>
      </c>
      <c r="CC93" s="14" t="n">
        <v>950521</v>
      </c>
      <c r="CD93" s="14" t="n">
        <v>3769812</v>
      </c>
      <c r="CE93" s="14" t="n">
        <v>2985622</v>
      </c>
      <c r="CF93" s="14" t="n">
        <v>2084518</v>
      </c>
      <c r="CG93" s="14" t="n">
        <v>2831610</v>
      </c>
      <c r="CH93" s="14" t="n">
        <v>2263505</v>
      </c>
      <c r="CI93" s="14" t="n">
        <v>2689148</v>
      </c>
      <c r="CJ93" s="14" t="n">
        <v>2672825</v>
      </c>
      <c r="CK93" s="14" t="n">
        <v>1515704</v>
      </c>
      <c r="CL93" s="14" t="n">
        <v>2729752</v>
      </c>
      <c r="CM93" s="14" t="n">
        <v>3629617</v>
      </c>
      <c r="CN93" s="14" t="n">
        <v>1572173</v>
      </c>
      <c r="CO93" s="14" t="n">
        <v>3439946</v>
      </c>
      <c r="CP93" s="14" t="n">
        <v>2464900</v>
      </c>
      <c r="CQ93" s="14" t="n">
        <v>2543200</v>
      </c>
      <c r="CR93" s="14" t="n">
        <v>2484236</v>
      </c>
      <c r="CS93" s="14" t="n">
        <v>2058241</v>
      </c>
      <c r="CT93" s="14" t="n">
        <v>3090106</v>
      </c>
    </row>
    <row r="94" customFormat="false" ht="12.75" hidden="false" customHeight="false" outlineLevel="0" collapsed="false">
      <c r="A94" s="5" t="s">
        <v>274</v>
      </c>
      <c r="B94" s="17" t="n">
        <v>529370</v>
      </c>
      <c r="C94" s="17" t="n">
        <v>246</v>
      </c>
      <c r="D94" s="17" t="n">
        <v>199604</v>
      </c>
      <c r="E94" s="8" t="s">
        <v>275</v>
      </c>
      <c r="F94" s="7" t="str">
        <f aca="false">HYPERLINK("http://pubchem.ncbi.nlm.nih.gov/summary/summary.cgi?cid=33032","33032")</f>
        <v>33032</v>
      </c>
      <c r="G94" s="7"/>
      <c r="H94" s="7" t="str">
        <f aca="false">HYPERLINK("http://www.genome.ad.jp/dbget-bin/www_bget?compound+C00025","C00025")</f>
        <v>C00025</v>
      </c>
      <c r="I94" s="14" t="n">
        <v>623007</v>
      </c>
      <c r="J94" s="14" t="n">
        <v>574397</v>
      </c>
      <c r="K94" s="14" t="n">
        <v>490178</v>
      </c>
      <c r="L94" s="14" t="n">
        <v>1117992</v>
      </c>
      <c r="M94" s="14" t="n">
        <v>737251</v>
      </c>
      <c r="N94" s="15" t="n">
        <v>441786</v>
      </c>
      <c r="O94" s="14" t="n">
        <v>725688</v>
      </c>
      <c r="P94" s="14" t="n">
        <v>487716</v>
      </c>
      <c r="Q94" s="14" t="n">
        <v>792935</v>
      </c>
      <c r="R94" s="14" t="n">
        <v>804210</v>
      </c>
      <c r="S94" s="14" t="n">
        <v>727434</v>
      </c>
      <c r="T94" s="14" t="n">
        <v>334933</v>
      </c>
      <c r="U94" s="14" t="n">
        <v>503393</v>
      </c>
      <c r="V94" s="14" t="n">
        <v>221623</v>
      </c>
      <c r="W94" s="14" t="n">
        <v>468051</v>
      </c>
      <c r="X94" s="14" t="n">
        <v>833492</v>
      </c>
      <c r="Y94" s="14" t="n">
        <v>405401</v>
      </c>
      <c r="Z94" s="14" t="n">
        <v>333859</v>
      </c>
      <c r="AA94" s="14" t="n">
        <v>554447</v>
      </c>
      <c r="AB94" s="15" t="n">
        <v>237707</v>
      </c>
      <c r="AC94" s="14" t="n">
        <v>734106</v>
      </c>
      <c r="AD94" s="14" t="n">
        <v>268281</v>
      </c>
      <c r="AE94" s="14" t="n">
        <v>291866</v>
      </c>
      <c r="AF94" s="14" t="n">
        <v>542111</v>
      </c>
      <c r="AG94" s="14" t="n">
        <v>732142</v>
      </c>
      <c r="AH94" s="14" t="n">
        <v>573275</v>
      </c>
      <c r="AI94" s="14" t="n">
        <v>1085852</v>
      </c>
      <c r="AJ94" s="14" t="n">
        <v>847411</v>
      </c>
      <c r="AK94" s="14" t="n">
        <v>645429</v>
      </c>
      <c r="AL94" s="14" t="n">
        <v>922275</v>
      </c>
      <c r="AM94" s="15" t="n">
        <v>320134</v>
      </c>
      <c r="AN94" s="14" t="n">
        <v>365191</v>
      </c>
      <c r="AO94" s="14" t="n">
        <v>573586</v>
      </c>
      <c r="AP94" s="14" t="n">
        <v>224526</v>
      </c>
      <c r="AQ94" s="14" t="n">
        <v>577321</v>
      </c>
      <c r="AR94" s="14" t="n">
        <v>132577</v>
      </c>
      <c r="AS94" s="14" t="n">
        <v>480278</v>
      </c>
      <c r="AT94" s="14" t="n">
        <v>570539</v>
      </c>
      <c r="AU94" s="14" t="n">
        <v>319531</v>
      </c>
      <c r="AV94" s="14" t="n">
        <v>188094</v>
      </c>
      <c r="AW94" s="14" t="n">
        <v>367714</v>
      </c>
      <c r="AX94" s="14" t="n">
        <v>373594</v>
      </c>
      <c r="AY94" s="14" t="n">
        <v>704571</v>
      </c>
      <c r="AZ94" s="14" t="n">
        <v>932464</v>
      </c>
      <c r="BA94" s="14" t="n">
        <v>594595</v>
      </c>
      <c r="BB94" s="14" t="n">
        <v>701829</v>
      </c>
      <c r="BC94" s="15" t="n">
        <v>797607</v>
      </c>
      <c r="BD94" s="14" t="n">
        <v>615335</v>
      </c>
      <c r="BE94" s="14" t="n">
        <v>684532</v>
      </c>
      <c r="BF94" s="14" t="n">
        <v>890445</v>
      </c>
      <c r="BG94" s="14" t="n">
        <v>416158</v>
      </c>
      <c r="BH94" s="14" t="n">
        <v>500524</v>
      </c>
      <c r="BI94" s="14" t="n">
        <v>471812</v>
      </c>
      <c r="BJ94" s="14" t="n">
        <v>421751</v>
      </c>
      <c r="BK94" s="14" t="n">
        <v>371144</v>
      </c>
      <c r="BL94" s="14" t="n">
        <v>670823</v>
      </c>
      <c r="BM94" s="14" t="n">
        <v>1115929</v>
      </c>
      <c r="BN94" s="14" t="n">
        <v>588211</v>
      </c>
      <c r="BO94" s="14" t="n">
        <v>93531</v>
      </c>
      <c r="BP94" s="15" t="n">
        <v>676959</v>
      </c>
      <c r="BQ94" s="14" t="n">
        <v>625067</v>
      </c>
      <c r="BR94" s="14" t="n">
        <v>132335</v>
      </c>
      <c r="BS94" s="14" t="n">
        <v>667755</v>
      </c>
      <c r="BT94" s="14" t="n">
        <v>650671</v>
      </c>
      <c r="BU94" s="14" t="n">
        <v>204335</v>
      </c>
      <c r="BV94" s="14" t="n">
        <v>519858</v>
      </c>
      <c r="BW94" s="14" t="n">
        <v>266240</v>
      </c>
      <c r="BX94" s="15" t="n">
        <v>988755</v>
      </c>
      <c r="BY94" s="14" t="n">
        <v>808974</v>
      </c>
      <c r="BZ94" s="14" t="n">
        <v>832552</v>
      </c>
      <c r="CA94" s="14" t="n">
        <v>665201</v>
      </c>
      <c r="CB94" s="14" t="n">
        <v>518166</v>
      </c>
      <c r="CC94" s="14" t="n">
        <v>206074</v>
      </c>
      <c r="CD94" s="14" t="n">
        <v>1002396</v>
      </c>
      <c r="CE94" s="14" t="n">
        <v>653266</v>
      </c>
      <c r="CF94" s="14" t="n">
        <v>287843</v>
      </c>
      <c r="CG94" s="14" t="n">
        <v>673865</v>
      </c>
      <c r="CH94" s="14" t="n">
        <v>423548</v>
      </c>
      <c r="CI94" s="14" t="n">
        <v>28346</v>
      </c>
      <c r="CJ94" s="14" t="n">
        <v>144228</v>
      </c>
      <c r="CK94" s="14" t="n">
        <v>103926</v>
      </c>
      <c r="CL94" s="14" t="n">
        <v>93389</v>
      </c>
      <c r="CM94" s="14" t="n">
        <v>901230</v>
      </c>
      <c r="CN94" s="14" t="n">
        <v>66016</v>
      </c>
      <c r="CO94" s="14" t="n">
        <v>638643</v>
      </c>
      <c r="CP94" s="14" t="n">
        <v>311907</v>
      </c>
      <c r="CQ94" s="14" t="n">
        <v>465584</v>
      </c>
      <c r="CR94" s="14" t="n">
        <v>130352</v>
      </c>
      <c r="CS94" s="14" t="n">
        <v>398095</v>
      </c>
      <c r="CT94" s="14" t="n">
        <v>434398</v>
      </c>
    </row>
    <row r="95" customFormat="false" ht="12.75" hidden="false" customHeight="false" outlineLevel="0" collapsed="false">
      <c r="A95" s="5" t="s">
        <v>276</v>
      </c>
      <c r="B95" s="17" t="n">
        <v>666743</v>
      </c>
      <c r="C95" s="17" t="n">
        <v>333</v>
      </c>
      <c r="D95" s="17" t="n">
        <v>216853</v>
      </c>
      <c r="E95" s="8" t="s">
        <v>277</v>
      </c>
      <c r="F95" s="7" t="str">
        <f aca="false">HYPERLINK("http://pubchem.ncbi.nlm.nih.gov/summary/summary.cgi?cid=94715","94715")</f>
        <v>94715</v>
      </c>
      <c r="G95" s="7"/>
      <c r="H95" s="7" t="str">
        <f aca="false">HYPERLINK("http://www.genome.ad.jp/dbget-bin/www_bget?compound+C00191","C00191")</f>
        <v>C00191</v>
      </c>
      <c r="I95" s="18" t="n">
        <v>350</v>
      </c>
      <c r="J95" s="14" t="n">
        <v>12</v>
      </c>
      <c r="K95" s="15" t="n">
        <v>348</v>
      </c>
      <c r="L95" s="15" t="n">
        <v>412</v>
      </c>
      <c r="M95" s="15" t="n">
        <v>417</v>
      </c>
      <c r="N95" s="15" t="n">
        <v>508</v>
      </c>
      <c r="O95" s="14" t="n">
        <v>219</v>
      </c>
      <c r="P95" s="14" t="n">
        <v>603</v>
      </c>
      <c r="Q95" s="14" t="n">
        <v>103</v>
      </c>
      <c r="R95" s="14" t="n">
        <v>741</v>
      </c>
      <c r="S95" s="14" t="n">
        <v>324</v>
      </c>
      <c r="T95" s="15" t="n">
        <v>295</v>
      </c>
      <c r="U95" s="15" t="n">
        <v>164</v>
      </c>
      <c r="V95" s="15" t="n">
        <v>310</v>
      </c>
      <c r="W95" s="15" t="n">
        <v>330</v>
      </c>
      <c r="X95" s="15" t="n">
        <v>409</v>
      </c>
      <c r="Y95" s="15" t="n">
        <v>352</v>
      </c>
      <c r="Z95" s="15" t="n">
        <v>262</v>
      </c>
      <c r="AA95" s="15" t="n">
        <v>565</v>
      </c>
      <c r="AB95" s="15" t="n">
        <v>223</v>
      </c>
      <c r="AC95" s="14" t="n">
        <v>1020</v>
      </c>
      <c r="AD95" s="15" t="n">
        <v>529</v>
      </c>
      <c r="AE95" s="15" t="n">
        <v>380</v>
      </c>
      <c r="AF95" s="15" t="n">
        <v>641</v>
      </c>
      <c r="AG95" s="15" t="n">
        <v>379</v>
      </c>
      <c r="AH95" s="15" t="n">
        <v>804</v>
      </c>
      <c r="AI95" s="15" t="n">
        <v>463</v>
      </c>
      <c r="AJ95" s="14" t="n">
        <v>111</v>
      </c>
      <c r="AK95" s="15" t="n">
        <v>388</v>
      </c>
      <c r="AL95" s="15" t="n">
        <v>384</v>
      </c>
      <c r="AM95" s="15" t="n">
        <v>445</v>
      </c>
      <c r="AN95" s="15" t="n">
        <v>219</v>
      </c>
      <c r="AO95" s="15" t="n">
        <v>592</v>
      </c>
      <c r="AP95" s="15" t="n">
        <v>410</v>
      </c>
      <c r="AQ95" s="15" t="n">
        <v>544</v>
      </c>
      <c r="AR95" s="15" t="n">
        <v>252</v>
      </c>
      <c r="AS95" s="15" t="n">
        <v>388</v>
      </c>
      <c r="AT95" s="14" t="n">
        <v>558</v>
      </c>
      <c r="AU95" s="15" t="n">
        <v>286</v>
      </c>
      <c r="AV95" s="15" t="n">
        <v>494</v>
      </c>
      <c r="AW95" s="14" t="n">
        <v>79</v>
      </c>
      <c r="AX95" s="15" t="n">
        <v>209</v>
      </c>
      <c r="AY95" s="15" t="n">
        <v>406</v>
      </c>
      <c r="AZ95" s="15" t="n">
        <v>339</v>
      </c>
      <c r="BA95" s="15" t="n">
        <v>514</v>
      </c>
      <c r="BB95" s="15" t="n">
        <v>411</v>
      </c>
      <c r="BC95" s="15" t="n">
        <v>299</v>
      </c>
      <c r="BD95" s="15" t="n">
        <v>296</v>
      </c>
      <c r="BE95" s="14" t="n">
        <v>40</v>
      </c>
      <c r="BF95" s="15" t="n">
        <v>709</v>
      </c>
      <c r="BG95" s="15" t="n">
        <v>235</v>
      </c>
      <c r="BH95" s="14" t="n">
        <v>41</v>
      </c>
      <c r="BI95" s="18" t="n">
        <v>354</v>
      </c>
      <c r="BJ95" s="15" t="n">
        <v>269</v>
      </c>
      <c r="BK95" s="14" t="n">
        <v>3585</v>
      </c>
      <c r="BL95" s="15" t="n">
        <v>493</v>
      </c>
      <c r="BM95" s="15" t="n">
        <v>517</v>
      </c>
      <c r="BN95" s="18" t="n">
        <v>455</v>
      </c>
      <c r="BO95" s="15" t="n">
        <v>105</v>
      </c>
      <c r="BP95" s="15" t="n">
        <v>446</v>
      </c>
      <c r="BQ95" s="15" t="n">
        <v>601</v>
      </c>
      <c r="BR95" s="15" t="n">
        <v>165</v>
      </c>
      <c r="BS95" s="15" t="n">
        <v>382</v>
      </c>
      <c r="BT95" s="14" t="n">
        <v>249</v>
      </c>
      <c r="BU95" s="15" t="n">
        <v>236</v>
      </c>
      <c r="BV95" s="15" t="n">
        <v>480</v>
      </c>
      <c r="BW95" s="15" t="n">
        <v>264</v>
      </c>
      <c r="BX95" s="15" t="n">
        <v>637</v>
      </c>
      <c r="BY95" s="15" t="n">
        <v>495</v>
      </c>
      <c r="BZ95" s="15" t="n">
        <v>432</v>
      </c>
      <c r="CA95" s="15" t="n">
        <v>333</v>
      </c>
      <c r="CB95" s="15" t="n">
        <v>466</v>
      </c>
      <c r="CC95" s="18" t="n">
        <v>314</v>
      </c>
      <c r="CD95" s="15" t="n">
        <v>442</v>
      </c>
      <c r="CE95" s="15" t="n">
        <v>536</v>
      </c>
      <c r="CF95" s="15" t="n">
        <v>451</v>
      </c>
      <c r="CG95" s="15" t="n">
        <v>369</v>
      </c>
      <c r="CH95" s="15" t="n">
        <v>350</v>
      </c>
      <c r="CI95" s="14" t="n">
        <v>583</v>
      </c>
      <c r="CJ95" s="14" t="n">
        <v>145</v>
      </c>
      <c r="CK95" s="15" t="n">
        <v>298</v>
      </c>
      <c r="CL95" s="15" t="n">
        <v>600</v>
      </c>
      <c r="CM95" s="15" t="n">
        <v>848</v>
      </c>
      <c r="CN95" s="15" t="n">
        <v>499</v>
      </c>
      <c r="CO95" s="15" t="n">
        <v>955</v>
      </c>
      <c r="CP95" s="15" t="n">
        <v>576</v>
      </c>
      <c r="CQ95" s="15" t="n">
        <v>218</v>
      </c>
      <c r="CR95" s="15" t="n">
        <v>386</v>
      </c>
      <c r="CS95" s="15" t="n">
        <v>465</v>
      </c>
      <c r="CT95" s="15" t="n">
        <v>457</v>
      </c>
    </row>
    <row r="96" customFormat="false" ht="12.75" hidden="false" customHeight="false" outlineLevel="0" collapsed="false">
      <c r="A96" s="5" t="s">
        <v>278</v>
      </c>
      <c r="B96" s="17" t="n">
        <v>809066</v>
      </c>
      <c r="C96" s="17" t="n">
        <v>387</v>
      </c>
      <c r="D96" s="17" t="n">
        <v>199350</v>
      </c>
      <c r="E96" s="8" t="s">
        <v>279</v>
      </c>
      <c r="F96" s="7" t="str">
        <f aca="false">HYPERLINK("http://pubchem.ncbi.nlm.nih.gov/summary/summary.cgi?cid=5958","5958")</f>
        <v>5958</v>
      </c>
      <c r="G96" s="7"/>
      <c r="H96" s="7" t="str">
        <f aca="false">HYPERLINK("http://www.genome.ad.jp/dbget-bin/www_bget?compound+C00092","C00092")</f>
        <v>C00092</v>
      </c>
      <c r="I96" s="14" t="n">
        <v>27707</v>
      </c>
      <c r="J96" s="14" t="n">
        <v>33547</v>
      </c>
      <c r="K96" s="14" t="n">
        <v>33096</v>
      </c>
      <c r="L96" s="14" t="n">
        <v>54943</v>
      </c>
      <c r="M96" s="14" t="n">
        <v>33047</v>
      </c>
      <c r="N96" s="15" t="n">
        <v>47225</v>
      </c>
      <c r="O96" s="14" t="n">
        <v>44992</v>
      </c>
      <c r="P96" s="14" t="n">
        <v>38923</v>
      </c>
      <c r="Q96" s="14" t="n">
        <v>37473</v>
      </c>
      <c r="R96" s="14" t="n">
        <v>34932</v>
      </c>
      <c r="S96" s="14" t="n">
        <v>49918</v>
      </c>
      <c r="T96" s="14" t="n">
        <v>29813</v>
      </c>
      <c r="U96" s="14" t="n">
        <v>19404</v>
      </c>
      <c r="V96" s="14" t="n">
        <v>24644</v>
      </c>
      <c r="W96" s="14" t="n">
        <v>26775</v>
      </c>
      <c r="X96" s="14" t="n">
        <v>31733</v>
      </c>
      <c r="Y96" s="14" t="n">
        <v>26488</v>
      </c>
      <c r="Z96" s="14" t="n">
        <v>21636</v>
      </c>
      <c r="AA96" s="14" t="n">
        <v>45393</v>
      </c>
      <c r="AB96" s="14" t="n">
        <v>4820</v>
      </c>
      <c r="AC96" s="14" t="n">
        <v>43253</v>
      </c>
      <c r="AD96" s="14" t="n">
        <v>29279</v>
      </c>
      <c r="AE96" s="14" t="n">
        <v>28786</v>
      </c>
      <c r="AF96" s="14" t="n">
        <v>48954</v>
      </c>
      <c r="AG96" s="14" t="n">
        <v>29227</v>
      </c>
      <c r="AH96" s="14" t="n">
        <v>43062</v>
      </c>
      <c r="AI96" s="14" t="n">
        <v>62515</v>
      </c>
      <c r="AJ96" s="14" t="n">
        <v>47533</v>
      </c>
      <c r="AK96" s="14" t="n">
        <v>52386</v>
      </c>
      <c r="AL96" s="14" t="n">
        <v>45350</v>
      </c>
      <c r="AM96" s="15" t="n">
        <v>47730</v>
      </c>
      <c r="AN96" s="14" t="n">
        <v>36557</v>
      </c>
      <c r="AO96" s="14" t="n">
        <v>45534</v>
      </c>
      <c r="AP96" s="14" t="n">
        <v>31871</v>
      </c>
      <c r="AQ96" s="14" t="n">
        <v>40228</v>
      </c>
      <c r="AR96" s="14" t="n">
        <v>27187</v>
      </c>
      <c r="AS96" s="14" t="n">
        <v>30889</v>
      </c>
      <c r="AT96" s="14" t="n">
        <v>49344</v>
      </c>
      <c r="AU96" s="14" t="n">
        <v>28385</v>
      </c>
      <c r="AV96" s="14" t="n">
        <v>46935</v>
      </c>
      <c r="AW96" s="14" t="n">
        <v>52502</v>
      </c>
      <c r="AX96" s="14" t="n">
        <v>28471</v>
      </c>
      <c r="AY96" s="14" t="n">
        <v>41188</v>
      </c>
      <c r="AZ96" s="14" t="n">
        <v>52436</v>
      </c>
      <c r="BA96" s="14" t="n">
        <v>54434</v>
      </c>
      <c r="BB96" s="14" t="n">
        <v>43120</v>
      </c>
      <c r="BC96" s="15" t="n">
        <v>44200</v>
      </c>
      <c r="BD96" s="14" t="n">
        <v>43962</v>
      </c>
      <c r="BE96" s="14" t="n">
        <v>35607</v>
      </c>
      <c r="BF96" s="14" t="n">
        <v>64369</v>
      </c>
      <c r="BG96" s="14" t="n">
        <v>31900</v>
      </c>
      <c r="BH96" s="14" t="n">
        <v>40175</v>
      </c>
      <c r="BI96" s="14" t="n">
        <v>22091</v>
      </c>
      <c r="BJ96" s="14" t="n">
        <v>32372</v>
      </c>
      <c r="BK96" s="14" t="n">
        <v>76063</v>
      </c>
      <c r="BL96" s="14" t="n">
        <v>42748</v>
      </c>
      <c r="BM96" s="14" t="n">
        <v>56841</v>
      </c>
      <c r="BN96" s="14" t="n">
        <v>38755</v>
      </c>
      <c r="BO96" s="14" t="n">
        <v>10767</v>
      </c>
      <c r="BP96" s="15" t="n">
        <v>51064</v>
      </c>
      <c r="BQ96" s="14" t="n">
        <v>53483</v>
      </c>
      <c r="BR96" s="14" t="n">
        <v>10235</v>
      </c>
      <c r="BS96" s="14" t="n">
        <v>44282</v>
      </c>
      <c r="BT96" s="14" t="n">
        <v>47957</v>
      </c>
      <c r="BU96" s="14" t="n">
        <v>19292</v>
      </c>
      <c r="BV96" s="14" t="n">
        <v>56119</v>
      </c>
      <c r="BW96" s="14" t="n">
        <v>32398</v>
      </c>
      <c r="BX96" s="14" t="n">
        <v>72364</v>
      </c>
      <c r="BY96" s="14" t="n">
        <v>55275</v>
      </c>
      <c r="BZ96" s="14" t="n">
        <v>51341</v>
      </c>
      <c r="CA96" s="14" t="n">
        <v>33247</v>
      </c>
      <c r="CB96" s="14" t="n">
        <v>44434</v>
      </c>
      <c r="CC96" s="14" t="n">
        <v>25218</v>
      </c>
      <c r="CD96" s="14" t="n">
        <v>52917</v>
      </c>
      <c r="CE96" s="14" t="n">
        <v>44002</v>
      </c>
      <c r="CF96" s="14" t="n">
        <v>27539</v>
      </c>
      <c r="CG96" s="14" t="n">
        <v>29283</v>
      </c>
      <c r="CH96" s="14" t="n">
        <v>34237</v>
      </c>
      <c r="CI96" s="14" t="n">
        <v>38389</v>
      </c>
      <c r="CJ96" s="14" t="n">
        <v>50163</v>
      </c>
      <c r="CK96" s="14" t="n">
        <v>24517</v>
      </c>
      <c r="CL96" s="14" t="n">
        <v>58831</v>
      </c>
      <c r="CM96" s="14" t="n">
        <v>66398</v>
      </c>
      <c r="CN96" s="14" t="n">
        <v>39011</v>
      </c>
      <c r="CO96" s="14" t="n">
        <v>68243</v>
      </c>
      <c r="CP96" s="14" t="n">
        <v>58684</v>
      </c>
      <c r="CQ96" s="14" t="n">
        <v>33610</v>
      </c>
      <c r="CR96" s="14" t="n">
        <v>53539</v>
      </c>
      <c r="CS96" s="14" t="n">
        <v>37534</v>
      </c>
      <c r="CT96" s="14" t="n">
        <v>45287</v>
      </c>
    </row>
    <row r="97" customFormat="false" ht="12.75" hidden="false" customHeight="false" outlineLevel="0" collapsed="false">
      <c r="A97" s="5" t="s">
        <v>280</v>
      </c>
      <c r="B97" s="17" t="n">
        <v>806065</v>
      </c>
      <c r="C97" s="17" t="n">
        <v>387</v>
      </c>
      <c r="D97" s="17" t="n">
        <v>199915</v>
      </c>
      <c r="E97" s="8" t="s">
        <v>281</v>
      </c>
      <c r="F97" s="7" t="str">
        <f aca="false">HYPERLINK("http://pubchem.ncbi.nlm.nih.gov/summary/summary.cgi?cid=5958","5958")</f>
        <v>5958</v>
      </c>
      <c r="G97" s="7"/>
      <c r="H97" s="7"/>
      <c r="I97" s="14" t="n">
        <v>5125</v>
      </c>
      <c r="J97" s="14" t="n">
        <v>6082</v>
      </c>
      <c r="K97" s="14" t="n">
        <v>7275</v>
      </c>
      <c r="L97" s="14" t="n">
        <v>10577</v>
      </c>
      <c r="M97" s="14" t="n">
        <v>6555</v>
      </c>
      <c r="N97" s="15" t="n">
        <v>8059</v>
      </c>
      <c r="O97" s="14" t="n">
        <v>7112</v>
      </c>
      <c r="P97" s="14" t="n">
        <v>6170</v>
      </c>
      <c r="Q97" s="14" t="n">
        <v>6268</v>
      </c>
      <c r="R97" s="14" t="n">
        <v>5563</v>
      </c>
      <c r="S97" s="14" t="n">
        <v>7815</v>
      </c>
      <c r="T97" s="14" t="n">
        <v>4926</v>
      </c>
      <c r="U97" s="14" t="n">
        <v>2911</v>
      </c>
      <c r="V97" s="14" t="n">
        <v>4816</v>
      </c>
      <c r="W97" s="14" t="n">
        <v>4903</v>
      </c>
      <c r="X97" s="14" t="n">
        <v>5441</v>
      </c>
      <c r="Y97" s="14" t="n">
        <v>4787</v>
      </c>
      <c r="Z97" s="14" t="n">
        <v>3909</v>
      </c>
      <c r="AA97" s="14" t="n">
        <v>7554</v>
      </c>
      <c r="AB97" s="15" t="n">
        <v>4798</v>
      </c>
      <c r="AC97" s="14" t="n">
        <v>6597</v>
      </c>
      <c r="AD97" s="14" t="n">
        <v>5199</v>
      </c>
      <c r="AE97" s="14" t="n">
        <v>6442</v>
      </c>
      <c r="AF97" s="14" t="n">
        <v>6799</v>
      </c>
      <c r="AG97" s="14" t="n">
        <v>5665</v>
      </c>
      <c r="AH97" s="14" t="n">
        <v>6897</v>
      </c>
      <c r="AI97" s="14" t="n">
        <v>9688</v>
      </c>
      <c r="AJ97" s="14" t="n">
        <v>6418</v>
      </c>
      <c r="AK97" s="14" t="n">
        <v>7947</v>
      </c>
      <c r="AL97" s="14" t="n">
        <v>6599</v>
      </c>
      <c r="AM97" s="15" t="n">
        <v>7254</v>
      </c>
      <c r="AN97" s="14" t="n">
        <v>6290</v>
      </c>
      <c r="AO97" s="14" t="n">
        <v>6848</v>
      </c>
      <c r="AP97" s="14" t="n">
        <v>5172</v>
      </c>
      <c r="AQ97" s="14" t="n">
        <v>6381</v>
      </c>
      <c r="AR97" s="14" t="n">
        <v>4915</v>
      </c>
      <c r="AS97" s="14" t="n">
        <v>5679</v>
      </c>
      <c r="AT97" s="14" t="n">
        <v>9435</v>
      </c>
      <c r="AU97" s="14" t="n">
        <v>4935</v>
      </c>
      <c r="AV97" s="14" t="n">
        <v>8517</v>
      </c>
      <c r="AW97" s="14" t="n">
        <v>8783</v>
      </c>
      <c r="AX97" s="14" t="n">
        <v>4634</v>
      </c>
      <c r="AY97" s="14" t="n">
        <v>6288</v>
      </c>
      <c r="AZ97" s="14" t="n">
        <v>6781</v>
      </c>
      <c r="BA97" s="14" t="n">
        <v>8166</v>
      </c>
      <c r="BB97" s="14" t="n">
        <v>6744</v>
      </c>
      <c r="BC97" s="15" t="n">
        <v>7566</v>
      </c>
      <c r="BD97" s="14" t="n">
        <v>6742</v>
      </c>
      <c r="BE97" s="14" t="n">
        <v>6930</v>
      </c>
      <c r="BF97" s="14" t="n">
        <v>12808</v>
      </c>
      <c r="BG97" s="14" t="n">
        <v>5310</v>
      </c>
      <c r="BH97" s="14" t="n">
        <v>6772</v>
      </c>
      <c r="BI97" s="14" t="n">
        <v>4450</v>
      </c>
      <c r="BJ97" s="14" t="n">
        <v>6594</v>
      </c>
      <c r="BK97" s="14" t="n">
        <v>10317</v>
      </c>
      <c r="BL97" s="14" t="n">
        <v>6833</v>
      </c>
      <c r="BM97" s="14" t="n">
        <v>8450</v>
      </c>
      <c r="BN97" s="14" t="n">
        <v>6382</v>
      </c>
      <c r="BO97" s="14" t="n">
        <v>1829</v>
      </c>
      <c r="BP97" s="15" t="n">
        <v>8184</v>
      </c>
      <c r="BQ97" s="14" t="n">
        <v>8009</v>
      </c>
      <c r="BR97" s="14" t="n">
        <v>1596</v>
      </c>
      <c r="BS97" s="14" t="n">
        <v>6956</v>
      </c>
      <c r="BT97" s="14" t="n">
        <v>8445</v>
      </c>
      <c r="BU97" s="14" t="n">
        <v>3505</v>
      </c>
      <c r="BV97" s="14" t="n">
        <v>8850</v>
      </c>
      <c r="BW97" s="14" t="n">
        <v>3982</v>
      </c>
      <c r="BX97" s="14" t="n">
        <v>12660</v>
      </c>
      <c r="BY97" s="14" t="n">
        <v>8958</v>
      </c>
      <c r="BZ97" s="14" t="n">
        <v>8949</v>
      </c>
      <c r="CA97" s="14" t="n">
        <v>5397</v>
      </c>
      <c r="CB97" s="14" t="n">
        <v>7078</v>
      </c>
      <c r="CC97" s="14" t="n">
        <v>4143</v>
      </c>
      <c r="CD97" s="14" t="n">
        <v>7928</v>
      </c>
      <c r="CE97" s="14" t="n">
        <v>8601</v>
      </c>
      <c r="CF97" s="14" t="n">
        <v>5985</v>
      </c>
      <c r="CG97" s="14" t="n">
        <v>4978</v>
      </c>
      <c r="CH97" s="14" t="n">
        <v>6345</v>
      </c>
      <c r="CI97" s="14" t="n">
        <v>6134</v>
      </c>
      <c r="CJ97" s="14" t="n">
        <v>9425</v>
      </c>
      <c r="CK97" s="14" t="n">
        <v>3738</v>
      </c>
      <c r="CL97" s="14" t="n">
        <v>11539</v>
      </c>
      <c r="CM97" s="14" t="n">
        <v>12461</v>
      </c>
      <c r="CN97" s="14" t="n">
        <v>7942</v>
      </c>
      <c r="CO97" s="14" t="n">
        <v>9801</v>
      </c>
      <c r="CP97" s="14" t="n">
        <v>7944</v>
      </c>
      <c r="CQ97" s="14" t="n">
        <v>5242</v>
      </c>
      <c r="CR97" s="14" t="n">
        <v>9296</v>
      </c>
      <c r="CS97" s="14" t="n">
        <v>4898</v>
      </c>
      <c r="CT97" s="14" t="n">
        <v>8619</v>
      </c>
    </row>
    <row r="98" customFormat="false" ht="12.75" hidden="false" customHeight="false" outlineLevel="0" collapsed="false">
      <c r="A98" s="5" t="s">
        <v>282</v>
      </c>
      <c r="B98" s="17" t="n">
        <v>594823</v>
      </c>
      <c r="C98" s="17" t="n">
        <v>217</v>
      </c>
      <c r="D98" s="17" t="n">
        <v>199178</v>
      </c>
      <c r="E98" s="8" t="s">
        <v>283</v>
      </c>
      <c r="F98" s="7" t="str">
        <f aca="false">HYPERLINK("http://pubchem.ncbi.nlm.nih.gov/summary/summary.cgi?cid=65533","65533")</f>
        <v>65533</v>
      </c>
      <c r="G98" s="7"/>
      <c r="H98" s="7" t="str">
        <f aca="false">HYPERLINK("http://www.genome.ad.jp/dbget-bin/www_bget?compound+C11450","C11450")</f>
        <v>C11450</v>
      </c>
      <c r="I98" s="14" t="n">
        <v>224220</v>
      </c>
      <c r="J98" s="14" t="n">
        <v>334664</v>
      </c>
      <c r="K98" s="14" t="n">
        <v>260195</v>
      </c>
      <c r="L98" s="14" t="n">
        <v>663715</v>
      </c>
      <c r="M98" s="14" t="n">
        <v>320895</v>
      </c>
      <c r="N98" s="15" t="n">
        <v>355764</v>
      </c>
      <c r="O98" s="14" t="n">
        <v>440982</v>
      </c>
      <c r="P98" s="14" t="n">
        <v>209105</v>
      </c>
      <c r="Q98" s="14" t="n">
        <v>239226</v>
      </c>
      <c r="R98" s="14" t="n">
        <v>372590</v>
      </c>
      <c r="S98" s="14" t="n">
        <v>381691</v>
      </c>
      <c r="T98" s="14" t="n">
        <v>197614</v>
      </c>
      <c r="U98" s="14" t="n">
        <v>204005</v>
      </c>
      <c r="V98" s="14" t="n">
        <v>197589</v>
      </c>
      <c r="W98" s="14" t="n">
        <v>418650</v>
      </c>
      <c r="X98" s="14" t="n">
        <v>193005</v>
      </c>
      <c r="Y98" s="14" t="n">
        <v>197678</v>
      </c>
      <c r="Z98" s="14" t="n">
        <v>131832</v>
      </c>
      <c r="AA98" s="14" t="n">
        <v>288254</v>
      </c>
      <c r="AB98" s="15" t="n">
        <v>207039</v>
      </c>
      <c r="AC98" s="14" t="n">
        <v>518819</v>
      </c>
      <c r="AD98" s="14" t="n">
        <v>166104</v>
      </c>
      <c r="AE98" s="14" t="n">
        <v>596902</v>
      </c>
      <c r="AF98" s="14" t="n">
        <v>366552</v>
      </c>
      <c r="AG98" s="14" t="n">
        <v>227845</v>
      </c>
      <c r="AH98" s="14" t="n">
        <v>487155</v>
      </c>
      <c r="AI98" s="14" t="n">
        <v>508317</v>
      </c>
      <c r="AJ98" s="14" t="n">
        <v>191685</v>
      </c>
      <c r="AK98" s="14" t="n">
        <v>452905</v>
      </c>
      <c r="AL98" s="14" t="n">
        <v>228983</v>
      </c>
      <c r="AM98" s="15" t="n">
        <v>321077</v>
      </c>
      <c r="AN98" s="14" t="n">
        <v>502766</v>
      </c>
      <c r="AO98" s="14" t="n">
        <v>290378</v>
      </c>
      <c r="AP98" s="14" t="n">
        <v>217828</v>
      </c>
      <c r="AQ98" s="14" t="n">
        <v>247416</v>
      </c>
      <c r="AR98" s="14" t="n">
        <v>164573</v>
      </c>
      <c r="AS98" s="14" t="n">
        <v>268596</v>
      </c>
      <c r="AT98" s="14" t="n">
        <v>276315</v>
      </c>
      <c r="AU98" s="14" t="n">
        <v>140797</v>
      </c>
      <c r="AV98" s="14" t="n">
        <v>323327</v>
      </c>
      <c r="AW98" s="14" t="n">
        <v>374780</v>
      </c>
      <c r="AX98" s="14" t="n">
        <v>192248</v>
      </c>
      <c r="AY98" s="14" t="n">
        <v>194502</v>
      </c>
      <c r="AZ98" s="14" t="n">
        <v>226479</v>
      </c>
      <c r="BA98" s="14" t="n">
        <v>156356</v>
      </c>
      <c r="BB98" s="14" t="n">
        <v>178567</v>
      </c>
      <c r="BC98" s="15" t="n">
        <v>247826</v>
      </c>
      <c r="BD98" s="14" t="n">
        <v>182512</v>
      </c>
      <c r="BE98" s="14" t="n">
        <v>206220</v>
      </c>
      <c r="BF98" s="14" t="n">
        <v>448435</v>
      </c>
      <c r="BG98" s="14" t="n">
        <v>160991</v>
      </c>
      <c r="BH98" s="14" t="n">
        <v>195575</v>
      </c>
      <c r="BI98" s="14" t="n">
        <v>187592</v>
      </c>
      <c r="BJ98" s="14" t="n">
        <v>39086</v>
      </c>
      <c r="BK98" s="14" t="n">
        <v>183414</v>
      </c>
      <c r="BL98" s="14" t="n">
        <v>315488</v>
      </c>
      <c r="BM98" s="14" t="n">
        <v>373170</v>
      </c>
      <c r="BN98" s="14" t="n">
        <v>238271</v>
      </c>
      <c r="BO98" s="14" t="n">
        <v>91009</v>
      </c>
      <c r="BP98" s="15" t="n">
        <v>420321</v>
      </c>
      <c r="BQ98" s="14" t="n">
        <v>244152</v>
      </c>
      <c r="BR98" s="14" t="n">
        <v>75721</v>
      </c>
      <c r="BS98" s="14" t="n">
        <v>177373</v>
      </c>
      <c r="BT98" s="14" t="n">
        <v>301176</v>
      </c>
      <c r="BU98" s="14" t="n">
        <v>129891</v>
      </c>
      <c r="BV98" s="14" t="n">
        <v>374877</v>
      </c>
      <c r="BW98" s="14" t="n">
        <v>180451</v>
      </c>
      <c r="BX98" s="15" t="n">
        <v>446957</v>
      </c>
      <c r="BY98" s="14" t="n">
        <v>344242</v>
      </c>
      <c r="BZ98" s="14" t="n">
        <v>310417</v>
      </c>
      <c r="CA98" s="14" t="n">
        <v>162699</v>
      </c>
      <c r="CB98" s="14" t="n">
        <v>203956</v>
      </c>
      <c r="CC98" s="14" t="n">
        <v>166032</v>
      </c>
      <c r="CD98" s="14" t="n">
        <v>614125</v>
      </c>
      <c r="CE98" s="14" t="n">
        <v>931863</v>
      </c>
      <c r="CF98" s="14" t="n">
        <v>174356</v>
      </c>
      <c r="CG98" s="14" t="n">
        <v>220706</v>
      </c>
      <c r="CH98" s="14" t="n">
        <v>207694</v>
      </c>
      <c r="CI98" s="14" t="n">
        <v>345338</v>
      </c>
      <c r="CJ98" s="14" t="n">
        <v>552578</v>
      </c>
      <c r="CK98" s="14" t="n">
        <v>177192</v>
      </c>
      <c r="CL98" s="14" t="n">
        <v>512416</v>
      </c>
      <c r="CM98" s="14" t="n">
        <v>567311</v>
      </c>
      <c r="CN98" s="14" t="n">
        <v>224384</v>
      </c>
      <c r="CO98" s="14" t="n">
        <v>521814</v>
      </c>
      <c r="CP98" s="14" t="n">
        <v>263311</v>
      </c>
      <c r="CQ98" s="14" t="n">
        <v>227026</v>
      </c>
      <c r="CR98" s="14" t="n">
        <v>368058</v>
      </c>
      <c r="CS98" s="14" t="n">
        <v>289965</v>
      </c>
      <c r="CT98" s="14" t="n">
        <v>414370</v>
      </c>
    </row>
    <row r="99" customFormat="false" ht="12.75" hidden="false" customHeight="false" outlineLevel="0" collapsed="false">
      <c r="A99" s="5" t="s">
        <v>284</v>
      </c>
      <c r="B99" s="17" t="n">
        <v>679288</v>
      </c>
      <c r="C99" s="17" t="n">
        <v>204</v>
      </c>
      <c r="D99" s="17" t="n">
        <v>199175</v>
      </c>
      <c r="E99" s="8" t="s">
        <v>285</v>
      </c>
      <c r="F99" s="7" t="str">
        <f aca="false">HYPERLINK("http://pubchem.ncbi.nlm.nih.gov/summary/summary.cgi?cid=24749","24749")</f>
        <v>24749</v>
      </c>
      <c r="G99" s="7" t="s">
        <v>286</v>
      </c>
      <c r="H99" s="7"/>
      <c r="I99" s="14" t="n">
        <v>1325220</v>
      </c>
      <c r="J99" s="14" t="n">
        <v>160838</v>
      </c>
      <c r="K99" s="14" t="n">
        <v>133555</v>
      </c>
      <c r="L99" s="14" t="n">
        <v>643134</v>
      </c>
      <c r="M99" s="14" t="n">
        <v>270648</v>
      </c>
      <c r="N99" s="15" t="n">
        <v>98856</v>
      </c>
      <c r="O99" s="14" t="n">
        <v>66142</v>
      </c>
      <c r="P99" s="14" t="n">
        <v>446675</v>
      </c>
      <c r="Q99" s="14" t="n">
        <v>184027</v>
      </c>
      <c r="R99" s="14" t="n">
        <v>143820</v>
      </c>
      <c r="S99" s="14" t="n">
        <v>198949</v>
      </c>
      <c r="T99" s="14" t="n">
        <v>193563</v>
      </c>
      <c r="U99" s="14" t="n">
        <v>116651</v>
      </c>
      <c r="V99" s="14" t="n">
        <v>204662</v>
      </c>
      <c r="W99" s="14" t="n">
        <v>76485</v>
      </c>
      <c r="X99" s="14" t="n">
        <v>205939</v>
      </c>
      <c r="Y99" s="14" t="n">
        <v>134024</v>
      </c>
      <c r="Z99" s="14" t="n">
        <v>123191</v>
      </c>
      <c r="AA99" s="14" t="n">
        <v>119214</v>
      </c>
      <c r="AB99" s="15" t="n">
        <v>80229</v>
      </c>
      <c r="AC99" s="14" t="n">
        <v>419992</v>
      </c>
      <c r="AD99" s="14" t="n">
        <v>238644</v>
      </c>
      <c r="AE99" s="14" t="n">
        <v>813912</v>
      </c>
      <c r="AF99" s="14" t="n">
        <v>113044</v>
      </c>
      <c r="AG99" s="14" t="n">
        <v>204266</v>
      </c>
      <c r="AH99" s="14" t="n">
        <v>575927</v>
      </c>
      <c r="AI99" s="14" t="n">
        <v>138261</v>
      </c>
      <c r="AJ99" s="14" t="n">
        <v>210387</v>
      </c>
      <c r="AK99" s="14" t="n">
        <v>168882</v>
      </c>
      <c r="AL99" s="14" t="n">
        <v>142260</v>
      </c>
      <c r="AM99" s="15" t="n">
        <v>200322</v>
      </c>
      <c r="AN99" s="14" t="n">
        <v>1424768</v>
      </c>
      <c r="AO99" s="15" t="n">
        <v>123160</v>
      </c>
      <c r="AP99" s="14" t="n">
        <v>70180</v>
      </c>
      <c r="AQ99" s="14" t="n">
        <v>147672</v>
      </c>
      <c r="AR99" s="14" t="n">
        <v>55744</v>
      </c>
      <c r="AS99" s="14" t="n">
        <v>112505</v>
      </c>
      <c r="AT99" s="14" t="n">
        <v>559517</v>
      </c>
      <c r="AU99" s="14" t="n">
        <v>101818</v>
      </c>
      <c r="AV99" s="14" t="n">
        <v>208917</v>
      </c>
      <c r="AW99" s="14" t="n">
        <v>172226</v>
      </c>
      <c r="AX99" s="14" t="n">
        <v>111840</v>
      </c>
      <c r="AY99" s="14" t="n">
        <v>538756</v>
      </c>
      <c r="AZ99" s="14" t="n">
        <v>198749</v>
      </c>
      <c r="BA99" s="14" t="n">
        <v>185175</v>
      </c>
      <c r="BB99" s="14" t="n">
        <v>1620197</v>
      </c>
      <c r="BC99" s="15" t="n">
        <v>1112155</v>
      </c>
      <c r="BD99" s="14" t="n">
        <v>459023</v>
      </c>
      <c r="BE99" s="14" t="n">
        <v>138183</v>
      </c>
      <c r="BF99" s="14" t="n">
        <v>336184</v>
      </c>
      <c r="BG99" s="14" t="n">
        <v>324029</v>
      </c>
      <c r="BH99" s="14" t="n">
        <v>147434</v>
      </c>
      <c r="BI99" s="14" t="n">
        <v>71011</v>
      </c>
      <c r="BJ99" s="14" t="n">
        <v>89835</v>
      </c>
      <c r="BK99" s="14" t="n">
        <v>407707</v>
      </c>
      <c r="BL99" s="14" t="n">
        <v>138783</v>
      </c>
      <c r="BM99" s="14" t="n">
        <v>1525849</v>
      </c>
      <c r="BN99" s="14" t="n">
        <v>76489</v>
      </c>
      <c r="BO99" s="14" t="n">
        <v>22381</v>
      </c>
      <c r="BP99" s="15" t="n">
        <v>109877</v>
      </c>
      <c r="BQ99" s="14" t="n">
        <v>157054</v>
      </c>
      <c r="BR99" s="14" t="n">
        <v>21725</v>
      </c>
      <c r="BS99" s="14" t="n">
        <v>179178</v>
      </c>
      <c r="BT99" s="14" t="n">
        <v>219072</v>
      </c>
      <c r="BU99" s="14" t="n">
        <v>50880</v>
      </c>
      <c r="BV99" s="14" t="n">
        <v>251208</v>
      </c>
      <c r="BW99" s="14" t="n">
        <v>64669</v>
      </c>
      <c r="BX99" s="15" t="n">
        <v>343450</v>
      </c>
      <c r="BY99" s="14" t="n">
        <v>1076420</v>
      </c>
      <c r="BZ99" s="14" t="n">
        <v>181245</v>
      </c>
      <c r="CA99" s="15" t="n">
        <v>204693</v>
      </c>
      <c r="CB99" s="14" t="n">
        <v>211532</v>
      </c>
      <c r="CC99" s="14" t="n">
        <v>85165</v>
      </c>
      <c r="CD99" s="15" t="n">
        <v>258770</v>
      </c>
      <c r="CE99" s="14" t="n">
        <v>184658</v>
      </c>
      <c r="CF99" s="14" t="n">
        <v>173916</v>
      </c>
      <c r="CG99" s="14" t="n">
        <v>85302</v>
      </c>
      <c r="CH99" s="14" t="n">
        <v>71535</v>
      </c>
      <c r="CI99" s="14" t="n">
        <v>1948150</v>
      </c>
      <c r="CJ99" s="14" t="n">
        <v>89952</v>
      </c>
      <c r="CK99" s="15" t="n">
        <v>85270</v>
      </c>
      <c r="CL99" s="14" t="n">
        <v>394007</v>
      </c>
      <c r="CM99" s="14" t="n">
        <v>119799</v>
      </c>
      <c r="CN99" s="14" t="n">
        <v>81155</v>
      </c>
      <c r="CO99" s="14" t="n">
        <v>678111</v>
      </c>
      <c r="CP99" s="14" t="n">
        <v>104700</v>
      </c>
      <c r="CQ99" s="14" t="n">
        <v>598800</v>
      </c>
      <c r="CR99" s="14" t="n">
        <v>169513</v>
      </c>
      <c r="CS99" s="14" t="n">
        <v>55356</v>
      </c>
      <c r="CT99" s="14" t="n">
        <v>527326</v>
      </c>
    </row>
    <row r="100" customFormat="false" ht="12.75" hidden="false" customHeight="false" outlineLevel="0" collapsed="false">
      <c r="A100" s="5" t="s">
        <v>287</v>
      </c>
      <c r="B100" s="17" t="n">
        <v>658866</v>
      </c>
      <c r="C100" s="17" t="n">
        <v>205</v>
      </c>
      <c r="D100" s="17" t="n">
        <v>199199</v>
      </c>
      <c r="E100" s="8" t="s">
        <v>288</v>
      </c>
      <c r="F100" s="7" t="str">
        <f aca="false">HYPERLINK("http://pubchem.ncbi.nlm.nih.gov/summary/summary.cgi?cid=5793","5793")</f>
        <v>5793</v>
      </c>
      <c r="G100" s="7"/>
      <c r="H100" s="7" t="str">
        <f aca="false">HYPERLINK("http://www.genome.ad.jp/dbget-bin/www_bget?compound+C00031","C00031")</f>
        <v>C00031</v>
      </c>
      <c r="I100" s="14" t="n">
        <v>466485</v>
      </c>
      <c r="J100" s="14" t="n">
        <v>170550</v>
      </c>
      <c r="K100" s="14" t="n">
        <v>146174</v>
      </c>
      <c r="L100" s="14" t="n">
        <v>1104066</v>
      </c>
      <c r="M100" s="14" t="n">
        <v>798129</v>
      </c>
      <c r="N100" s="15" t="n">
        <v>316729</v>
      </c>
      <c r="O100" s="14" t="n">
        <v>375281</v>
      </c>
      <c r="P100" s="14" t="n">
        <v>733770</v>
      </c>
      <c r="Q100" s="14" t="n">
        <v>415483</v>
      </c>
      <c r="R100" s="14" t="n">
        <v>316999</v>
      </c>
      <c r="S100" s="14" t="n">
        <v>447834</v>
      </c>
      <c r="T100" s="14" t="n">
        <v>230179</v>
      </c>
      <c r="U100" s="14" t="n">
        <v>119306</v>
      </c>
      <c r="V100" s="14" t="n">
        <v>123863</v>
      </c>
      <c r="W100" s="14" t="n">
        <v>87048</v>
      </c>
      <c r="X100" s="14" t="n">
        <v>204665</v>
      </c>
      <c r="Y100" s="14" t="n">
        <v>195484</v>
      </c>
      <c r="Z100" s="14" t="n">
        <v>106751</v>
      </c>
      <c r="AA100" s="14" t="n">
        <v>777987</v>
      </c>
      <c r="AB100" s="15" t="n">
        <v>120076</v>
      </c>
      <c r="AC100" s="14" t="n">
        <v>392327</v>
      </c>
      <c r="AD100" s="14" t="n">
        <v>308588</v>
      </c>
      <c r="AE100" s="14" t="n">
        <v>214559</v>
      </c>
      <c r="AF100" s="14" t="n">
        <v>192488</v>
      </c>
      <c r="AG100" s="14" t="n">
        <v>197143</v>
      </c>
      <c r="AH100" s="14" t="n">
        <v>497517</v>
      </c>
      <c r="AI100" s="14" t="n">
        <v>586450</v>
      </c>
      <c r="AJ100" s="14" t="n">
        <v>228272</v>
      </c>
      <c r="AK100" s="14" t="n">
        <v>626532</v>
      </c>
      <c r="AL100" s="14" t="n">
        <v>233003</v>
      </c>
      <c r="AM100" s="15" t="n">
        <v>596628</v>
      </c>
      <c r="AN100" s="14" t="n">
        <v>505854</v>
      </c>
      <c r="AO100" s="14" t="n">
        <v>524447</v>
      </c>
      <c r="AP100" s="14" t="n">
        <v>162741</v>
      </c>
      <c r="AQ100" s="14" t="n">
        <v>173673</v>
      </c>
      <c r="AR100" s="14" t="n">
        <v>140263</v>
      </c>
      <c r="AS100" s="14" t="n">
        <v>100477</v>
      </c>
      <c r="AT100" s="14" t="n">
        <v>490542</v>
      </c>
      <c r="AU100" s="14" t="n">
        <v>151639</v>
      </c>
      <c r="AV100" s="14" t="n">
        <v>561495</v>
      </c>
      <c r="AW100" s="14" t="n">
        <v>143183</v>
      </c>
      <c r="AX100" s="14" t="n">
        <v>343058</v>
      </c>
      <c r="AY100" s="14" t="n">
        <v>721785</v>
      </c>
      <c r="AZ100" s="14" t="n">
        <v>426007</v>
      </c>
      <c r="BA100" s="14" t="n">
        <v>442434</v>
      </c>
      <c r="BB100" s="14" t="n">
        <v>827781</v>
      </c>
      <c r="BC100" s="15" t="n">
        <v>482444</v>
      </c>
      <c r="BD100" s="14" t="n">
        <v>604636</v>
      </c>
      <c r="BE100" s="14" t="n">
        <v>119842</v>
      </c>
      <c r="BF100" s="14" t="n">
        <v>660062</v>
      </c>
      <c r="BG100" s="14" t="n">
        <v>173729</v>
      </c>
      <c r="BH100" s="14" t="n">
        <v>151453</v>
      </c>
      <c r="BI100" s="14" t="n">
        <v>186290</v>
      </c>
      <c r="BJ100" s="14" t="n">
        <v>182531</v>
      </c>
      <c r="BK100" s="14" t="n">
        <v>830628</v>
      </c>
      <c r="BL100" s="14" t="n">
        <v>189831</v>
      </c>
      <c r="BM100" s="14" t="n">
        <v>534231</v>
      </c>
      <c r="BN100" s="14" t="n">
        <v>308129</v>
      </c>
      <c r="BO100" s="14" t="n">
        <v>96365</v>
      </c>
      <c r="BP100" s="15" t="n">
        <v>171886</v>
      </c>
      <c r="BQ100" s="14" t="n">
        <v>504076</v>
      </c>
      <c r="BR100" s="14" t="n">
        <v>168874</v>
      </c>
      <c r="BS100" s="14" t="n">
        <v>243218</v>
      </c>
      <c r="BT100" s="14" t="n">
        <v>687457</v>
      </c>
      <c r="BU100" s="14" t="n">
        <v>138064</v>
      </c>
      <c r="BV100" s="14" t="n">
        <v>407660</v>
      </c>
      <c r="BW100" s="14" t="n">
        <v>188513</v>
      </c>
      <c r="BX100" s="14" t="n">
        <v>760849</v>
      </c>
      <c r="BY100" s="14" t="n">
        <v>583952</v>
      </c>
      <c r="BZ100" s="14" t="n">
        <v>214489</v>
      </c>
      <c r="CA100" s="14" t="n">
        <v>130006</v>
      </c>
      <c r="CB100" s="14" t="n">
        <v>192354</v>
      </c>
      <c r="CC100" s="14" t="n">
        <v>167826</v>
      </c>
      <c r="CD100" s="14" t="n">
        <v>555522</v>
      </c>
      <c r="CE100" s="14" t="n">
        <v>443403</v>
      </c>
      <c r="CF100" s="14" t="n">
        <v>158046</v>
      </c>
      <c r="CG100" s="14" t="n">
        <v>287435</v>
      </c>
      <c r="CH100" s="14" t="n">
        <v>147255</v>
      </c>
      <c r="CI100" s="14" t="n">
        <v>762681</v>
      </c>
      <c r="CJ100" s="14" t="n">
        <v>655743</v>
      </c>
      <c r="CK100" s="14" t="n">
        <v>243534</v>
      </c>
      <c r="CL100" s="14" t="n">
        <v>1042944</v>
      </c>
      <c r="CM100" s="14" t="n">
        <v>1018388</v>
      </c>
      <c r="CN100" s="14" t="n">
        <v>481648</v>
      </c>
      <c r="CO100" s="14" t="n">
        <v>952164</v>
      </c>
      <c r="CP100" s="14" t="n">
        <v>511507</v>
      </c>
      <c r="CQ100" s="14" t="n">
        <v>183663</v>
      </c>
      <c r="CR100" s="14" t="n">
        <v>452096</v>
      </c>
      <c r="CS100" s="14" t="n">
        <v>550280</v>
      </c>
      <c r="CT100" s="14" t="n">
        <v>315820</v>
      </c>
    </row>
    <row r="101" customFormat="false" ht="12.75" hidden="false" customHeight="false" outlineLevel="0" collapsed="false">
      <c r="A101" s="5" t="s">
        <v>289</v>
      </c>
      <c r="B101" s="17" t="n">
        <v>649920</v>
      </c>
      <c r="C101" s="17" t="n">
        <v>160</v>
      </c>
      <c r="D101" s="17" t="n">
        <v>199413</v>
      </c>
      <c r="E101" s="8" t="s">
        <v>290</v>
      </c>
      <c r="F101" s="7" t="str">
        <f aca="false">HYPERLINK("http://pubchem.ncbi.nlm.nih.gov/summary/summary.cgi?cid=5793","5793")</f>
        <v>5793</v>
      </c>
      <c r="G101" s="7"/>
      <c r="H101" s="7" t="str">
        <f aca="false">HYPERLINK("http://www.genome.ad.jp/dbget-bin/www_bget?compound+C00031","C00031")</f>
        <v>C00031</v>
      </c>
      <c r="I101" s="15" t="n">
        <v>1168120</v>
      </c>
      <c r="J101" s="14" t="n">
        <v>781161</v>
      </c>
      <c r="K101" s="14" t="n">
        <v>680998</v>
      </c>
      <c r="L101" s="16" t="n">
        <v>1265280</v>
      </c>
      <c r="M101" s="14" t="n">
        <v>931022</v>
      </c>
      <c r="N101" s="15" t="n">
        <v>1248708</v>
      </c>
      <c r="O101" s="14" t="n">
        <v>1090713</v>
      </c>
      <c r="P101" s="14" t="n">
        <v>899973</v>
      </c>
      <c r="Q101" s="14" t="n">
        <v>3018972</v>
      </c>
      <c r="R101" s="14" t="n">
        <v>1057498</v>
      </c>
      <c r="S101" s="15" t="n">
        <v>1326807</v>
      </c>
      <c r="T101" s="14" t="n">
        <v>1000939</v>
      </c>
      <c r="U101" s="14" t="n">
        <v>551098</v>
      </c>
      <c r="V101" s="14" t="n">
        <v>594737</v>
      </c>
      <c r="W101" s="14" t="n">
        <v>411271</v>
      </c>
      <c r="X101" s="14" t="n">
        <v>1068856</v>
      </c>
      <c r="Y101" s="14" t="n">
        <v>821509</v>
      </c>
      <c r="Z101" s="14" t="n">
        <v>551352</v>
      </c>
      <c r="AA101" s="14" t="n">
        <v>1095174</v>
      </c>
      <c r="AB101" s="14" t="n">
        <v>11427</v>
      </c>
      <c r="AC101" s="14" t="n">
        <v>168722646</v>
      </c>
      <c r="AD101" s="15" t="n">
        <v>1186780</v>
      </c>
      <c r="AE101" s="14" t="n">
        <v>867940</v>
      </c>
      <c r="AF101" s="14" t="n">
        <v>938668</v>
      </c>
      <c r="AG101" s="14" t="n">
        <v>977620</v>
      </c>
      <c r="AH101" s="14" t="n">
        <v>803475</v>
      </c>
      <c r="AI101" s="16" t="n">
        <v>755439</v>
      </c>
      <c r="AJ101" s="14" t="n">
        <v>1041791</v>
      </c>
      <c r="AK101" s="14" t="n">
        <v>1005725</v>
      </c>
      <c r="AL101" s="14" t="n">
        <v>1144206</v>
      </c>
      <c r="AM101" s="15" t="n">
        <v>1300601</v>
      </c>
      <c r="AN101" s="15" t="n">
        <v>1365215</v>
      </c>
      <c r="AO101" s="15" t="n">
        <v>1444326</v>
      </c>
      <c r="AP101" s="14" t="n">
        <v>835200</v>
      </c>
      <c r="AQ101" s="14" t="n">
        <v>772208</v>
      </c>
      <c r="AR101" s="14" t="n">
        <v>650632</v>
      </c>
      <c r="AS101" s="14" t="n">
        <v>503460</v>
      </c>
      <c r="AT101" s="14" t="n">
        <v>412785</v>
      </c>
      <c r="AU101" s="14" t="n">
        <v>728961</v>
      </c>
      <c r="AV101" s="14" t="n">
        <v>763451</v>
      </c>
      <c r="AW101" s="15" t="n">
        <v>1026172</v>
      </c>
      <c r="AX101" s="14" t="n">
        <v>893279</v>
      </c>
      <c r="AY101" s="14" t="n">
        <v>886449</v>
      </c>
      <c r="AZ101" s="14" t="n">
        <v>1216961</v>
      </c>
      <c r="BA101" s="14" t="n">
        <v>452358</v>
      </c>
      <c r="BB101" s="15" t="n">
        <v>1544230</v>
      </c>
      <c r="BC101" s="15" t="n">
        <v>1365078</v>
      </c>
      <c r="BD101" s="14" t="n">
        <v>895625</v>
      </c>
      <c r="BE101" s="14" t="n">
        <v>583325</v>
      </c>
      <c r="BF101" s="15" t="n">
        <v>1508628</v>
      </c>
      <c r="BG101" s="14" t="n">
        <v>934725</v>
      </c>
      <c r="BH101" s="14" t="n">
        <v>712763</v>
      </c>
      <c r="BI101" s="14" t="n">
        <v>832703</v>
      </c>
      <c r="BJ101" s="14" t="n">
        <v>457222</v>
      </c>
      <c r="BK101" s="16" t="n">
        <v>921064</v>
      </c>
      <c r="BL101" s="14" t="n">
        <v>992487</v>
      </c>
      <c r="BM101" s="15" t="n">
        <v>1510847</v>
      </c>
      <c r="BN101" s="14" t="n">
        <v>1127451</v>
      </c>
      <c r="BO101" s="14" t="n">
        <v>510810</v>
      </c>
      <c r="BP101" s="15" t="n">
        <v>790819</v>
      </c>
      <c r="BQ101" s="15" t="n">
        <v>1407406</v>
      </c>
      <c r="BR101" s="14" t="n">
        <v>762612</v>
      </c>
      <c r="BS101" s="14" t="n">
        <v>1079323</v>
      </c>
      <c r="BT101" s="14" t="n">
        <v>6335089</v>
      </c>
      <c r="BU101" s="14" t="n">
        <v>597083</v>
      </c>
      <c r="BV101" s="14" t="n">
        <v>544227</v>
      </c>
      <c r="BW101" s="15" t="n">
        <v>805613</v>
      </c>
      <c r="BX101" s="16" t="n">
        <v>860776</v>
      </c>
      <c r="BY101" s="15" t="n">
        <v>1477761</v>
      </c>
      <c r="BZ101" s="14" t="n">
        <v>1041356</v>
      </c>
      <c r="CA101" s="15" t="n">
        <v>909851</v>
      </c>
      <c r="CB101" s="15" t="n">
        <v>938949</v>
      </c>
      <c r="CC101" s="14" t="n">
        <v>764086</v>
      </c>
      <c r="CD101" s="15" t="n">
        <v>1542104</v>
      </c>
      <c r="CE101" s="14" t="n">
        <v>1332658</v>
      </c>
      <c r="CF101" s="14" t="n">
        <v>710364</v>
      </c>
      <c r="CG101" s="14" t="n">
        <v>1108666</v>
      </c>
      <c r="CH101" s="14" t="n">
        <v>687998</v>
      </c>
      <c r="CI101" s="14" t="n">
        <v>1386324</v>
      </c>
      <c r="CJ101" s="15" t="n">
        <v>1532959</v>
      </c>
      <c r="CK101" s="15" t="n">
        <v>1090699</v>
      </c>
      <c r="CL101" s="16" t="n">
        <v>1328867</v>
      </c>
      <c r="CM101" s="16" t="n">
        <v>1230892</v>
      </c>
      <c r="CN101" s="14" t="n">
        <v>1448853</v>
      </c>
      <c r="CO101" s="15" t="n">
        <v>1543187</v>
      </c>
      <c r="CP101" s="14" t="n">
        <v>952554</v>
      </c>
      <c r="CQ101" s="14" t="n">
        <v>602148</v>
      </c>
      <c r="CR101" s="14" t="n">
        <v>1355254</v>
      </c>
      <c r="CS101" s="16" t="n">
        <v>1947920</v>
      </c>
      <c r="CT101" s="15" t="n">
        <v>1223778</v>
      </c>
    </row>
    <row r="102" customFormat="false" ht="12.75" hidden="false" customHeight="false" outlineLevel="0" collapsed="false">
      <c r="A102" s="5" t="s">
        <v>291</v>
      </c>
      <c r="B102" s="17" t="n">
        <v>828610</v>
      </c>
      <c r="C102" s="17" t="n">
        <v>331</v>
      </c>
      <c r="D102" s="17" t="n">
        <v>202881</v>
      </c>
      <c r="E102" s="8" t="s">
        <v>292</v>
      </c>
      <c r="F102" s="7" t="str">
        <f aca="false">HYPERLINK("http://pubchem.ncbi.nlm.nih.gov/summary/summary.cgi?cid=102926","102926")</f>
        <v>102926</v>
      </c>
      <c r="G102" s="7"/>
      <c r="H102" s="7" t="str">
        <f aca="false">HYPERLINK("http://www.genome.ad.jp/dbget-bin/www_bget?compound+n/a","n/a")</f>
        <v>n/a</v>
      </c>
      <c r="I102" s="14" t="n">
        <v>10774</v>
      </c>
      <c r="J102" s="14" t="n">
        <v>10478</v>
      </c>
      <c r="K102" s="14" t="n">
        <v>9974</v>
      </c>
      <c r="L102" s="14" t="n">
        <v>16811</v>
      </c>
      <c r="M102" s="14" t="n">
        <v>12971</v>
      </c>
      <c r="N102" s="15" t="n">
        <v>13681</v>
      </c>
      <c r="O102" s="14" t="n">
        <v>16745</v>
      </c>
      <c r="P102" s="14" t="n">
        <v>6282</v>
      </c>
      <c r="Q102" s="14" t="n">
        <v>10817</v>
      </c>
      <c r="R102" s="14" t="n">
        <v>12540</v>
      </c>
      <c r="S102" s="14" t="n">
        <v>10374</v>
      </c>
      <c r="T102" s="14" t="n">
        <v>9109</v>
      </c>
      <c r="U102" s="14" t="n">
        <v>5450</v>
      </c>
      <c r="V102" s="14" t="n">
        <v>8548</v>
      </c>
      <c r="W102" s="14" t="n">
        <v>7143</v>
      </c>
      <c r="X102" s="14" t="n">
        <v>10633</v>
      </c>
      <c r="Y102" s="14" t="n">
        <v>8544</v>
      </c>
      <c r="Z102" s="14" t="n">
        <v>9291</v>
      </c>
      <c r="AA102" s="14" t="n">
        <v>10859</v>
      </c>
      <c r="AB102" s="14" t="n">
        <v>2497</v>
      </c>
      <c r="AC102" s="14" t="n">
        <v>12978</v>
      </c>
      <c r="AD102" s="14" t="n">
        <v>8879</v>
      </c>
      <c r="AE102" s="14" t="n">
        <v>10991</v>
      </c>
      <c r="AF102" s="14" t="n">
        <v>7618</v>
      </c>
      <c r="AG102" s="14" t="n">
        <v>10930</v>
      </c>
      <c r="AH102" s="14" t="n">
        <v>12066</v>
      </c>
      <c r="AI102" s="14" t="n">
        <v>7895</v>
      </c>
      <c r="AJ102" s="14" t="n">
        <v>8547</v>
      </c>
      <c r="AK102" s="14" t="n">
        <v>9296</v>
      </c>
      <c r="AL102" s="14" t="n">
        <v>7759</v>
      </c>
      <c r="AM102" s="15" t="n">
        <v>15010</v>
      </c>
      <c r="AN102" s="15" t="n">
        <v>14594</v>
      </c>
      <c r="AO102" s="14" t="n">
        <v>13134</v>
      </c>
      <c r="AP102" s="14" t="n">
        <v>13447</v>
      </c>
      <c r="AQ102" s="14" t="n">
        <v>10719</v>
      </c>
      <c r="AR102" s="14" t="n">
        <v>8047</v>
      </c>
      <c r="AS102" s="14" t="n">
        <v>9713</v>
      </c>
      <c r="AT102" s="14" t="n">
        <v>19460</v>
      </c>
      <c r="AU102" s="14" t="n">
        <v>8271</v>
      </c>
      <c r="AV102" s="15" t="n">
        <v>14146</v>
      </c>
      <c r="AW102" s="14" t="n">
        <v>10352</v>
      </c>
      <c r="AX102" s="14" t="n">
        <v>9025</v>
      </c>
      <c r="AY102" s="14" t="n">
        <v>7431</v>
      </c>
      <c r="AZ102" s="14" t="n">
        <v>9488</v>
      </c>
      <c r="BA102" s="14" t="n">
        <v>11578</v>
      </c>
      <c r="BB102" s="14" t="n">
        <v>8050</v>
      </c>
      <c r="BC102" s="15" t="n">
        <v>8489</v>
      </c>
      <c r="BD102" s="14" t="n">
        <v>9886</v>
      </c>
      <c r="BE102" s="14" t="n">
        <v>10511</v>
      </c>
      <c r="BF102" s="14" t="n">
        <v>105240</v>
      </c>
      <c r="BG102" s="14" t="n">
        <v>8470</v>
      </c>
      <c r="BH102" s="14" t="n">
        <v>9913</v>
      </c>
      <c r="BI102" s="14" t="n">
        <v>13322</v>
      </c>
      <c r="BJ102" s="14" t="n">
        <v>9049</v>
      </c>
      <c r="BK102" s="14" t="n">
        <v>18550</v>
      </c>
      <c r="BL102" s="14" t="n">
        <v>14352</v>
      </c>
      <c r="BM102" s="14" t="n">
        <v>14770</v>
      </c>
      <c r="BN102" s="14" t="n">
        <v>11403</v>
      </c>
      <c r="BO102" s="14" t="n">
        <v>3378</v>
      </c>
      <c r="BP102" s="15" t="n">
        <v>12125</v>
      </c>
      <c r="BQ102" s="14" t="n">
        <v>12802</v>
      </c>
      <c r="BR102" s="14" t="n">
        <v>3592</v>
      </c>
      <c r="BS102" s="14" t="n">
        <v>6932</v>
      </c>
      <c r="BT102" s="14" t="n">
        <v>11435</v>
      </c>
      <c r="BU102" s="14" t="n">
        <v>5635</v>
      </c>
      <c r="BV102" s="14" t="n">
        <v>14577</v>
      </c>
      <c r="BW102" s="14" t="n">
        <v>18251</v>
      </c>
      <c r="BX102" s="14" t="n">
        <v>16561</v>
      </c>
      <c r="BY102" s="14" t="n">
        <v>11849</v>
      </c>
      <c r="BZ102" s="14" t="n">
        <v>15222</v>
      </c>
      <c r="CA102" s="14" t="n">
        <v>10991</v>
      </c>
      <c r="CB102" s="14" t="n">
        <v>7171</v>
      </c>
      <c r="CC102" s="15" t="n">
        <v>8975</v>
      </c>
      <c r="CD102" s="14" t="n">
        <v>12357</v>
      </c>
      <c r="CE102" s="14" t="n">
        <v>13848</v>
      </c>
      <c r="CF102" s="14" t="n">
        <v>11691</v>
      </c>
      <c r="CG102" s="14" t="n">
        <v>12491</v>
      </c>
      <c r="CH102" s="14" t="n">
        <v>8632</v>
      </c>
      <c r="CI102" s="14" t="n">
        <v>9550</v>
      </c>
      <c r="CJ102" s="14" t="n">
        <v>20264</v>
      </c>
      <c r="CK102" s="14" t="n">
        <v>7307</v>
      </c>
      <c r="CL102" s="15" t="n">
        <v>15900</v>
      </c>
      <c r="CM102" s="14" t="n">
        <v>14065</v>
      </c>
      <c r="CN102" s="14" t="n">
        <v>7778</v>
      </c>
      <c r="CO102" s="14" t="n">
        <v>20745</v>
      </c>
      <c r="CP102" s="14" t="n">
        <v>32340</v>
      </c>
      <c r="CQ102" s="14" t="n">
        <v>12195</v>
      </c>
      <c r="CR102" s="14" t="n">
        <v>10523</v>
      </c>
      <c r="CS102" s="14" t="n">
        <v>10846</v>
      </c>
      <c r="CT102" s="14" t="n">
        <v>16039</v>
      </c>
    </row>
    <row r="103" customFormat="false" ht="12.75" hidden="false" customHeight="false" outlineLevel="0" collapsed="false">
      <c r="A103" s="5" t="s">
        <v>293</v>
      </c>
      <c r="B103" s="17" t="n">
        <v>817783</v>
      </c>
      <c r="C103" s="17" t="n">
        <v>387</v>
      </c>
      <c r="D103" s="17" t="n">
        <v>199932</v>
      </c>
      <c r="E103" s="8" t="s">
        <v>294</v>
      </c>
      <c r="F103" s="7" t="str">
        <f aca="false">HYPERLINK("http://pubchem.ncbi.nlm.nih.gov/summary/summary.cgi?cid=99058","99058")</f>
        <v>99058</v>
      </c>
      <c r="G103" s="7"/>
      <c r="H103" s="7" t="str">
        <f aca="false">HYPERLINK("http://www.genome.ad.jp/dbget-bin/www_bget?compound+C01113","C01113")</f>
        <v>C01113</v>
      </c>
      <c r="I103" s="14" t="n">
        <v>5240</v>
      </c>
      <c r="J103" s="14" t="n">
        <v>6398</v>
      </c>
      <c r="K103" s="14" t="n">
        <v>6124</v>
      </c>
      <c r="L103" s="14" t="n">
        <v>11013</v>
      </c>
      <c r="M103" s="14" t="n">
        <v>6236</v>
      </c>
      <c r="N103" s="15" t="n">
        <v>8769</v>
      </c>
      <c r="O103" s="14" t="n">
        <v>8311</v>
      </c>
      <c r="P103" s="14" t="n">
        <v>6910</v>
      </c>
      <c r="Q103" s="14" t="n">
        <v>6676</v>
      </c>
      <c r="R103" s="14" t="n">
        <v>6264</v>
      </c>
      <c r="S103" s="14" t="n">
        <v>9001</v>
      </c>
      <c r="T103" s="14" t="n">
        <v>5516</v>
      </c>
      <c r="U103" s="14" t="n">
        <v>3224</v>
      </c>
      <c r="V103" s="14" t="n">
        <v>4911</v>
      </c>
      <c r="W103" s="14" t="n">
        <v>5029</v>
      </c>
      <c r="X103" s="15" t="n">
        <v>5864</v>
      </c>
      <c r="Y103" s="14" t="n">
        <v>5153</v>
      </c>
      <c r="Z103" s="14" t="n">
        <v>4047</v>
      </c>
      <c r="AA103" s="14" t="n">
        <v>8639</v>
      </c>
      <c r="AB103" s="15" t="n">
        <v>5151</v>
      </c>
      <c r="AC103" s="14" t="n">
        <v>8215</v>
      </c>
      <c r="AD103" s="14" t="n">
        <v>5427</v>
      </c>
      <c r="AE103" s="14" t="n">
        <v>5207</v>
      </c>
      <c r="AF103" s="14" t="n">
        <v>8607</v>
      </c>
      <c r="AG103" s="14" t="n">
        <v>5236</v>
      </c>
      <c r="AH103" s="14" t="n">
        <v>7590</v>
      </c>
      <c r="AI103" s="14" t="n">
        <v>11116</v>
      </c>
      <c r="AJ103" s="14" t="n">
        <v>9125</v>
      </c>
      <c r="AK103" s="14" t="n">
        <v>9415</v>
      </c>
      <c r="AL103" s="14" t="n">
        <v>8297</v>
      </c>
      <c r="AM103" s="15" t="n">
        <v>9051</v>
      </c>
      <c r="AN103" s="14" t="n">
        <v>6592</v>
      </c>
      <c r="AO103" s="14" t="n">
        <v>8277</v>
      </c>
      <c r="AP103" s="14" t="n">
        <v>5939</v>
      </c>
      <c r="AQ103" s="14" t="n">
        <v>7083</v>
      </c>
      <c r="AR103" s="14" t="n">
        <v>5179</v>
      </c>
      <c r="AS103" s="14" t="n">
        <v>5736</v>
      </c>
      <c r="AT103" s="14" t="n">
        <v>9419</v>
      </c>
      <c r="AU103" s="14" t="n">
        <v>5221</v>
      </c>
      <c r="AV103" s="14" t="n">
        <v>8857</v>
      </c>
      <c r="AW103" s="14" t="n">
        <v>9725</v>
      </c>
      <c r="AX103" s="14" t="n">
        <v>5426</v>
      </c>
      <c r="AY103" s="14" t="n">
        <v>7186</v>
      </c>
      <c r="AZ103" s="14" t="n">
        <v>9515</v>
      </c>
      <c r="BA103" s="14" t="n">
        <v>9219</v>
      </c>
      <c r="BB103" s="14" t="n">
        <v>7949</v>
      </c>
      <c r="BC103" s="15" t="n">
        <v>8141</v>
      </c>
      <c r="BD103" s="14" t="n">
        <v>7564</v>
      </c>
      <c r="BE103" s="14" t="n">
        <v>6737</v>
      </c>
      <c r="BF103" s="14" t="n">
        <v>11233</v>
      </c>
      <c r="BG103" s="14" t="n">
        <v>5741</v>
      </c>
      <c r="BH103" s="14" t="n">
        <v>7330</v>
      </c>
      <c r="BI103" s="14" t="n">
        <v>4155</v>
      </c>
      <c r="BJ103" s="15" t="n">
        <v>6209</v>
      </c>
      <c r="BK103" s="14" t="n">
        <v>13973</v>
      </c>
      <c r="BL103" s="14" t="n">
        <v>7969</v>
      </c>
      <c r="BM103" s="14" t="n">
        <v>10607</v>
      </c>
      <c r="BN103" s="14" t="n">
        <v>7452</v>
      </c>
      <c r="BO103" s="14" t="n">
        <v>2108</v>
      </c>
      <c r="BP103" s="15" t="n">
        <v>9794</v>
      </c>
      <c r="BQ103" s="14" t="n">
        <v>9769</v>
      </c>
      <c r="BR103" s="15" t="n">
        <v>1916</v>
      </c>
      <c r="BS103" s="14" t="n">
        <v>8168</v>
      </c>
      <c r="BT103" s="14" t="n">
        <v>8834</v>
      </c>
      <c r="BU103" s="14" t="n">
        <v>3778</v>
      </c>
      <c r="BV103" s="14" t="n">
        <v>11033</v>
      </c>
      <c r="BW103" s="14" t="n">
        <v>6056</v>
      </c>
      <c r="BX103" s="14" t="n">
        <v>13642</v>
      </c>
      <c r="BY103" s="14" t="n">
        <v>9633</v>
      </c>
      <c r="BZ103" s="14" t="n">
        <v>9393</v>
      </c>
      <c r="CA103" s="14" t="n">
        <v>5987</v>
      </c>
      <c r="CB103" s="14" t="n">
        <v>8429</v>
      </c>
      <c r="CC103" s="14" t="n">
        <v>4667</v>
      </c>
      <c r="CD103" s="14" t="n">
        <v>10448</v>
      </c>
      <c r="CE103" s="14" t="n">
        <v>8731</v>
      </c>
      <c r="CF103" s="14" t="n">
        <v>5207</v>
      </c>
      <c r="CG103" s="14" t="n">
        <v>5546</v>
      </c>
      <c r="CH103" s="14" t="n">
        <v>6264</v>
      </c>
      <c r="CI103" s="14" t="n">
        <v>7209</v>
      </c>
      <c r="CJ103" s="15" t="n">
        <v>9238</v>
      </c>
      <c r="CK103" s="14" t="n">
        <v>4217</v>
      </c>
      <c r="CL103" s="14" t="n">
        <v>10992</v>
      </c>
      <c r="CM103" s="14" t="n">
        <v>11799</v>
      </c>
      <c r="CN103" s="14" t="n">
        <v>7057</v>
      </c>
      <c r="CO103" s="14" t="n">
        <v>12362</v>
      </c>
      <c r="CP103" s="14" t="n">
        <v>11160</v>
      </c>
      <c r="CQ103" s="14" t="n">
        <v>6206</v>
      </c>
      <c r="CR103" s="14" t="n">
        <v>9540</v>
      </c>
      <c r="CS103" s="14" t="n">
        <v>7088</v>
      </c>
      <c r="CT103" s="14" t="n">
        <v>8188</v>
      </c>
    </row>
    <row r="104" customFormat="false" ht="12.75" hidden="false" customHeight="false" outlineLevel="0" collapsed="false">
      <c r="A104" s="5" t="s">
        <v>295</v>
      </c>
      <c r="B104" s="17" t="n">
        <v>647787</v>
      </c>
      <c r="C104" s="17" t="n">
        <v>160</v>
      </c>
      <c r="D104" s="17" t="n">
        <v>202679</v>
      </c>
      <c r="E104" s="8" t="s">
        <v>296</v>
      </c>
      <c r="F104" s="7" t="str">
        <f aca="false">HYPERLINK("http://pubchem.ncbi.nlm.nih.gov/summary/summary.cgi?cid=6036","6036")</f>
        <v>6036</v>
      </c>
      <c r="G104" s="7"/>
      <c r="H104" s="7" t="str">
        <f aca="false">HYPERLINK("http://www.genome.ad.jp/dbget-bin/www_bget?compound+C00124","C00124")</f>
        <v>C00124</v>
      </c>
      <c r="I104" s="15" t="n">
        <v>201080</v>
      </c>
      <c r="J104" s="15" t="n">
        <v>583452</v>
      </c>
      <c r="K104" s="15" t="n">
        <v>201880</v>
      </c>
      <c r="L104" s="15" t="n">
        <v>144960</v>
      </c>
      <c r="M104" s="15" t="n">
        <v>326152</v>
      </c>
      <c r="N104" s="15" t="n">
        <v>908434</v>
      </c>
      <c r="O104" s="15" t="n">
        <v>766870</v>
      </c>
      <c r="P104" s="15" t="n">
        <v>494322</v>
      </c>
      <c r="Q104" s="15" t="n">
        <v>671056</v>
      </c>
      <c r="R104" s="15" t="n">
        <v>871293</v>
      </c>
      <c r="S104" s="15" t="n">
        <v>720210</v>
      </c>
      <c r="T104" s="15" t="n">
        <v>178557</v>
      </c>
      <c r="U104" s="15" t="n">
        <v>154325</v>
      </c>
      <c r="V104" s="15" t="n">
        <v>357620</v>
      </c>
      <c r="W104" s="15" t="n">
        <v>143028</v>
      </c>
      <c r="X104" s="15" t="n">
        <v>526249</v>
      </c>
      <c r="Y104" s="15" t="n">
        <v>428855</v>
      </c>
      <c r="Z104" s="15" t="n">
        <v>191204</v>
      </c>
      <c r="AA104" s="16" t="n">
        <v>882095</v>
      </c>
      <c r="AB104" s="14" t="n">
        <v>12135</v>
      </c>
      <c r="AC104" s="15" t="n">
        <v>447102</v>
      </c>
      <c r="AD104" s="14" t="n">
        <v>1204252</v>
      </c>
      <c r="AE104" s="15" t="n">
        <v>232334</v>
      </c>
      <c r="AF104" s="15" t="n">
        <v>305400</v>
      </c>
      <c r="AG104" s="14" t="n">
        <v>22600</v>
      </c>
      <c r="AH104" s="14" t="n">
        <v>44055</v>
      </c>
      <c r="AI104" s="15" t="n">
        <v>436134</v>
      </c>
      <c r="AJ104" s="15" t="n">
        <v>499843</v>
      </c>
      <c r="AK104" s="15" t="n">
        <v>403066</v>
      </c>
      <c r="AL104" s="15" t="n">
        <v>327597</v>
      </c>
      <c r="AM104" s="15" t="n">
        <v>222576</v>
      </c>
      <c r="AN104" s="15" t="n">
        <v>45573</v>
      </c>
      <c r="AO104" s="14" t="n">
        <v>17620598</v>
      </c>
      <c r="AP104" s="14" t="n">
        <v>22467</v>
      </c>
      <c r="AQ104" s="15" t="n">
        <v>395736</v>
      </c>
      <c r="AR104" s="15" t="n">
        <v>166694</v>
      </c>
      <c r="AS104" s="14" t="n">
        <v>13439</v>
      </c>
      <c r="AT104" s="14" t="n">
        <v>35448</v>
      </c>
      <c r="AU104" s="15" t="n">
        <v>426381</v>
      </c>
      <c r="AV104" s="15" t="n">
        <v>285999</v>
      </c>
      <c r="AW104" s="14" t="n">
        <v>1038970</v>
      </c>
      <c r="AX104" s="14" t="n">
        <v>15928</v>
      </c>
      <c r="AY104" s="15" t="n">
        <v>946908</v>
      </c>
      <c r="AZ104" s="15" t="n">
        <v>296321</v>
      </c>
      <c r="BA104" s="15" t="n">
        <v>788532</v>
      </c>
      <c r="BB104" s="15" t="n">
        <v>287810</v>
      </c>
      <c r="BC104" s="15" t="n">
        <v>251981</v>
      </c>
      <c r="BD104" s="15" t="n">
        <v>405616</v>
      </c>
      <c r="BE104" s="14" t="n">
        <v>5178</v>
      </c>
      <c r="BF104" s="15" t="n">
        <v>916522</v>
      </c>
      <c r="BG104" s="15" t="n">
        <v>264317</v>
      </c>
      <c r="BH104" s="15" t="n">
        <v>98653</v>
      </c>
      <c r="BI104" s="15" t="n">
        <v>720147</v>
      </c>
      <c r="BJ104" s="15" t="n">
        <v>208615</v>
      </c>
      <c r="BK104" s="15" t="n">
        <v>327057</v>
      </c>
      <c r="BL104" s="15" t="n">
        <v>436485</v>
      </c>
      <c r="BM104" s="15" t="n">
        <v>387647</v>
      </c>
      <c r="BN104" s="15" t="n">
        <v>522550</v>
      </c>
      <c r="BO104" s="15" t="n">
        <v>126041</v>
      </c>
      <c r="BP104" s="15" t="n">
        <v>367901</v>
      </c>
      <c r="BQ104" s="15" t="n">
        <v>510666</v>
      </c>
      <c r="BR104" s="15" t="n">
        <v>448341</v>
      </c>
      <c r="BS104" s="15" t="n">
        <v>371550</v>
      </c>
      <c r="BT104" s="15" t="n">
        <v>264691</v>
      </c>
      <c r="BU104" s="15" t="n">
        <v>253694</v>
      </c>
      <c r="BV104" s="15" t="n">
        <v>555543</v>
      </c>
      <c r="BW104" s="14" t="n">
        <v>737983</v>
      </c>
      <c r="BX104" s="16" t="n">
        <v>1148396</v>
      </c>
      <c r="BY104" s="15" t="n">
        <v>544796</v>
      </c>
      <c r="BZ104" s="14" t="n">
        <v>40298</v>
      </c>
      <c r="CA104" s="14" t="n">
        <v>941895</v>
      </c>
      <c r="CB104" s="14" t="n">
        <v>960091</v>
      </c>
      <c r="CC104" s="15" t="n">
        <v>343319</v>
      </c>
      <c r="CD104" s="15" t="n">
        <v>202931</v>
      </c>
      <c r="CE104" s="15" t="n">
        <v>386003</v>
      </c>
      <c r="CF104" s="15" t="n">
        <v>319566</v>
      </c>
      <c r="CG104" s="15" t="n">
        <v>553954</v>
      </c>
      <c r="CH104" s="15" t="n">
        <v>194220</v>
      </c>
      <c r="CI104" s="15" t="n">
        <v>618109</v>
      </c>
      <c r="CJ104" s="15" t="n">
        <v>529092</v>
      </c>
      <c r="CK104" s="14" t="n">
        <v>1119333</v>
      </c>
      <c r="CL104" s="15" t="n">
        <v>222362</v>
      </c>
      <c r="CM104" s="15" t="n">
        <v>721992</v>
      </c>
      <c r="CN104" s="15" t="n">
        <v>977006</v>
      </c>
      <c r="CO104" s="14" t="n">
        <v>29728</v>
      </c>
      <c r="CP104" s="15" t="n">
        <v>648512</v>
      </c>
      <c r="CQ104" s="14" t="n">
        <v>27914</v>
      </c>
      <c r="CR104" s="15" t="n">
        <v>174073</v>
      </c>
      <c r="CS104" s="15" t="n">
        <v>471784</v>
      </c>
      <c r="CT104" s="14" t="n">
        <v>1171634</v>
      </c>
    </row>
    <row r="105" customFormat="false" ht="12.75" hidden="false" customHeight="false" outlineLevel="0" collapsed="false">
      <c r="A105" s="5" t="s">
        <v>297</v>
      </c>
      <c r="B105" s="17" t="n">
        <v>1047512</v>
      </c>
      <c r="C105" s="17" t="n">
        <v>204</v>
      </c>
      <c r="D105" s="17" t="n">
        <v>205664</v>
      </c>
      <c r="E105" s="8" t="s">
        <v>298</v>
      </c>
      <c r="F105" s="7" t="str">
        <f aca="false">HYPERLINK("http://pubchem.ncbi.nlm.nih.gov/summary/summary.cgi?cid=439451","439451")</f>
        <v>439451</v>
      </c>
      <c r="G105" s="7"/>
      <c r="H105" s="7" t="str">
        <f aca="false">HYPERLINK("http://www.genome.ad.jp/dbget-bin/www_bget?compound+C01235","C01235")</f>
        <v>C01235</v>
      </c>
      <c r="I105" s="14" t="n">
        <v>387790</v>
      </c>
      <c r="J105" s="14" t="n">
        <v>377166</v>
      </c>
      <c r="K105" s="14" t="n">
        <v>326103</v>
      </c>
      <c r="L105" s="14" t="n">
        <v>594159</v>
      </c>
      <c r="M105" s="14" t="n">
        <v>363400</v>
      </c>
      <c r="N105" s="15" t="n">
        <v>399390</v>
      </c>
      <c r="O105" s="14" t="n">
        <v>816690</v>
      </c>
      <c r="P105" s="14" t="n">
        <v>408382</v>
      </c>
      <c r="Q105" s="14" t="n">
        <v>471000</v>
      </c>
      <c r="R105" s="14" t="n">
        <v>441302</v>
      </c>
      <c r="S105" s="14" t="n">
        <v>563748</v>
      </c>
      <c r="T105" s="14" t="n">
        <v>349128</v>
      </c>
      <c r="U105" s="14" t="n">
        <v>202693</v>
      </c>
      <c r="V105" s="14" t="n">
        <v>51167</v>
      </c>
      <c r="W105" s="14" t="n">
        <v>175165</v>
      </c>
      <c r="X105" s="14" t="n">
        <v>425219</v>
      </c>
      <c r="Y105" s="14" t="n">
        <v>209399</v>
      </c>
      <c r="Z105" s="14" t="n">
        <v>218435</v>
      </c>
      <c r="AA105" s="14" t="n">
        <v>363857</v>
      </c>
      <c r="AB105" s="14" t="n">
        <v>235715</v>
      </c>
      <c r="AC105" s="14" t="n">
        <v>458232</v>
      </c>
      <c r="AD105" s="14" t="n">
        <v>392651</v>
      </c>
      <c r="AE105" s="14" t="n">
        <v>448890</v>
      </c>
      <c r="AF105" s="14" t="n">
        <v>220636</v>
      </c>
      <c r="AG105" s="14" t="n">
        <v>310738</v>
      </c>
      <c r="AH105" s="14" t="n">
        <v>420752</v>
      </c>
      <c r="AI105" s="14" t="n">
        <v>474097</v>
      </c>
      <c r="AJ105" s="14" t="n">
        <v>333523</v>
      </c>
      <c r="AK105" s="14" t="n">
        <v>283233</v>
      </c>
      <c r="AL105" s="14" t="n">
        <v>330032</v>
      </c>
      <c r="AM105" s="15" t="n">
        <v>540339</v>
      </c>
      <c r="AN105" s="14" t="n">
        <v>395858</v>
      </c>
      <c r="AO105" s="14" t="n">
        <v>475656</v>
      </c>
      <c r="AP105" s="14" t="n">
        <v>434099</v>
      </c>
      <c r="AQ105" s="14" t="n">
        <v>324383</v>
      </c>
      <c r="AR105" s="14" t="n">
        <v>177935</v>
      </c>
      <c r="AS105" s="14" t="n">
        <v>354295</v>
      </c>
      <c r="AT105" s="14" t="n">
        <v>801767</v>
      </c>
      <c r="AU105" s="14" t="n">
        <v>254525</v>
      </c>
      <c r="AV105" s="14" t="n">
        <v>487101</v>
      </c>
      <c r="AW105" s="14" t="n">
        <v>424187</v>
      </c>
      <c r="AX105" s="14" t="n">
        <v>328580</v>
      </c>
      <c r="AY105" s="14" t="n">
        <v>203130</v>
      </c>
      <c r="AZ105" s="14" t="n">
        <v>301921</v>
      </c>
      <c r="BA105" s="14" t="n">
        <v>339303</v>
      </c>
      <c r="BB105" s="14" t="n">
        <v>407769</v>
      </c>
      <c r="BC105" s="15" t="n">
        <v>311851</v>
      </c>
      <c r="BD105" s="14" t="n">
        <v>242792</v>
      </c>
      <c r="BE105" s="14" t="n">
        <v>298044</v>
      </c>
      <c r="BF105" s="14" t="n">
        <v>581246</v>
      </c>
      <c r="BG105" s="14" t="n">
        <v>349324</v>
      </c>
      <c r="BH105" s="14" t="n">
        <v>350271</v>
      </c>
      <c r="BI105" s="14" t="n">
        <v>627845</v>
      </c>
      <c r="BJ105" s="14" t="n">
        <v>336000</v>
      </c>
      <c r="BK105" s="14" t="n">
        <v>496278</v>
      </c>
      <c r="BL105" s="14" t="n">
        <v>500027</v>
      </c>
      <c r="BM105" s="14" t="n">
        <v>630417</v>
      </c>
      <c r="BN105" s="14" t="n">
        <v>521472</v>
      </c>
      <c r="BO105" s="14" t="n">
        <v>135836</v>
      </c>
      <c r="BP105" s="15" t="n">
        <v>173962</v>
      </c>
      <c r="BQ105" s="14" t="n">
        <v>422091</v>
      </c>
      <c r="BR105" s="14" t="n">
        <v>131547</v>
      </c>
      <c r="BS105" s="14" t="n">
        <v>203503</v>
      </c>
      <c r="BT105" s="14" t="n">
        <v>432559</v>
      </c>
      <c r="BU105" s="14" t="n">
        <v>198652</v>
      </c>
      <c r="BV105" s="14" t="n">
        <v>676549</v>
      </c>
      <c r="BW105" s="14" t="n">
        <v>345685</v>
      </c>
      <c r="BX105" s="14" t="n">
        <v>565061</v>
      </c>
      <c r="BY105" s="14" t="n">
        <v>455469</v>
      </c>
      <c r="BZ105" s="14" t="n">
        <v>499047</v>
      </c>
      <c r="CA105" s="14" t="n">
        <v>408241</v>
      </c>
      <c r="CB105" s="14" t="n">
        <v>297900</v>
      </c>
      <c r="CC105" s="14" t="n">
        <v>222595</v>
      </c>
      <c r="CD105" s="14" t="n">
        <v>428397</v>
      </c>
      <c r="CE105" s="14" t="n">
        <v>338260</v>
      </c>
      <c r="CF105" s="14" t="n">
        <v>221938</v>
      </c>
      <c r="CG105" s="14" t="n">
        <v>399659</v>
      </c>
      <c r="CH105" s="14" t="n">
        <v>242757</v>
      </c>
      <c r="CI105" s="14" t="n">
        <v>283162</v>
      </c>
      <c r="CJ105" s="14" t="n">
        <v>609215</v>
      </c>
      <c r="CK105" s="14" t="n">
        <v>209571</v>
      </c>
      <c r="CL105" s="14" t="n">
        <v>516710</v>
      </c>
      <c r="CM105" s="14" t="n">
        <v>447480</v>
      </c>
      <c r="CN105" s="14" t="n">
        <v>319404</v>
      </c>
      <c r="CO105" s="14" t="n">
        <v>836285</v>
      </c>
      <c r="CP105" s="14" t="n">
        <v>611225</v>
      </c>
      <c r="CQ105" s="14" t="n">
        <v>515202</v>
      </c>
      <c r="CR105" s="14" t="n">
        <v>283932</v>
      </c>
      <c r="CS105" s="14" t="n">
        <v>393238</v>
      </c>
      <c r="CT105" s="14" t="n">
        <v>372909</v>
      </c>
    </row>
    <row r="106" customFormat="false" ht="12.75" hidden="false" customHeight="false" outlineLevel="0" collapsed="false">
      <c r="A106" s="5" t="s">
        <v>299</v>
      </c>
      <c r="B106" s="17" t="n">
        <v>1017113</v>
      </c>
      <c r="C106" s="17" t="n">
        <v>204</v>
      </c>
      <c r="D106" s="17" t="n">
        <v>199189</v>
      </c>
      <c r="E106" s="8" t="s">
        <v>300</v>
      </c>
      <c r="F106" s="7" t="str">
        <f aca="false">HYPERLINK("http://pubchem.ncbi.nlm.nih.gov/summary/summary.cgi?cid=439451","439451")</f>
        <v>439451</v>
      </c>
      <c r="G106" s="7"/>
      <c r="H106" s="7" t="str">
        <f aca="false">HYPERLINK("http://www.genome.ad.jp/dbget-bin/www_bget?compound+C01235","C01235")</f>
        <v>C01235</v>
      </c>
      <c r="I106" s="14" t="n">
        <v>747531</v>
      </c>
      <c r="J106" s="14" t="n">
        <v>466915</v>
      </c>
      <c r="K106" s="14" t="n">
        <v>459131</v>
      </c>
      <c r="L106" s="14" t="n">
        <v>907239</v>
      </c>
      <c r="M106" s="14" t="n">
        <v>556407</v>
      </c>
      <c r="N106" s="15" t="n">
        <v>488491</v>
      </c>
      <c r="O106" s="14" t="n">
        <v>681297</v>
      </c>
      <c r="P106" s="14" t="n">
        <v>577084</v>
      </c>
      <c r="Q106" s="14" t="n">
        <v>498105</v>
      </c>
      <c r="R106" s="14" t="n">
        <v>518082</v>
      </c>
      <c r="S106" s="14" t="n">
        <v>604533</v>
      </c>
      <c r="T106" s="14" t="n">
        <v>555119</v>
      </c>
      <c r="U106" s="14" t="n">
        <v>254376</v>
      </c>
      <c r="V106" s="14" t="n">
        <v>360047</v>
      </c>
      <c r="W106" s="14" t="n">
        <v>488120</v>
      </c>
      <c r="X106" s="14" t="n">
        <v>457478</v>
      </c>
      <c r="Y106" s="14" t="n">
        <v>381722</v>
      </c>
      <c r="Z106" s="14" t="n">
        <v>348093</v>
      </c>
      <c r="AA106" s="14" t="n">
        <v>746973</v>
      </c>
      <c r="AB106" s="15" t="n">
        <v>64748</v>
      </c>
      <c r="AC106" s="14" t="n">
        <v>984879</v>
      </c>
      <c r="AD106" s="14" t="n">
        <v>605549</v>
      </c>
      <c r="AE106" s="14" t="n">
        <v>666879</v>
      </c>
      <c r="AF106" s="14" t="n">
        <v>737284</v>
      </c>
      <c r="AG106" s="14" t="n">
        <v>393437</v>
      </c>
      <c r="AH106" s="14" t="n">
        <v>754512</v>
      </c>
      <c r="AI106" s="14" t="n">
        <v>524847</v>
      </c>
      <c r="AJ106" s="14" t="n">
        <v>529733</v>
      </c>
      <c r="AK106" s="14" t="n">
        <v>419808</v>
      </c>
      <c r="AL106" s="14" t="n">
        <v>501689</v>
      </c>
      <c r="AM106" s="14" t="n">
        <v>20638</v>
      </c>
      <c r="AN106" s="14" t="n">
        <v>967968</v>
      </c>
      <c r="AO106" s="14" t="n">
        <v>662563</v>
      </c>
      <c r="AP106" s="14" t="n">
        <v>455455</v>
      </c>
      <c r="AQ106" s="14" t="n">
        <v>658383</v>
      </c>
      <c r="AR106" s="14" t="n">
        <v>422795</v>
      </c>
      <c r="AS106" s="14" t="n">
        <v>591599</v>
      </c>
      <c r="AT106" s="14" t="n">
        <v>1064628</v>
      </c>
      <c r="AU106" s="14" t="n">
        <v>443179</v>
      </c>
      <c r="AV106" s="14" t="n">
        <v>730951</v>
      </c>
      <c r="AW106" s="14" t="n">
        <v>997598</v>
      </c>
      <c r="AX106" s="14" t="n">
        <v>433949</v>
      </c>
      <c r="AY106" s="14" t="n">
        <v>458885</v>
      </c>
      <c r="AZ106" s="14" t="n">
        <v>457106</v>
      </c>
      <c r="BA106" s="14" t="n">
        <v>612300</v>
      </c>
      <c r="BB106" s="14" t="n">
        <v>548674</v>
      </c>
      <c r="BC106" s="14" t="n">
        <v>14934</v>
      </c>
      <c r="BD106" s="14" t="n">
        <v>520476</v>
      </c>
      <c r="BE106" s="14" t="n">
        <v>589331</v>
      </c>
      <c r="BF106" s="14" t="n">
        <v>871009</v>
      </c>
      <c r="BG106" s="14" t="n">
        <v>418811</v>
      </c>
      <c r="BH106" s="14" t="n">
        <v>569362</v>
      </c>
      <c r="BI106" s="16" t="n">
        <v>203036</v>
      </c>
      <c r="BJ106" s="14" t="n">
        <v>473451</v>
      </c>
      <c r="BK106" s="14" t="n">
        <v>838914</v>
      </c>
      <c r="BL106" s="14" t="n">
        <v>650534</v>
      </c>
      <c r="BM106" s="14" t="n">
        <v>805533</v>
      </c>
      <c r="BN106" s="14" t="n">
        <v>523920</v>
      </c>
      <c r="BO106" s="14" t="n">
        <v>205174</v>
      </c>
      <c r="BP106" s="14" t="n">
        <v>11506</v>
      </c>
      <c r="BQ106" s="14" t="n">
        <v>627378</v>
      </c>
      <c r="BR106" s="14" t="n">
        <v>183247</v>
      </c>
      <c r="BS106" s="14" t="n">
        <v>479068</v>
      </c>
      <c r="BT106" s="14" t="n">
        <v>595190</v>
      </c>
      <c r="BU106" s="14" t="n">
        <v>252073</v>
      </c>
      <c r="BV106" s="14" t="n">
        <v>778100</v>
      </c>
      <c r="BW106" s="14" t="n">
        <v>365822</v>
      </c>
      <c r="BX106" s="14" t="n">
        <v>822467</v>
      </c>
      <c r="BY106" s="14" t="n">
        <v>844173</v>
      </c>
      <c r="BZ106" s="14" t="n">
        <v>562200</v>
      </c>
      <c r="CA106" s="14" t="n">
        <v>396363</v>
      </c>
      <c r="CB106" s="14" t="n">
        <v>659868</v>
      </c>
      <c r="CC106" s="14" t="n">
        <v>410276</v>
      </c>
      <c r="CD106" s="14" t="n">
        <v>1049431</v>
      </c>
      <c r="CE106" s="14" t="n">
        <v>687460</v>
      </c>
      <c r="CF106" s="14" t="n">
        <v>516621</v>
      </c>
      <c r="CG106" s="14" t="n">
        <v>421078</v>
      </c>
      <c r="CH106" s="14" t="n">
        <v>475170</v>
      </c>
      <c r="CI106" s="14" t="n">
        <v>612819</v>
      </c>
      <c r="CJ106" s="14" t="n">
        <v>733089</v>
      </c>
      <c r="CK106" s="14" t="n">
        <v>352450</v>
      </c>
      <c r="CL106" s="14" t="n">
        <v>876080</v>
      </c>
      <c r="CM106" s="14" t="n">
        <v>819356</v>
      </c>
      <c r="CN106" s="14" t="n">
        <v>647156</v>
      </c>
      <c r="CO106" s="14" t="n">
        <v>857202</v>
      </c>
      <c r="CP106" s="14" t="n">
        <v>719467</v>
      </c>
      <c r="CQ106" s="14" t="n">
        <v>551947</v>
      </c>
      <c r="CR106" s="14" t="n">
        <v>848431</v>
      </c>
      <c r="CS106" s="14" t="n">
        <v>354719</v>
      </c>
      <c r="CT106" s="14" t="n">
        <v>723220</v>
      </c>
    </row>
    <row r="107" customFormat="false" ht="12.75" hidden="false" customHeight="false" outlineLevel="0" collapsed="false">
      <c r="A107" s="5" t="s">
        <v>301</v>
      </c>
      <c r="B107" s="17" t="n">
        <v>1001826</v>
      </c>
      <c r="C107" s="17" t="n">
        <v>204</v>
      </c>
      <c r="D107" s="17" t="n">
        <v>199352</v>
      </c>
      <c r="E107" s="8" t="s">
        <v>302</v>
      </c>
      <c r="F107" s="7" t="str">
        <f aca="false">HYPERLINK("http://pubchem.ncbi.nlm.nih.gov/summary/summary.cgi?cid=439451","439451")</f>
        <v>439451</v>
      </c>
      <c r="G107" s="7"/>
      <c r="H107" s="7" t="str">
        <f aca="false">HYPERLINK("http://www.genome.ad.jp/dbget-bin/www_bget?compound+C01235","C01235")</f>
        <v>C01235</v>
      </c>
      <c r="I107" s="14" t="n">
        <v>13843</v>
      </c>
      <c r="J107" s="14" t="n">
        <v>10017</v>
      </c>
      <c r="K107" s="14" t="n">
        <v>8330</v>
      </c>
      <c r="L107" s="14" t="n">
        <v>17243</v>
      </c>
      <c r="M107" s="14" t="n">
        <v>10407</v>
      </c>
      <c r="N107" s="15" t="n">
        <v>10007</v>
      </c>
      <c r="O107" s="14" t="n">
        <v>23383</v>
      </c>
      <c r="P107" s="14" t="n">
        <v>12002</v>
      </c>
      <c r="Q107" s="14" t="n">
        <v>12418</v>
      </c>
      <c r="R107" s="14" t="n">
        <v>11478</v>
      </c>
      <c r="S107" s="14" t="n">
        <v>13844</v>
      </c>
      <c r="T107" s="14" t="n">
        <v>12678</v>
      </c>
      <c r="U107" s="14" t="n">
        <v>2215</v>
      </c>
      <c r="V107" s="14" t="n">
        <v>6505</v>
      </c>
      <c r="W107" s="14" t="n">
        <v>13879</v>
      </c>
      <c r="X107" s="14" t="n">
        <v>12589</v>
      </c>
      <c r="Y107" s="14" t="n">
        <v>8789</v>
      </c>
      <c r="Z107" s="14" t="n">
        <v>7948</v>
      </c>
      <c r="AA107" s="14" t="n">
        <v>8073</v>
      </c>
      <c r="AB107" s="15" t="n">
        <v>4982</v>
      </c>
      <c r="AC107" s="14" t="n">
        <v>12520</v>
      </c>
      <c r="AD107" s="14" t="n">
        <v>8601</v>
      </c>
      <c r="AE107" s="14" t="n">
        <v>11513</v>
      </c>
      <c r="AF107" s="14" t="n">
        <v>6923</v>
      </c>
      <c r="AG107" s="14" t="n">
        <v>7805</v>
      </c>
      <c r="AH107" s="14" t="n">
        <v>10027</v>
      </c>
      <c r="AI107" s="14" t="n">
        <v>9592</v>
      </c>
      <c r="AJ107" s="14" t="n">
        <v>8299</v>
      </c>
      <c r="AK107" s="14" t="n">
        <v>6048</v>
      </c>
      <c r="AL107" s="14" t="n">
        <v>8379</v>
      </c>
      <c r="AM107" s="15" t="n">
        <v>13282</v>
      </c>
      <c r="AN107" s="14" t="n">
        <v>22619</v>
      </c>
      <c r="AO107" s="14" t="n">
        <v>9971</v>
      </c>
      <c r="AP107" s="14" t="n">
        <v>12384</v>
      </c>
      <c r="AQ107" s="14" t="n">
        <v>8734</v>
      </c>
      <c r="AR107" s="14" t="n">
        <v>7981</v>
      </c>
      <c r="AS107" s="14" t="n">
        <v>9566</v>
      </c>
      <c r="AT107" s="14" t="n">
        <v>15757</v>
      </c>
      <c r="AU107" s="14" t="n">
        <v>6820</v>
      </c>
      <c r="AV107" s="14" t="n">
        <v>10615</v>
      </c>
      <c r="AW107" s="14" t="n">
        <v>10502</v>
      </c>
      <c r="AX107" s="14" t="n">
        <v>6982</v>
      </c>
      <c r="AY107" s="14" t="n">
        <v>5497</v>
      </c>
      <c r="AZ107" s="14" t="n">
        <v>3740</v>
      </c>
      <c r="BA107" s="14" t="n">
        <v>7799</v>
      </c>
      <c r="BB107" s="14" t="n">
        <v>6445</v>
      </c>
      <c r="BC107" s="15" t="n">
        <v>6594</v>
      </c>
      <c r="BD107" s="14" t="n">
        <v>5929</v>
      </c>
      <c r="BE107" s="14" t="n">
        <v>7706</v>
      </c>
      <c r="BF107" s="14" t="n">
        <v>16805</v>
      </c>
      <c r="BG107" s="14" t="n">
        <v>7290</v>
      </c>
      <c r="BH107" s="14" t="n">
        <v>8090</v>
      </c>
      <c r="BI107" s="14" t="n">
        <v>17836</v>
      </c>
      <c r="BJ107" s="14" t="n">
        <v>10321</v>
      </c>
      <c r="BK107" s="14" t="n">
        <v>11327</v>
      </c>
      <c r="BL107" s="14" t="n">
        <v>15171</v>
      </c>
      <c r="BM107" s="14" t="n">
        <v>8177</v>
      </c>
      <c r="BN107" s="14" t="n">
        <v>9241</v>
      </c>
      <c r="BO107" s="14" t="n">
        <v>2408</v>
      </c>
      <c r="BP107" s="15" t="n">
        <v>8583</v>
      </c>
      <c r="BQ107" s="14" t="n">
        <v>9395</v>
      </c>
      <c r="BR107" s="14" t="n">
        <v>5337</v>
      </c>
      <c r="BS107" s="14" t="n">
        <v>7825</v>
      </c>
      <c r="BT107" s="14" t="n">
        <v>10411</v>
      </c>
      <c r="BU107" s="14" t="n">
        <v>4856</v>
      </c>
      <c r="BV107" s="14" t="n">
        <v>8210</v>
      </c>
      <c r="BW107" s="14" t="n">
        <v>5104</v>
      </c>
      <c r="BX107" s="14" t="n">
        <v>11782</v>
      </c>
      <c r="BY107" s="14" t="n">
        <v>10356</v>
      </c>
      <c r="BZ107" s="14" t="n">
        <v>10674</v>
      </c>
      <c r="CA107" s="14" t="n">
        <v>5400</v>
      </c>
      <c r="CB107" s="14" t="n">
        <v>11230</v>
      </c>
      <c r="CC107" s="14" t="n">
        <v>10429</v>
      </c>
      <c r="CD107" s="14" t="n">
        <v>19299</v>
      </c>
      <c r="CE107" s="14" t="n">
        <v>9106</v>
      </c>
      <c r="CF107" s="14" t="n">
        <v>19161</v>
      </c>
      <c r="CG107" s="14" t="n">
        <v>9441</v>
      </c>
      <c r="CH107" s="14" t="n">
        <v>7972</v>
      </c>
      <c r="CI107" s="14" t="n">
        <v>8121</v>
      </c>
      <c r="CJ107" s="14" t="n">
        <v>12066</v>
      </c>
      <c r="CK107" s="14" t="n">
        <v>6048</v>
      </c>
      <c r="CL107" s="14" t="n">
        <v>11123</v>
      </c>
      <c r="CM107" s="14" t="n">
        <v>10242</v>
      </c>
      <c r="CN107" s="14" t="n">
        <v>6604</v>
      </c>
      <c r="CO107" s="15" t="n">
        <v>15059</v>
      </c>
      <c r="CP107" s="14" t="n">
        <v>7492</v>
      </c>
      <c r="CQ107" s="14" t="n">
        <v>8324</v>
      </c>
      <c r="CR107" s="14" t="n">
        <v>8265</v>
      </c>
      <c r="CS107" s="14" t="n">
        <v>5803</v>
      </c>
      <c r="CT107" s="14" t="n">
        <v>7892</v>
      </c>
    </row>
    <row r="108" customFormat="false" ht="12.75" hidden="false" customHeight="false" outlineLevel="0" collapsed="false">
      <c r="A108" s="5" t="s">
        <v>303</v>
      </c>
      <c r="B108" s="17" t="n">
        <v>390988</v>
      </c>
      <c r="C108" s="17" t="n">
        <v>245</v>
      </c>
      <c r="D108" s="17" t="n">
        <v>199198</v>
      </c>
      <c r="E108" s="8" t="s">
        <v>304</v>
      </c>
      <c r="F108" s="7" t="str">
        <f aca="false">HYPERLINK("http://pubchem.ncbi.nlm.nih.gov/summary/summary.cgi?cid=444972","444972")</f>
        <v>444972</v>
      </c>
      <c r="G108" s="7"/>
      <c r="H108" s="7" t="str">
        <f aca="false">HYPERLINK("http://www.genome.ad.jp/dbget-bin/www_bget?compound+C00122","C00122")</f>
        <v>C00122</v>
      </c>
      <c r="I108" s="14" t="n">
        <v>1476448</v>
      </c>
      <c r="J108" s="14" t="n">
        <v>2025342</v>
      </c>
      <c r="K108" s="14" t="n">
        <v>1891598</v>
      </c>
      <c r="L108" s="14" t="n">
        <v>1475020</v>
      </c>
      <c r="M108" s="14" t="n">
        <v>959503</v>
      </c>
      <c r="N108" s="15" t="n">
        <v>1474728</v>
      </c>
      <c r="O108" s="14" t="n">
        <v>2454818</v>
      </c>
      <c r="P108" s="14" t="n">
        <v>890277</v>
      </c>
      <c r="Q108" s="14" t="n">
        <v>1109344</v>
      </c>
      <c r="R108" s="14" t="n">
        <v>1698221</v>
      </c>
      <c r="S108" s="14" t="n">
        <v>1487241</v>
      </c>
      <c r="T108" s="14" t="n">
        <v>852971</v>
      </c>
      <c r="U108" s="14" t="n">
        <v>1129129</v>
      </c>
      <c r="V108" s="14" t="n">
        <v>977311</v>
      </c>
      <c r="W108" s="14" t="n">
        <v>1020173</v>
      </c>
      <c r="X108" s="14" t="n">
        <v>1891737</v>
      </c>
      <c r="Y108" s="14" t="n">
        <v>1145610</v>
      </c>
      <c r="Z108" s="14" t="n">
        <v>1764177</v>
      </c>
      <c r="AA108" s="14" t="n">
        <v>644112</v>
      </c>
      <c r="AB108" s="15" t="n">
        <v>864427</v>
      </c>
      <c r="AC108" s="14" t="n">
        <v>1960321</v>
      </c>
      <c r="AD108" s="14" t="n">
        <v>1864999</v>
      </c>
      <c r="AE108" s="14" t="n">
        <v>1574974</v>
      </c>
      <c r="AF108" s="14" t="n">
        <v>1054289</v>
      </c>
      <c r="AG108" s="14" t="n">
        <v>1833381</v>
      </c>
      <c r="AH108" s="14" t="n">
        <v>2571173</v>
      </c>
      <c r="AI108" s="14" t="n">
        <v>1630110</v>
      </c>
      <c r="AJ108" s="14" t="n">
        <v>1620531</v>
      </c>
      <c r="AK108" s="14" t="n">
        <v>879861</v>
      </c>
      <c r="AL108" s="14" t="n">
        <v>1158829</v>
      </c>
      <c r="AM108" s="15" t="n">
        <v>1642473</v>
      </c>
      <c r="AN108" s="14" t="n">
        <v>1681652</v>
      </c>
      <c r="AO108" s="14" t="n">
        <v>1469503</v>
      </c>
      <c r="AP108" s="14" t="n">
        <v>1599948</v>
      </c>
      <c r="AQ108" s="14" t="n">
        <v>1350187</v>
      </c>
      <c r="AR108" s="14" t="n">
        <v>756212</v>
      </c>
      <c r="AS108" s="14" t="n">
        <v>981931</v>
      </c>
      <c r="AT108" s="14" t="n">
        <v>2718897</v>
      </c>
      <c r="AU108" s="14" t="n">
        <v>2149269</v>
      </c>
      <c r="AV108" s="15" t="n">
        <v>1650635</v>
      </c>
      <c r="AW108" s="14" t="n">
        <v>2031626</v>
      </c>
      <c r="AX108" s="14" t="n">
        <v>1286664</v>
      </c>
      <c r="AY108" s="14" t="n">
        <v>750088</v>
      </c>
      <c r="AZ108" s="14" t="n">
        <v>1143403</v>
      </c>
      <c r="BA108" s="14" t="n">
        <v>1785742</v>
      </c>
      <c r="BB108" s="14" t="n">
        <v>720807</v>
      </c>
      <c r="BC108" s="15" t="n">
        <v>1167792</v>
      </c>
      <c r="BD108" s="14" t="n">
        <v>990646</v>
      </c>
      <c r="BE108" s="14" t="n">
        <v>1704825</v>
      </c>
      <c r="BF108" s="14" t="n">
        <v>1736495</v>
      </c>
      <c r="BG108" s="14" t="n">
        <v>1266761</v>
      </c>
      <c r="BH108" s="14" t="n">
        <v>1875419</v>
      </c>
      <c r="BI108" s="14" t="n">
        <v>2277719</v>
      </c>
      <c r="BJ108" s="14" t="n">
        <v>1487247</v>
      </c>
      <c r="BK108" s="14" t="n">
        <v>2067023</v>
      </c>
      <c r="BL108" s="14" t="n">
        <v>1368632</v>
      </c>
      <c r="BM108" s="14" t="n">
        <v>2173746</v>
      </c>
      <c r="BN108" s="14" t="n">
        <v>2070916</v>
      </c>
      <c r="BO108" s="14" t="n">
        <v>634355</v>
      </c>
      <c r="BP108" s="15" t="n">
        <v>1469618</v>
      </c>
      <c r="BQ108" s="14" t="n">
        <v>2164608</v>
      </c>
      <c r="BR108" s="14" t="n">
        <v>483153</v>
      </c>
      <c r="BS108" s="14" t="n">
        <v>1380326</v>
      </c>
      <c r="BT108" s="14" t="n">
        <v>1663317</v>
      </c>
      <c r="BU108" s="14" t="n">
        <v>1030608</v>
      </c>
      <c r="BV108" s="14" t="n">
        <v>1800634</v>
      </c>
      <c r="BW108" s="14" t="n">
        <v>1708395</v>
      </c>
      <c r="BX108" s="14" t="n">
        <v>1654267</v>
      </c>
      <c r="BY108" s="14" t="n">
        <v>1248322</v>
      </c>
      <c r="BZ108" s="14" t="n">
        <v>1660918</v>
      </c>
      <c r="CA108" s="14" t="n">
        <v>2575233</v>
      </c>
      <c r="CB108" s="15" t="n">
        <v>1567746</v>
      </c>
      <c r="CC108" s="15" t="n">
        <v>1265071</v>
      </c>
      <c r="CD108" s="14" t="n">
        <v>1065525</v>
      </c>
      <c r="CE108" s="14" t="n">
        <v>1759644</v>
      </c>
      <c r="CF108" s="14" t="n">
        <v>956619</v>
      </c>
      <c r="CG108" s="14" t="n">
        <v>1532988</v>
      </c>
      <c r="CH108" s="14" t="n">
        <v>1420305</v>
      </c>
      <c r="CI108" s="14" t="n">
        <v>865160</v>
      </c>
      <c r="CJ108" s="14" t="n">
        <v>1339330</v>
      </c>
      <c r="CK108" s="14" t="n">
        <v>923602</v>
      </c>
      <c r="CL108" s="14" t="n">
        <v>1724161</v>
      </c>
      <c r="CM108" s="14" t="n">
        <v>1294764</v>
      </c>
      <c r="CN108" s="14" t="n">
        <v>1222583</v>
      </c>
      <c r="CO108" s="14" t="n">
        <v>2067837</v>
      </c>
      <c r="CP108" s="14" t="n">
        <v>2485897</v>
      </c>
      <c r="CQ108" s="14" t="n">
        <v>2079942</v>
      </c>
      <c r="CR108" s="14" t="n">
        <v>1705922</v>
      </c>
      <c r="CS108" s="14" t="n">
        <v>1541638</v>
      </c>
      <c r="CT108" s="14" t="n">
        <v>1998569</v>
      </c>
    </row>
    <row r="109" customFormat="false" ht="12.75" hidden="false" customHeight="false" outlineLevel="0" collapsed="false">
      <c r="A109" s="5" t="s">
        <v>305</v>
      </c>
      <c r="B109" s="17" t="n">
        <v>642325</v>
      </c>
      <c r="C109" s="17" t="n">
        <v>307</v>
      </c>
      <c r="D109" s="17" t="n">
        <v>199181</v>
      </c>
      <c r="E109" s="8" t="s">
        <v>306</v>
      </c>
      <c r="F109" s="7" t="str">
        <f aca="false">HYPERLINK("http://pubchem.ncbi.nlm.nih.gov/summary/summary.cgi?cid=5984","5984")</f>
        <v>5984</v>
      </c>
      <c r="G109" s="7"/>
      <c r="H109" s="7" t="str">
        <f aca="false">HYPERLINK("http://www.genome.ad.jp/dbget-bin/www_bget?compound+C00095","C00095")</f>
        <v>C00095</v>
      </c>
      <c r="I109" s="14" t="n">
        <v>267208</v>
      </c>
      <c r="J109" s="14" t="n">
        <v>165243</v>
      </c>
      <c r="K109" s="14" t="n">
        <v>151309</v>
      </c>
      <c r="L109" s="14" t="n">
        <v>537956</v>
      </c>
      <c r="M109" s="14" t="n">
        <v>403063</v>
      </c>
      <c r="N109" s="15" t="n">
        <v>287554</v>
      </c>
      <c r="O109" s="14" t="n">
        <v>202163</v>
      </c>
      <c r="P109" s="14" t="n">
        <v>336392</v>
      </c>
      <c r="Q109" s="14" t="n">
        <v>180000</v>
      </c>
      <c r="R109" s="14" t="n">
        <v>185988</v>
      </c>
      <c r="S109" s="14" t="n">
        <v>237318</v>
      </c>
      <c r="T109" s="14" t="n">
        <v>125418</v>
      </c>
      <c r="U109" s="14" t="n">
        <v>133270</v>
      </c>
      <c r="V109" s="14" t="n">
        <v>131109</v>
      </c>
      <c r="W109" s="14" t="n">
        <v>56392</v>
      </c>
      <c r="X109" s="14" t="n">
        <v>137085</v>
      </c>
      <c r="Y109" s="14" t="n">
        <v>142731</v>
      </c>
      <c r="Z109" s="14" t="n">
        <v>131302</v>
      </c>
      <c r="AA109" s="14" t="n">
        <v>271776</v>
      </c>
      <c r="AB109" s="14" t="n">
        <v>114350</v>
      </c>
      <c r="AC109" s="14" t="n">
        <v>157538</v>
      </c>
      <c r="AD109" s="14" t="n">
        <v>149419</v>
      </c>
      <c r="AE109" s="14" t="n">
        <v>167506</v>
      </c>
      <c r="AF109" s="14" t="n">
        <v>116832</v>
      </c>
      <c r="AG109" s="14" t="n">
        <v>173788</v>
      </c>
      <c r="AH109" s="14" t="n">
        <v>321665</v>
      </c>
      <c r="AI109" s="14" t="n">
        <v>360364</v>
      </c>
      <c r="AJ109" s="14" t="n">
        <v>180952</v>
      </c>
      <c r="AK109" s="14" t="n">
        <v>361328</v>
      </c>
      <c r="AL109" s="14" t="n">
        <v>192187</v>
      </c>
      <c r="AM109" s="18" t="n">
        <v>350688</v>
      </c>
      <c r="AN109" s="14" t="n">
        <v>262574</v>
      </c>
      <c r="AO109" s="14" t="n">
        <v>1115</v>
      </c>
      <c r="AP109" s="14" t="n">
        <v>206819</v>
      </c>
      <c r="AQ109" s="14" t="n">
        <v>147239</v>
      </c>
      <c r="AR109" s="14" t="n">
        <v>120088</v>
      </c>
      <c r="AS109" s="14" t="n">
        <v>74173</v>
      </c>
      <c r="AT109" s="14" t="n">
        <v>360980</v>
      </c>
      <c r="AU109" s="14" t="n">
        <v>121643</v>
      </c>
      <c r="AV109" s="14" t="n">
        <v>369221</v>
      </c>
      <c r="AW109" s="14" t="n">
        <v>197936</v>
      </c>
      <c r="AX109" s="14" t="n">
        <v>156833</v>
      </c>
      <c r="AY109" s="14" t="n">
        <v>353419</v>
      </c>
      <c r="AZ109" s="14" t="n">
        <v>222181</v>
      </c>
      <c r="BA109" s="14" t="n">
        <v>243276</v>
      </c>
      <c r="BB109" s="14" t="n">
        <v>393784</v>
      </c>
      <c r="BC109" s="15" t="n">
        <v>252139</v>
      </c>
      <c r="BD109" s="14" t="n">
        <v>300850</v>
      </c>
      <c r="BE109" s="14" t="n">
        <v>84581</v>
      </c>
      <c r="BF109" s="14" t="n">
        <v>365453</v>
      </c>
      <c r="BG109" s="14" t="n">
        <v>175775</v>
      </c>
      <c r="BH109" s="14" t="n">
        <v>154047</v>
      </c>
      <c r="BI109" s="14" t="n">
        <v>178859</v>
      </c>
      <c r="BJ109" s="14" t="n">
        <v>162244</v>
      </c>
      <c r="BK109" s="14" t="n">
        <v>618603</v>
      </c>
      <c r="BL109" s="14" t="n">
        <v>163182</v>
      </c>
      <c r="BM109" s="14" t="n">
        <v>439549</v>
      </c>
      <c r="BN109" s="14" t="n">
        <v>314652</v>
      </c>
      <c r="BO109" s="14" t="n">
        <v>82784</v>
      </c>
      <c r="BP109" s="14" t="n">
        <v>334</v>
      </c>
      <c r="BQ109" s="14" t="n">
        <v>278413</v>
      </c>
      <c r="BR109" s="14" t="n">
        <v>82068</v>
      </c>
      <c r="BS109" s="14" t="n">
        <v>166739</v>
      </c>
      <c r="BT109" s="14" t="n">
        <v>369570</v>
      </c>
      <c r="BU109" s="14" t="n">
        <v>100972</v>
      </c>
      <c r="BV109" s="14" t="n">
        <v>296027</v>
      </c>
      <c r="BW109" s="14" t="n">
        <v>196373</v>
      </c>
      <c r="BX109" s="14" t="n">
        <v>529737</v>
      </c>
      <c r="BY109" s="14" t="n">
        <v>309533</v>
      </c>
      <c r="BZ109" s="14" t="n">
        <v>256909</v>
      </c>
      <c r="CA109" s="14" t="n">
        <v>139726</v>
      </c>
      <c r="CB109" s="14" t="n">
        <v>195386</v>
      </c>
      <c r="CC109" s="14" t="n">
        <v>136757</v>
      </c>
      <c r="CD109" s="14" t="n">
        <v>371417</v>
      </c>
      <c r="CE109" s="14" t="n">
        <v>299817</v>
      </c>
      <c r="CF109" s="14" t="n">
        <v>121004</v>
      </c>
      <c r="CG109" s="14" t="n">
        <v>136788</v>
      </c>
      <c r="CH109" s="14" t="n">
        <v>130702</v>
      </c>
      <c r="CI109" s="14" t="n">
        <v>422487</v>
      </c>
      <c r="CJ109" s="14" t="n">
        <v>388313</v>
      </c>
      <c r="CK109" s="14" t="n">
        <v>12210</v>
      </c>
      <c r="CL109" s="14" t="n">
        <v>378410</v>
      </c>
      <c r="CM109" s="14" t="n">
        <v>353511</v>
      </c>
      <c r="CN109" s="14" t="n">
        <v>163522</v>
      </c>
      <c r="CO109" s="14" t="n">
        <v>385858</v>
      </c>
      <c r="CP109" s="14" t="n">
        <v>344498</v>
      </c>
      <c r="CQ109" s="14" t="n">
        <v>191667</v>
      </c>
      <c r="CR109" s="14" t="n">
        <v>290562</v>
      </c>
      <c r="CS109" s="14" t="n">
        <v>408526</v>
      </c>
      <c r="CT109" s="14" t="n">
        <v>299954</v>
      </c>
    </row>
    <row r="110" customFormat="false" ht="12.75" hidden="false" customHeight="false" outlineLevel="0" collapsed="false">
      <c r="A110" s="5" t="s">
        <v>307</v>
      </c>
      <c r="B110" s="17" t="n">
        <v>638631</v>
      </c>
      <c r="C110" s="17" t="n">
        <v>307</v>
      </c>
      <c r="D110" s="17" t="n">
        <v>199188</v>
      </c>
      <c r="E110" s="8" t="s">
        <v>308</v>
      </c>
      <c r="F110" s="7" t="str">
        <f aca="false">HYPERLINK("http://pubchem.ncbi.nlm.nih.gov/summary/summary.cgi?cid=5984","5984")</f>
        <v>5984</v>
      </c>
      <c r="G110" s="7"/>
      <c r="H110" s="7" t="str">
        <f aca="false">HYPERLINK("http://www.genome.ad.jp/dbget-bin/www_bget?compound+C00095","C00095")</f>
        <v>C00095</v>
      </c>
      <c r="I110" s="14" t="n">
        <v>294612</v>
      </c>
      <c r="J110" s="14" t="n">
        <v>162383</v>
      </c>
      <c r="K110" s="14" t="n">
        <v>173869</v>
      </c>
      <c r="L110" s="15" t="n">
        <v>573393</v>
      </c>
      <c r="M110" s="14" t="n">
        <v>155566</v>
      </c>
      <c r="N110" s="15" t="n">
        <v>330068</v>
      </c>
      <c r="O110" s="14" t="n">
        <v>172124</v>
      </c>
      <c r="P110" s="14" t="n">
        <v>415157</v>
      </c>
      <c r="Q110" s="14" t="n">
        <v>215126</v>
      </c>
      <c r="R110" s="16" t="n">
        <v>34956</v>
      </c>
      <c r="S110" s="14" t="n">
        <v>355042</v>
      </c>
      <c r="T110" s="14" t="n">
        <v>141375</v>
      </c>
      <c r="U110" s="14" t="n">
        <v>136861</v>
      </c>
      <c r="V110" s="14" t="n">
        <v>86152</v>
      </c>
      <c r="W110" s="14" t="n">
        <v>47936</v>
      </c>
      <c r="X110" s="14" t="n">
        <v>143182</v>
      </c>
      <c r="Y110" s="14" t="n">
        <v>158841</v>
      </c>
      <c r="Z110" s="14" t="n">
        <v>124782</v>
      </c>
      <c r="AA110" s="14" t="n">
        <v>16279</v>
      </c>
      <c r="AB110" s="15" t="n">
        <v>106905</v>
      </c>
      <c r="AC110" s="14" t="n">
        <v>155418</v>
      </c>
      <c r="AD110" s="14" t="n">
        <v>161929</v>
      </c>
      <c r="AE110" s="14" t="n">
        <v>184630</v>
      </c>
      <c r="AF110" s="16" t="n">
        <v>123064</v>
      </c>
      <c r="AG110" s="14" t="n">
        <v>148174</v>
      </c>
      <c r="AH110" s="14" t="n">
        <v>364490</v>
      </c>
      <c r="AI110" s="14" t="n">
        <v>413348</v>
      </c>
      <c r="AJ110" s="14" t="n">
        <v>167572</v>
      </c>
      <c r="AK110" s="14" t="n">
        <v>421020</v>
      </c>
      <c r="AL110" s="14" t="n">
        <v>173708</v>
      </c>
      <c r="AM110" s="15" t="n">
        <v>506507</v>
      </c>
      <c r="AN110" s="14" t="n">
        <v>402372</v>
      </c>
      <c r="AO110" s="14" t="n">
        <v>427646</v>
      </c>
      <c r="AP110" s="14" t="n">
        <v>165578</v>
      </c>
      <c r="AQ110" s="14" t="n">
        <v>139045</v>
      </c>
      <c r="AR110" s="14" t="n">
        <v>138897</v>
      </c>
      <c r="AS110" s="14" t="n">
        <v>53551</v>
      </c>
      <c r="AT110" s="14" t="n">
        <v>388966</v>
      </c>
      <c r="AU110" s="14" t="n">
        <v>124791</v>
      </c>
      <c r="AV110" s="14" t="n">
        <v>455752</v>
      </c>
      <c r="AW110" s="14" t="n">
        <v>182537</v>
      </c>
      <c r="AX110" s="14" t="n">
        <v>218552</v>
      </c>
      <c r="AY110" s="14" t="n">
        <v>415560</v>
      </c>
      <c r="AZ110" s="14" t="n">
        <v>293128</v>
      </c>
      <c r="BA110" s="14" t="n">
        <v>299365</v>
      </c>
      <c r="BB110" s="14" t="n">
        <v>72979</v>
      </c>
      <c r="BC110" s="15" t="n">
        <v>332361</v>
      </c>
      <c r="BD110" s="14" t="n">
        <v>358706</v>
      </c>
      <c r="BE110" s="14" t="n">
        <v>69620</v>
      </c>
      <c r="BF110" s="14" t="n">
        <v>172061</v>
      </c>
      <c r="BG110" s="14" t="n">
        <v>191306</v>
      </c>
      <c r="BH110" s="16" t="n">
        <v>124225</v>
      </c>
      <c r="BI110" s="14" t="n">
        <v>166002</v>
      </c>
      <c r="BJ110" s="14" t="n">
        <v>161724</v>
      </c>
      <c r="BK110" s="14" t="n">
        <v>220353</v>
      </c>
      <c r="BL110" s="18" t="n">
        <v>217257</v>
      </c>
      <c r="BM110" s="14" t="n">
        <v>93485</v>
      </c>
      <c r="BN110" s="14" t="n">
        <v>339740</v>
      </c>
      <c r="BO110" s="14" t="n">
        <v>70558</v>
      </c>
      <c r="BP110" s="15" t="n">
        <v>194069</v>
      </c>
      <c r="BQ110" s="14" t="n">
        <v>306666</v>
      </c>
      <c r="BR110" s="14" t="n">
        <v>96630</v>
      </c>
      <c r="BS110" s="14" t="n">
        <v>241796</v>
      </c>
      <c r="BT110" s="14" t="n">
        <v>419455</v>
      </c>
      <c r="BU110" s="14" t="n">
        <v>101500</v>
      </c>
      <c r="BV110" s="14" t="n">
        <v>329781</v>
      </c>
      <c r="BW110" s="14" t="n">
        <v>167246</v>
      </c>
      <c r="BX110" s="14" t="n">
        <v>278359</v>
      </c>
      <c r="BY110" s="14" t="n">
        <v>432597</v>
      </c>
      <c r="BZ110" s="14" t="n">
        <v>277298</v>
      </c>
      <c r="CA110" s="15" t="n">
        <v>210751</v>
      </c>
      <c r="CB110" s="15" t="n">
        <v>204428</v>
      </c>
      <c r="CC110" s="14" t="n">
        <v>186396</v>
      </c>
      <c r="CD110" s="14" t="n">
        <v>420890</v>
      </c>
      <c r="CE110" s="15" t="n">
        <v>314434</v>
      </c>
      <c r="CF110" s="14" t="n">
        <v>111363</v>
      </c>
      <c r="CG110" s="15" t="n">
        <v>225416</v>
      </c>
      <c r="CH110" s="14" t="n">
        <v>99559</v>
      </c>
      <c r="CI110" s="16" t="n">
        <v>284163</v>
      </c>
      <c r="CJ110" s="14" t="n">
        <v>437035</v>
      </c>
      <c r="CK110" s="15" t="n">
        <v>205657</v>
      </c>
      <c r="CL110" s="15" t="n">
        <v>605086</v>
      </c>
      <c r="CM110" s="15" t="n">
        <v>655634</v>
      </c>
      <c r="CN110" s="14" t="n">
        <v>141497</v>
      </c>
      <c r="CO110" s="15" t="n">
        <v>496642</v>
      </c>
      <c r="CP110" s="14" t="n">
        <v>370716</v>
      </c>
      <c r="CQ110" s="14" t="n">
        <v>188198</v>
      </c>
      <c r="CR110" s="14" t="n">
        <v>338779</v>
      </c>
      <c r="CS110" s="14" t="n">
        <v>214342</v>
      </c>
      <c r="CT110" s="14" t="n">
        <v>294645</v>
      </c>
    </row>
    <row r="111" customFormat="false" ht="12.75" hidden="false" customHeight="false" outlineLevel="0" collapsed="false">
      <c r="A111" s="5" t="s">
        <v>309</v>
      </c>
      <c r="B111" s="17" t="n">
        <v>407645</v>
      </c>
      <c r="C111" s="17" t="n">
        <v>147</v>
      </c>
      <c r="D111" s="17" t="n">
        <v>200446</v>
      </c>
      <c r="E111" s="8" t="s">
        <v>310</v>
      </c>
      <c r="F111" s="7" t="str">
        <f aca="false">HYPERLINK("http://pubchem.ncbi.nlm.nih.gov/summary/summary.cgi?cid=6427168","6427168")</f>
        <v>6427168</v>
      </c>
      <c r="G111" s="7"/>
      <c r="H111" s="7" t="str">
        <f aca="false">HYPERLINK("http://www.genome.ad.jp/dbget-bin/www_bget?compound+n/a","n/a")</f>
        <v>n/a</v>
      </c>
      <c r="I111" s="14" t="n">
        <v>95645</v>
      </c>
      <c r="J111" s="14" t="n">
        <v>81640</v>
      </c>
      <c r="K111" s="14" t="n">
        <v>100055</v>
      </c>
      <c r="L111" s="14" t="n">
        <v>142574</v>
      </c>
      <c r="M111" s="14" t="n">
        <v>101228</v>
      </c>
      <c r="N111" s="15" t="n">
        <v>358400</v>
      </c>
      <c r="O111" s="14" t="n">
        <v>71485</v>
      </c>
      <c r="P111" s="14" t="n">
        <v>22113</v>
      </c>
      <c r="Q111" s="14" t="n">
        <v>85805</v>
      </c>
      <c r="R111" s="14" t="n">
        <v>78338</v>
      </c>
      <c r="S111" s="14" t="n">
        <v>92734</v>
      </c>
      <c r="T111" s="14" t="n">
        <v>8414</v>
      </c>
      <c r="U111" s="14" t="n">
        <v>46791</v>
      </c>
      <c r="V111" s="14" t="n">
        <v>56461</v>
      </c>
      <c r="W111" s="14" t="n">
        <v>62855</v>
      </c>
      <c r="X111" s="14" t="n">
        <v>57768</v>
      </c>
      <c r="Y111" s="14" t="n">
        <v>45591</v>
      </c>
      <c r="Z111" s="14" t="n">
        <v>53660</v>
      </c>
      <c r="AA111" s="14" t="n">
        <v>81387</v>
      </c>
      <c r="AB111" s="15" t="n">
        <v>106999</v>
      </c>
      <c r="AC111" s="14" t="n">
        <v>145025</v>
      </c>
      <c r="AD111" s="14" t="n">
        <v>76117</v>
      </c>
      <c r="AE111" s="14" t="n">
        <v>72782</v>
      </c>
      <c r="AF111" s="14" t="n">
        <v>88735</v>
      </c>
      <c r="AG111" s="14" t="n">
        <v>80364</v>
      </c>
      <c r="AH111" s="14" t="n">
        <v>154630</v>
      </c>
      <c r="AI111" s="14" t="n">
        <v>107313</v>
      </c>
      <c r="AJ111" s="14" t="n">
        <v>99915</v>
      </c>
      <c r="AK111" s="15" t="n">
        <v>207040</v>
      </c>
      <c r="AL111" s="14" t="n">
        <v>77018</v>
      </c>
      <c r="AM111" s="15" t="n">
        <v>147255</v>
      </c>
      <c r="AN111" s="14" t="n">
        <v>120337</v>
      </c>
      <c r="AO111" s="14" t="n">
        <v>69912</v>
      </c>
      <c r="AP111" s="14" t="n">
        <v>77597</v>
      </c>
      <c r="AQ111" s="14" t="n">
        <v>76068</v>
      </c>
      <c r="AR111" s="14" t="n">
        <v>48689</v>
      </c>
      <c r="AS111" s="14" t="n">
        <v>22872</v>
      </c>
      <c r="AT111" s="14" t="n">
        <v>214963</v>
      </c>
      <c r="AU111" s="14" t="n">
        <v>63820</v>
      </c>
      <c r="AV111" s="14" t="n">
        <v>72512</v>
      </c>
      <c r="AW111" s="14" t="n">
        <v>83672</v>
      </c>
      <c r="AX111" s="14" t="n">
        <v>69513</v>
      </c>
      <c r="AY111" s="14" t="n">
        <v>65568</v>
      </c>
      <c r="AZ111" s="15" t="n">
        <v>133705</v>
      </c>
      <c r="BA111" s="14" t="n">
        <v>71687</v>
      </c>
      <c r="BB111" s="14" t="n">
        <v>83319</v>
      </c>
      <c r="BC111" s="15" t="n">
        <v>182299</v>
      </c>
      <c r="BD111" s="14" t="n">
        <v>74406</v>
      </c>
      <c r="BE111" s="14" t="n">
        <v>78404</v>
      </c>
      <c r="BF111" s="14" t="n">
        <v>184868</v>
      </c>
      <c r="BG111" s="14" t="n">
        <v>60391</v>
      </c>
      <c r="BH111" s="14" t="n">
        <v>69544</v>
      </c>
      <c r="BI111" s="14" t="n">
        <v>116555</v>
      </c>
      <c r="BJ111" s="14" t="n">
        <v>53195</v>
      </c>
      <c r="BK111" s="14" t="n">
        <v>110036</v>
      </c>
      <c r="BL111" s="14" t="n">
        <v>60814</v>
      </c>
      <c r="BM111" s="14" t="n">
        <v>114531</v>
      </c>
      <c r="BN111" s="14" t="n">
        <v>97049</v>
      </c>
      <c r="BO111" s="14" t="n">
        <v>28613</v>
      </c>
      <c r="BP111" s="15" t="n">
        <v>178661</v>
      </c>
      <c r="BQ111" s="14" t="n">
        <v>124827</v>
      </c>
      <c r="BR111" s="14" t="n">
        <v>48836</v>
      </c>
      <c r="BS111" s="14" t="n">
        <v>55244</v>
      </c>
      <c r="BT111" s="14" t="n">
        <v>5140</v>
      </c>
      <c r="BU111" s="14" t="n">
        <v>55816</v>
      </c>
      <c r="BV111" s="14" t="n">
        <v>173523</v>
      </c>
      <c r="BW111" s="14" t="n">
        <v>24234</v>
      </c>
      <c r="BX111" s="14" t="n">
        <v>93021</v>
      </c>
      <c r="BY111" s="14" t="n">
        <v>87182</v>
      </c>
      <c r="BZ111" s="14" t="n">
        <v>62221</v>
      </c>
      <c r="CA111" s="14" t="n">
        <v>69599</v>
      </c>
      <c r="CB111" s="14" t="n">
        <v>82347</v>
      </c>
      <c r="CC111" s="14" t="n">
        <v>60914</v>
      </c>
      <c r="CD111" s="14" t="n">
        <v>171343</v>
      </c>
      <c r="CE111" s="14" t="n">
        <v>86076</v>
      </c>
      <c r="CF111" s="14" t="n">
        <v>45204</v>
      </c>
      <c r="CG111" s="14" t="n">
        <v>76761</v>
      </c>
      <c r="CH111" s="15" t="n">
        <v>164736</v>
      </c>
      <c r="CI111" s="15" t="n">
        <v>267630</v>
      </c>
      <c r="CJ111" s="15" t="n">
        <v>263333</v>
      </c>
      <c r="CK111" s="15" t="n">
        <v>150647</v>
      </c>
      <c r="CL111" s="14" t="n">
        <v>164808</v>
      </c>
      <c r="CM111" s="14" t="n">
        <v>165608</v>
      </c>
      <c r="CN111" s="15" t="n">
        <v>212964</v>
      </c>
      <c r="CO111" s="14" t="n">
        <v>304209</v>
      </c>
      <c r="CP111" s="14" t="n">
        <v>118459</v>
      </c>
      <c r="CQ111" s="14" t="n">
        <v>99722</v>
      </c>
      <c r="CR111" s="14" t="n">
        <v>132264</v>
      </c>
      <c r="CS111" s="14" t="n">
        <v>100146</v>
      </c>
      <c r="CT111" s="14" t="n">
        <v>135933</v>
      </c>
    </row>
    <row r="112" customFormat="false" ht="12.75" hidden="false" customHeight="false" outlineLevel="0" collapsed="false">
      <c r="A112" s="5" t="s">
        <v>311</v>
      </c>
      <c r="B112" s="17" t="n">
        <v>512521</v>
      </c>
      <c r="C112" s="17" t="n">
        <v>218</v>
      </c>
      <c r="D112" s="17" t="n">
        <v>212276</v>
      </c>
      <c r="E112" s="8" t="s">
        <v>312</v>
      </c>
      <c r="F112" s="7" t="str">
        <f aca="false">HYPERLINK("http://pubchem.ncbi.nlm.nih.gov/summary/summary.cgi?cid=CAS 13752-84-6","CAS 13752-84-6")</f>
        <v>CAS 13752-84-6</v>
      </c>
      <c r="G112" s="7"/>
      <c r="H112" s="7" t="str">
        <f aca="false">HYPERLINK("http://www.genome.ad.jp/dbget-bin/www_bget?compound+n/a","n/a")</f>
        <v>n/a</v>
      </c>
      <c r="I112" s="14" t="n">
        <v>4528</v>
      </c>
      <c r="J112" s="14" t="n">
        <v>4474</v>
      </c>
      <c r="K112" s="14" t="n">
        <v>4553</v>
      </c>
      <c r="L112" s="14" t="n">
        <v>4100</v>
      </c>
      <c r="M112" s="14" t="n">
        <v>6362</v>
      </c>
      <c r="N112" s="15" t="n">
        <v>8487</v>
      </c>
      <c r="O112" s="14" t="n">
        <v>6550</v>
      </c>
      <c r="P112" s="14" t="n">
        <v>7117</v>
      </c>
      <c r="Q112" s="14" t="n">
        <v>12755</v>
      </c>
      <c r="R112" s="15" t="n">
        <v>9693</v>
      </c>
      <c r="S112" s="14" t="n">
        <v>5879</v>
      </c>
      <c r="T112" s="15" t="n">
        <v>6071</v>
      </c>
      <c r="U112" s="15" t="n">
        <v>2786</v>
      </c>
      <c r="V112" s="14" t="n">
        <v>2632</v>
      </c>
      <c r="W112" s="15" t="n">
        <v>5673</v>
      </c>
      <c r="X112" s="14" t="n">
        <v>2842</v>
      </c>
      <c r="Y112" s="14" t="n">
        <v>1148</v>
      </c>
      <c r="Z112" s="14" t="n">
        <v>2707</v>
      </c>
      <c r="AA112" s="14" t="n">
        <v>3833</v>
      </c>
      <c r="AB112" s="15" t="n">
        <v>4268</v>
      </c>
      <c r="AC112" s="15" t="n">
        <v>9001</v>
      </c>
      <c r="AD112" s="14" t="n">
        <v>3698</v>
      </c>
      <c r="AE112" s="14" t="n">
        <v>3732</v>
      </c>
      <c r="AF112" s="14" t="n">
        <v>5272</v>
      </c>
      <c r="AG112" s="14" t="n">
        <v>1591</v>
      </c>
      <c r="AH112" s="14" t="n">
        <v>8202</v>
      </c>
      <c r="AI112" s="15" t="n">
        <v>9131</v>
      </c>
      <c r="AJ112" s="14" t="n">
        <v>5518</v>
      </c>
      <c r="AK112" s="14" t="n">
        <v>8688</v>
      </c>
      <c r="AL112" s="14" t="n">
        <v>5468</v>
      </c>
      <c r="AM112" s="15" t="n">
        <v>6717</v>
      </c>
      <c r="AN112" s="14" t="n">
        <v>12390</v>
      </c>
      <c r="AO112" s="15" t="n">
        <v>6547</v>
      </c>
      <c r="AP112" s="14" t="n">
        <v>4812</v>
      </c>
      <c r="AQ112" s="15" t="n">
        <v>5558</v>
      </c>
      <c r="AR112" s="14" t="n">
        <v>2757</v>
      </c>
      <c r="AS112" s="14" t="n">
        <v>4021</v>
      </c>
      <c r="AT112" s="14" t="n">
        <v>14868</v>
      </c>
      <c r="AU112" s="14" t="n">
        <v>3282</v>
      </c>
      <c r="AV112" s="14" t="n">
        <v>4079</v>
      </c>
      <c r="AW112" s="14" t="n">
        <v>5578</v>
      </c>
      <c r="AX112" s="15" t="n">
        <v>4435</v>
      </c>
      <c r="AY112" s="14" t="n">
        <v>2646</v>
      </c>
      <c r="AZ112" s="14" t="n">
        <v>4486</v>
      </c>
      <c r="BA112" s="14" t="n">
        <v>4822</v>
      </c>
      <c r="BB112" s="14" t="n">
        <v>3515</v>
      </c>
      <c r="BC112" s="15" t="n">
        <v>5420</v>
      </c>
      <c r="BD112" s="14" t="n">
        <v>4002</v>
      </c>
      <c r="BE112" s="15" t="n">
        <v>5923</v>
      </c>
      <c r="BF112" s="14" t="n">
        <v>13908</v>
      </c>
      <c r="BG112" s="14" t="n">
        <v>2857</v>
      </c>
      <c r="BH112" s="14" t="n">
        <v>4759</v>
      </c>
      <c r="BI112" s="14" t="n">
        <v>7997</v>
      </c>
      <c r="BJ112" s="14" t="n">
        <v>4007</v>
      </c>
      <c r="BK112" s="14" t="n">
        <v>6692</v>
      </c>
      <c r="BL112" s="14" t="n">
        <v>844</v>
      </c>
      <c r="BM112" s="14" t="n">
        <v>2778</v>
      </c>
      <c r="BN112" s="14" t="n">
        <v>4990</v>
      </c>
      <c r="BO112" s="14" t="n">
        <v>1711</v>
      </c>
      <c r="BP112" s="15" t="n">
        <v>6764</v>
      </c>
      <c r="BQ112" s="14" t="n">
        <v>5873</v>
      </c>
      <c r="BR112" s="14" t="n">
        <v>2636</v>
      </c>
      <c r="BS112" s="15" t="n">
        <v>3936</v>
      </c>
      <c r="BT112" s="14" t="n">
        <v>7262</v>
      </c>
      <c r="BU112" s="15" t="n">
        <v>3469</v>
      </c>
      <c r="BV112" s="14" t="n">
        <v>9517</v>
      </c>
      <c r="BW112" s="14" t="n">
        <v>2530</v>
      </c>
      <c r="BX112" s="15" t="n">
        <v>8207</v>
      </c>
      <c r="BY112" s="14" t="n">
        <v>7911</v>
      </c>
      <c r="BZ112" s="15" t="n">
        <v>6063</v>
      </c>
      <c r="CA112" s="15" t="n">
        <v>4695</v>
      </c>
      <c r="CB112" s="15" t="n">
        <v>5760</v>
      </c>
      <c r="CC112" s="14" t="n">
        <v>4276</v>
      </c>
      <c r="CD112" s="14" t="n">
        <v>7602</v>
      </c>
      <c r="CE112" s="14" t="n">
        <v>6971</v>
      </c>
      <c r="CF112" s="14" t="n">
        <v>2800</v>
      </c>
      <c r="CG112" s="14" t="n">
        <v>3184</v>
      </c>
      <c r="CH112" s="14" t="n">
        <v>4471</v>
      </c>
      <c r="CI112" s="14" t="n">
        <v>5486</v>
      </c>
      <c r="CJ112" s="14" t="n">
        <v>7183</v>
      </c>
      <c r="CK112" s="14" t="n">
        <v>6405</v>
      </c>
      <c r="CL112" s="14" t="n">
        <v>5999</v>
      </c>
      <c r="CM112" s="14" t="n">
        <v>10267</v>
      </c>
      <c r="CN112" s="14" t="n">
        <v>5583</v>
      </c>
      <c r="CO112" s="14" t="n">
        <v>16918</v>
      </c>
      <c r="CP112" s="14" t="n">
        <v>6715</v>
      </c>
      <c r="CQ112" s="14" t="n">
        <v>4195</v>
      </c>
      <c r="CR112" s="14" t="n">
        <v>8462</v>
      </c>
      <c r="CS112" s="14" t="n">
        <v>3429</v>
      </c>
      <c r="CT112" s="14" t="n">
        <v>6206</v>
      </c>
    </row>
    <row r="113" customFormat="false" ht="12.75" hidden="false" customHeight="false" outlineLevel="0" collapsed="false">
      <c r="A113" s="5" t="s">
        <v>313</v>
      </c>
      <c r="B113" s="17" t="n">
        <v>471274</v>
      </c>
      <c r="C113" s="17" t="n">
        <v>205</v>
      </c>
      <c r="D113" s="17" t="n">
        <v>200514</v>
      </c>
      <c r="E113" s="8" t="s">
        <v>314</v>
      </c>
      <c r="F113" s="7" t="str">
        <f aca="false">HYPERLINK("http://pubchem.ncbi.nlm.nih.gov/summary/summary.cgi?cid=222285","222285")</f>
        <v>222285</v>
      </c>
      <c r="G113" s="7"/>
      <c r="H113" s="7" t="str">
        <f aca="false">HYPERLINK("http://www.genome.ad.jp/dbget-bin/www_bget?compound+C00503","C00503")</f>
        <v>C00503</v>
      </c>
      <c r="I113" s="14" t="n">
        <v>21452</v>
      </c>
      <c r="J113" s="14" t="n">
        <v>30671</v>
      </c>
      <c r="K113" s="14" t="n">
        <v>13938</v>
      </c>
      <c r="L113" s="15" t="n">
        <v>17928</v>
      </c>
      <c r="M113" s="14" t="n">
        <v>7204</v>
      </c>
      <c r="N113" s="15" t="n">
        <v>17850</v>
      </c>
      <c r="O113" s="14" t="n">
        <v>20893</v>
      </c>
      <c r="P113" s="14" t="n">
        <v>7478</v>
      </c>
      <c r="Q113" s="14" t="n">
        <v>24464</v>
      </c>
      <c r="R113" s="14" t="n">
        <v>22742</v>
      </c>
      <c r="S113" s="14" t="n">
        <v>15002</v>
      </c>
      <c r="T113" s="14" t="n">
        <v>11039</v>
      </c>
      <c r="U113" s="14" t="n">
        <v>4901</v>
      </c>
      <c r="V113" s="14" t="n">
        <v>13247</v>
      </c>
      <c r="W113" s="14" t="n">
        <v>5936</v>
      </c>
      <c r="X113" s="14" t="n">
        <v>15973</v>
      </c>
      <c r="Y113" s="14" t="n">
        <v>27325</v>
      </c>
      <c r="Z113" s="14" t="n">
        <v>21106</v>
      </c>
      <c r="AA113" s="14" t="n">
        <v>14607</v>
      </c>
      <c r="AB113" s="14" t="n">
        <v>1593</v>
      </c>
      <c r="AC113" s="14" t="n">
        <v>13071</v>
      </c>
      <c r="AD113" s="14" t="n">
        <v>12212</v>
      </c>
      <c r="AE113" s="14" t="n">
        <v>19337</v>
      </c>
      <c r="AF113" s="15" t="n">
        <v>9539</v>
      </c>
      <c r="AG113" s="14" t="n">
        <v>2903</v>
      </c>
      <c r="AH113" s="15" t="n">
        <v>18736</v>
      </c>
      <c r="AI113" s="14" t="n">
        <v>8248</v>
      </c>
      <c r="AJ113" s="14" t="n">
        <v>3173</v>
      </c>
      <c r="AK113" s="14" t="n">
        <v>17825</v>
      </c>
      <c r="AL113" s="14" t="n">
        <v>9850</v>
      </c>
      <c r="AM113" s="15" t="n">
        <v>15556</v>
      </c>
      <c r="AN113" s="15" t="n">
        <v>13391</v>
      </c>
      <c r="AO113" s="14" t="n">
        <v>17744</v>
      </c>
      <c r="AP113" s="14" t="n">
        <v>13976</v>
      </c>
      <c r="AQ113" s="14" t="n">
        <v>13448</v>
      </c>
      <c r="AR113" s="14" t="n">
        <v>10322</v>
      </c>
      <c r="AS113" s="14" t="n">
        <v>10304</v>
      </c>
      <c r="AT113" s="16" t="n">
        <v>22610</v>
      </c>
      <c r="AU113" s="14" t="n">
        <v>14662</v>
      </c>
      <c r="AV113" s="15" t="n">
        <v>15283</v>
      </c>
      <c r="AW113" s="15" t="n">
        <v>13245</v>
      </c>
      <c r="AX113" s="14" t="n">
        <v>16229</v>
      </c>
      <c r="AY113" s="14" t="n">
        <v>6572</v>
      </c>
      <c r="AZ113" s="14" t="n">
        <v>15044</v>
      </c>
      <c r="BA113" s="15" t="n">
        <v>12986</v>
      </c>
      <c r="BB113" s="14" t="n">
        <v>11635</v>
      </c>
      <c r="BC113" s="14" t="n">
        <v>1887</v>
      </c>
      <c r="BD113" s="14" t="n">
        <v>11491</v>
      </c>
      <c r="BE113" s="15" t="n">
        <v>12444</v>
      </c>
      <c r="BF113" s="15" t="n">
        <v>22507</v>
      </c>
      <c r="BG113" s="14" t="n">
        <v>22801</v>
      </c>
      <c r="BH113" s="15" t="n">
        <v>16881</v>
      </c>
      <c r="BI113" s="14" t="n">
        <v>2737</v>
      </c>
      <c r="BJ113" s="14" t="n">
        <v>12705</v>
      </c>
      <c r="BK113" s="14" t="n">
        <v>17916</v>
      </c>
      <c r="BL113" s="15" t="n">
        <v>17268</v>
      </c>
      <c r="BM113" s="16" t="n">
        <v>16158</v>
      </c>
      <c r="BN113" s="14" t="n">
        <v>2977</v>
      </c>
      <c r="BO113" s="14" t="n">
        <v>2914</v>
      </c>
      <c r="BP113" s="15" t="n">
        <v>15573</v>
      </c>
      <c r="BQ113" s="15" t="n">
        <v>15192</v>
      </c>
      <c r="BR113" s="15" t="n">
        <v>3780</v>
      </c>
      <c r="BS113" s="14" t="n">
        <v>9238</v>
      </c>
      <c r="BT113" s="14" t="n">
        <v>14074</v>
      </c>
      <c r="BU113" s="14" t="n">
        <v>12410</v>
      </c>
      <c r="BV113" s="15" t="n">
        <v>105</v>
      </c>
      <c r="BW113" s="15" t="n">
        <v>10473</v>
      </c>
      <c r="BX113" s="15" t="n">
        <v>20282</v>
      </c>
      <c r="BY113" s="15" t="n">
        <v>14699</v>
      </c>
      <c r="BZ113" s="15" t="n">
        <v>20608</v>
      </c>
      <c r="CA113" s="15" t="n">
        <v>14747</v>
      </c>
      <c r="CB113" s="14" t="n">
        <v>64128</v>
      </c>
      <c r="CC113" s="14" t="n">
        <v>11405</v>
      </c>
      <c r="CD113" s="14" t="n">
        <v>14665</v>
      </c>
      <c r="CE113" s="14" t="n">
        <v>1735</v>
      </c>
      <c r="CF113" s="14" t="n">
        <v>12045</v>
      </c>
      <c r="CG113" s="14" t="n">
        <v>19678</v>
      </c>
      <c r="CH113" s="14" t="n">
        <v>14419</v>
      </c>
      <c r="CI113" s="15" t="n">
        <v>10703</v>
      </c>
      <c r="CJ113" s="14" t="n">
        <v>20352</v>
      </c>
      <c r="CK113" s="15" t="n">
        <v>9291</v>
      </c>
      <c r="CL113" s="14" t="n">
        <v>15096</v>
      </c>
      <c r="CM113" s="15" t="n">
        <v>16337</v>
      </c>
      <c r="CN113" s="15" t="n">
        <v>9858</v>
      </c>
      <c r="CO113" s="15" t="n">
        <v>11352</v>
      </c>
      <c r="CP113" s="14" t="n">
        <v>751</v>
      </c>
      <c r="CQ113" s="14" t="n">
        <v>26846</v>
      </c>
      <c r="CR113" s="15" t="n">
        <v>13134</v>
      </c>
      <c r="CS113" s="15" t="n">
        <v>11251</v>
      </c>
      <c r="CT113" s="15" t="n">
        <v>14592</v>
      </c>
    </row>
    <row r="114" customFormat="false" ht="12.75" hidden="false" customHeight="false" outlineLevel="0" collapsed="false">
      <c r="A114" s="5" t="s">
        <v>315</v>
      </c>
      <c r="B114" s="17" t="n">
        <v>633331</v>
      </c>
      <c r="C114" s="17" t="n">
        <v>173</v>
      </c>
      <c r="D114" s="17" t="n">
        <v>200336</v>
      </c>
      <c r="E114" s="8" t="s">
        <v>316</v>
      </c>
      <c r="F114" s="7" t="str">
        <f aca="false">HYPERLINK("http://pubchem.ncbi.nlm.nih.gov/summary/summary.cgi?cid=835","835")</f>
        <v>835</v>
      </c>
      <c r="G114" s="7"/>
      <c r="H114" s="7" t="str">
        <f aca="false">HYPERLINK("http://www.genome.ad.jp/dbget-bin/www_bget?compound+C00425","C00425")</f>
        <v>C00425</v>
      </c>
      <c r="I114" s="15" t="n">
        <v>1696</v>
      </c>
      <c r="J114" s="15" t="n">
        <v>1627</v>
      </c>
      <c r="K114" s="15" t="n">
        <v>1523</v>
      </c>
      <c r="L114" s="14" t="n">
        <v>2607</v>
      </c>
      <c r="M114" s="14" t="n">
        <v>1821</v>
      </c>
      <c r="N114" s="15" t="n">
        <v>1737</v>
      </c>
      <c r="O114" s="14" t="n">
        <v>3057</v>
      </c>
      <c r="P114" s="15" t="n">
        <v>1503</v>
      </c>
      <c r="Q114" s="15" t="n">
        <v>1386</v>
      </c>
      <c r="R114" s="14" t="n">
        <v>1190</v>
      </c>
      <c r="S114" s="14" t="n">
        <v>892</v>
      </c>
      <c r="T114" s="15" t="n">
        <v>1344</v>
      </c>
      <c r="U114" s="14" t="n">
        <v>7609</v>
      </c>
      <c r="V114" s="14" t="n">
        <v>4681</v>
      </c>
      <c r="W114" s="14" t="n">
        <v>5882</v>
      </c>
      <c r="X114" s="14" t="n">
        <v>13029</v>
      </c>
      <c r="Y114" s="14" t="n">
        <v>8702</v>
      </c>
      <c r="Z114" s="14" t="n">
        <v>7963</v>
      </c>
      <c r="AA114" s="14" t="n">
        <v>2503</v>
      </c>
      <c r="AB114" s="15" t="n">
        <v>1390</v>
      </c>
      <c r="AC114" s="15" t="n">
        <v>3637</v>
      </c>
      <c r="AD114" s="14" t="n">
        <v>4217</v>
      </c>
      <c r="AE114" s="15" t="n">
        <v>1535</v>
      </c>
      <c r="AF114" s="15" t="n">
        <v>2722</v>
      </c>
      <c r="AG114" s="14" t="n">
        <v>2148</v>
      </c>
      <c r="AH114" s="15" t="n">
        <v>2643</v>
      </c>
      <c r="AI114" s="15" t="n">
        <v>1660</v>
      </c>
      <c r="AJ114" s="15" t="n">
        <v>1328</v>
      </c>
      <c r="AK114" s="14" t="n">
        <v>632</v>
      </c>
      <c r="AL114" s="14" t="n">
        <v>1644</v>
      </c>
      <c r="AM114" s="15" t="n">
        <v>14664</v>
      </c>
      <c r="AN114" s="14" t="n">
        <v>13290</v>
      </c>
      <c r="AO114" s="14" t="n">
        <v>15392</v>
      </c>
      <c r="AP114" s="14" t="n">
        <v>8351</v>
      </c>
      <c r="AQ114" s="14" t="n">
        <v>9486</v>
      </c>
      <c r="AR114" s="14" t="n">
        <v>4657</v>
      </c>
      <c r="AS114" s="15" t="n">
        <v>2136</v>
      </c>
      <c r="AT114" s="15" t="n">
        <v>4723</v>
      </c>
      <c r="AU114" s="15" t="n">
        <v>1458</v>
      </c>
      <c r="AV114" s="14" t="n">
        <v>3019</v>
      </c>
      <c r="AW114" s="14" t="n">
        <v>3229</v>
      </c>
      <c r="AX114" s="14" t="n">
        <v>1047</v>
      </c>
      <c r="AY114" s="14" t="n">
        <v>4079</v>
      </c>
      <c r="AZ114" s="15" t="n">
        <v>1765</v>
      </c>
      <c r="BA114" s="14" t="n">
        <v>2252</v>
      </c>
      <c r="BB114" s="15" t="n">
        <v>3399</v>
      </c>
      <c r="BC114" s="15" t="n">
        <v>1993</v>
      </c>
      <c r="BD114" s="14" t="n">
        <v>2496</v>
      </c>
      <c r="BE114" s="15" t="n">
        <v>1394</v>
      </c>
      <c r="BF114" s="14" t="n">
        <v>4280</v>
      </c>
      <c r="BG114" s="15" t="n">
        <v>966</v>
      </c>
      <c r="BH114" s="14" t="n">
        <v>2416</v>
      </c>
      <c r="BI114" s="14" t="n">
        <v>1338</v>
      </c>
      <c r="BJ114" s="15" t="n">
        <v>1237</v>
      </c>
      <c r="BK114" s="14" t="n">
        <v>12468</v>
      </c>
      <c r="BL114" s="14" t="n">
        <v>1460</v>
      </c>
      <c r="BM114" s="15" t="n">
        <v>3213</v>
      </c>
      <c r="BN114" s="14" t="n">
        <v>3952</v>
      </c>
      <c r="BO114" s="14" t="n">
        <v>786</v>
      </c>
      <c r="BP114" s="15" t="n">
        <v>2696</v>
      </c>
      <c r="BQ114" s="15" t="n">
        <v>3260</v>
      </c>
      <c r="BR114" s="15" t="n">
        <v>1308</v>
      </c>
      <c r="BS114" s="15" t="n">
        <v>2153</v>
      </c>
      <c r="BT114" s="14" t="n">
        <v>2139</v>
      </c>
      <c r="BU114" s="15" t="n">
        <v>2119</v>
      </c>
      <c r="BV114" s="14" t="n">
        <v>2029</v>
      </c>
      <c r="BW114" s="15" t="n">
        <v>2972</v>
      </c>
      <c r="BX114" s="14" t="n">
        <v>5414</v>
      </c>
      <c r="BY114" s="15" t="n">
        <v>3269</v>
      </c>
      <c r="BZ114" s="15" t="n">
        <v>3772</v>
      </c>
      <c r="CA114" s="14" t="n">
        <v>2762</v>
      </c>
      <c r="CB114" s="15" t="n">
        <v>2601</v>
      </c>
      <c r="CC114" s="15" t="n">
        <v>1911</v>
      </c>
      <c r="CD114" s="15" t="n">
        <v>7176</v>
      </c>
      <c r="CE114" s="15" t="n">
        <v>3978</v>
      </c>
      <c r="CF114" s="14" t="n">
        <v>1462</v>
      </c>
      <c r="CG114" s="14" t="n">
        <v>1382</v>
      </c>
      <c r="CH114" s="15" t="n">
        <v>2397</v>
      </c>
      <c r="CI114" s="15" t="n">
        <v>1599</v>
      </c>
      <c r="CJ114" s="15" t="n">
        <v>2491</v>
      </c>
      <c r="CK114" s="14" t="n">
        <v>1280</v>
      </c>
      <c r="CL114" s="14" t="n">
        <v>5798</v>
      </c>
      <c r="CM114" s="14" t="n">
        <v>5318</v>
      </c>
      <c r="CN114" s="15" t="n">
        <v>1686</v>
      </c>
      <c r="CO114" s="14" t="n">
        <v>6725</v>
      </c>
      <c r="CP114" s="14" t="n">
        <v>3852</v>
      </c>
      <c r="CQ114" s="15" t="n">
        <v>1553</v>
      </c>
      <c r="CR114" s="14" t="n">
        <v>3017</v>
      </c>
      <c r="CS114" s="14" t="n">
        <v>4764</v>
      </c>
      <c r="CT114" s="14" t="n">
        <v>1631</v>
      </c>
    </row>
    <row r="115" customFormat="false" ht="12.75" hidden="false" customHeight="false" outlineLevel="0" collapsed="false">
      <c r="A115" s="5" t="s">
        <v>317</v>
      </c>
      <c r="B115" s="17" t="n">
        <v>622791</v>
      </c>
      <c r="C115" s="17" t="n">
        <v>256</v>
      </c>
      <c r="D115" s="17" t="n">
        <v>202827</v>
      </c>
      <c r="E115" s="8" t="s">
        <v>318</v>
      </c>
      <c r="F115" s="7" t="str">
        <f aca="false">HYPERLINK("http://pubchem.ncbi.nlm.nih.gov/summary/summary.cgi?cid=833","833")</f>
        <v>833</v>
      </c>
      <c r="G115" s="7"/>
      <c r="H115" s="7" t="str">
        <f aca="false">HYPERLINK("http://www.genome.ad.jp/dbget-bin/www_bget?compound+C00327","C00327")</f>
        <v>C00327</v>
      </c>
      <c r="I115" s="14" t="n">
        <v>14700</v>
      </c>
      <c r="J115" s="14" t="n">
        <v>25860</v>
      </c>
      <c r="K115" s="14" t="n">
        <v>33462</v>
      </c>
      <c r="L115" s="14" t="n">
        <v>34393</v>
      </c>
      <c r="M115" s="15" t="n">
        <v>24836</v>
      </c>
      <c r="N115" s="15" t="n">
        <v>34819</v>
      </c>
      <c r="O115" s="14" t="n">
        <v>41154</v>
      </c>
      <c r="P115" s="14" t="n">
        <v>18251</v>
      </c>
      <c r="Q115" s="14" t="n">
        <v>53764</v>
      </c>
      <c r="R115" s="14" t="n">
        <v>38734</v>
      </c>
      <c r="S115" s="14" t="n">
        <v>28960</v>
      </c>
      <c r="T115" s="14" t="n">
        <v>44015</v>
      </c>
      <c r="U115" s="14" t="n">
        <v>18976</v>
      </c>
      <c r="V115" s="14" t="n">
        <v>27612</v>
      </c>
      <c r="W115" s="14" t="n">
        <v>10496</v>
      </c>
      <c r="X115" s="14" t="n">
        <v>39012</v>
      </c>
      <c r="Y115" s="14" t="n">
        <v>33016</v>
      </c>
      <c r="Z115" s="14" t="n">
        <v>11186</v>
      </c>
      <c r="AA115" s="15" t="n">
        <v>32745</v>
      </c>
      <c r="AB115" s="14" t="n">
        <v>31227</v>
      </c>
      <c r="AC115" s="15" t="n">
        <v>15004</v>
      </c>
      <c r="AD115" s="14" t="n">
        <v>11582</v>
      </c>
      <c r="AE115" s="14" t="n">
        <v>51940</v>
      </c>
      <c r="AF115" s="14" t="n">
        <v>25963</v>
      </c>
      <c r="AG115" s="14" t="n">
        <v>25328</v>
      </c>
      <c r="AH115" s="14" t="n">
        <v>51458</v>
      </c>
      <c r="AI115" s="14" t="n">
        <v>66536</v>
      </c>
      <c r="AJ115" s="14" t="n">
        <v>45094</v>
      </c>
      <c r="AK115" s="14" t="n">
        <v>47886</v>
      </c>
      <c r="AL115" s="14" t="n">
        <v>52150</v>
      </c>
      <c r="AM115" s="15" t="n">
        <v>28416</v>
      </c>
      <c r="AN115" s="14" t="n">
        <v>34255</v>
      </c>
      <c r="AO115" s="15" t="n">
        <v>27165</v>
      </c>
      <c r="AP115" s="14" t="n">
        <v>10124</v>
      </c>
      <c r="AQ115" s="14" t="n">
        <v>21329</v>
      </c>
      <c r="AR115" s="14" t="n">
        <v>14882</v>
      </c>
      <c r="AS115" s="14" t="n">
        <v>25567</v>
      </c>
      <c r="AT115" s="14" t="n">
        <v>46509</v>
      </c>
      <c r="AU115" s="14" t="n">
        <v>20682</v>
      </c>
      <c r="AV115" s="14" t="n">
        <v>28992</v>
      </c>
      <c r="AW115" s="14" t="n">
        <v>27126</v>
      </c>
      <c r="AX115" s="14" t="n">
        <v>15385</v>
      </c>
      <c r="AY115" s="14" t="n">
        <v>33834</v>
      </c>
      <c r="AZ115" s="14" t="n">
        <v>73441</v>
      </c>
      <c r="BA115" s="14" t="n">
        <v>27950</v>
      </c>
      <c r="BB115" s="14" t="n">
        <v>46216</v>
      </c>
      <c r="BC115" s="15" t="n">
        <v>47992</v>
      </c>
      <c r="BD115" s="14" t="n">
        <v>53944</v>
      </c>
      <c r="BE115" s="15" t="n">
        <v>34863</v>
      </c>
      <c r="BF115" s="14" t="n">
        <v>54999</v>
      </c>
      <c r="BG115" s="14" t="n">
        <v>26428</v>
      </c>
      <c r="BH115" s="14" t="n">
        <v>25133</v>
      </c>
      <c r="BI115" s="14" t="n">
        <v>29478</v>
      </c>
      <c r="BJ115" s="14" t="n">
        <v>26823</v>
      </c>
      <c r="BK115" s="14" t="n">
        <v>54045</v>
      </c>
      <c r="BL115" s="14" t="n">
        <v>35370</v>
      </c>
      <c r="BM115" s="14" t="n">
        <v>61386</v>
      </c>
      <c r="BN115" s="14" t="n">
        <v>35199</v>
      </c>
      <c r="BO115" s="14" t="n">
        <v>8581</v>
      </c>
      <c r="BP115" s="15" t="n">
        <v>32808</v>
      </c>
      <c r="BQ115" s="14" t="n">
        <v>19830</v>
      </c>
      <c r="BR115" s="14" t="n">
        <v>12287</v>
      </c>
      <c r="BS115" s="14" t="n">
        <v>23582</v>
      </c>
      <c r="BT115" s="14" t="n">
        <v>34088</v>
      </c>
      <c r="BU115" s="14" t="n">
        <v>28794</v>
      </c>
      <c r="BV115" s="14" t="n">
        <v>100006</v>
      </c>
      <c r="BW115" s="14" t="n">
        <v>42262</v>
      </c>
      <c r="BX115" s="14" t="n">
        <v>689</v>
      </c>
      <c r="BY115" s="14" t="n">
        <v>47684</v>
      </c>
      <c r="BZ115" s="14" t="n">
        <v>59245</v>
      </c>
      <c r="CA115" s="15" t="n">
        <v>42267</v>
      </c>
      <c r="CB115" s="15" t="n">
        <v>26927</v>
      </c>
      <c r="CC115" s="14" t="n">
        <v>7390</v>
      </c>
      <c r="CD115" s="14" t="n">
        <v>23095</v>
      </c>
      <c r="CE115" s="15" t="n">
        <v>46206</v>
      </c>
      <c r="CF115" s="14" t="n">
        <v>14110</v>
      </c>
      <c r="CG115" s="15" t="n">
        <v>27118</v>
      </c>
      <c r="CH115" s="14" t="n">
        <v>19834</v>
      </c>
      <c r="CI115" s="15" t="n">
        <v>42883</v>
      </c>
      <c r="CJ115" s="14" t="n">
        <v>54840</v>
      </c>
      <c r="CK115" s="15" t="n">
        <v>19191</v>
      </c>
      <c r="CL115" s="14" t="n">
        <v>46811</v>
      </c>
      <c r="CM115" s="14" t="n">
        <v>62615</v>
      </c>
      <c r="CN115" s="14" t="n">
        <v>1066</v>
      </c>
      <c r="CO115" s="14" t="n">
        <v>31794</v>
      </c>
      <c r="CP115" s="14" t="n">
        <v>41038</v>
      </c>
      <c r="CQ115" s="14" t="n">
        <v>35405</v>
      </c>
      <c r="CR115" s="14" t="n">
        <v>46692</v>
      </c>
      <c r="CS115" s="14" t="n">
        <v>27195</v>
      </c>
      <c r="CT115" s="14" t="n">
        <v>64290</v>
      </c>
    </row>
    <row r="116" customFormat="false" ht="12.75" hidden="false" customHeight="false" outlineLevel="0" collapsed="false">
      <c r="A116" s="5" t="s">
        <v>319</v>
      </c>
      <c r="B116" s="17" t="n">
        <v>617288</v>
      </c>
      <c r="C116" s="17" t="n">
        <v>273</v>
      </c>
      <c r="D116" s="17" t="n">
        <v>199168</v>
      </c>
      <c r="E116" s="8" t="s">
        <v>320</v>
      </c>
      <c r="F116" s="7" t="str">
        <f aca="false">HYPERLINK("http://pubchem.ncbi.nlm.nih.gov/summary/summary.cgi?cid=311","311")</f>
        <v>311</v>
      </c>
      <c r="G116" s="7"/>
      <c r="H116" s="7" t="str">
        <f aca="false">HYPERLINK("http://www.genome.ad.jp/dbget-bin/www_bget?compound+C00158","C00158")</f>
        <v>C00158</v>
      </c>
      <c r="I116" s="14" t="n">
        <v>100028</v>
      </c>
      <c r="J116" s="14" t="n">
        <v>51893</v>
      </c>
      <c r="K116" s="14" t="n">
        <v>55913</v>
      </c>
      <c r="L116" s="14" t="n">
        <v>108247</v>
      </c>
      <c r="M116" s="14" t="n">
        <v>43732</v>
      </c>
      <c r="N116" s="15" t="n">
        <v>53199</v>
      </c>
      <c r="O116" s="14" t="n">
        <v>36501</v>
      </c>
      <c r="P116" s="14" t="n">
        <v>50712</v>
      </c>
      <c r="Q116" s="14" t="n">
        <v>19067</v>
      </c>
      <c r="R116" s="14" t="n">
        <v>32091</v>
      </c>
      <c r="S116" s="14" t="n">
        <v>46695</v>
      </c>
      <c r="T116" s="15" t="n">
        <v>30232</v>
      </c>
      <c r="U116" s="15" t="n">
        <v>32045</v>
      </c>
      <c r="V116" s="14" t="n">
        <v>33080</v>
      </c>
      <c r="W116" s="14" t="n">
        <v>69779</v>
      </c>
      <c r="X116" s="14" t="n">
        <v>33471</v>
      </c>
      <c r="Y116" s="14" t="n">
        <v>25095</v>
      </c>
      <c r="Z116" s="14" t="n">
        <v>40506</v>
      </c>
      <c r="AA116" s="14" t="n">
        <v>32657</v>
      </c>
      <c r="AB116" s="15" t="n">
        <v>27012</v>
      </c>
      <c r="AC116" s="14" t="n">
        <v>119208</v>
      </c>
      <c r="AD116" s="14" t="n">
        <v>39941</v>
      </c>
      <c r="AE116" s="14" t="n">
        <v>20172</v>
      </c>
      <c r="AF116" s="14" t="n">
        <v>67948</v>
      </c>
      <c r="AG116" s="14" t="n">
        <v>13280</v>
      </c>
      <c r="AH116" s="14" t="n">
        <v>83956</v>
      </c>
      <c r="AI116" s="14" t="n">
        <v>19548</v>
      </c>
      <c r="AJ116" s="14" t="n">
        <v>44893</v>
      </c>
      <c r="AK116" s="14" t="n">
        <v>16201</v>
      </c>
      <c r="AL116" s="15" t="n">
        <v>30015</v>
      </c>
      <c r="AM116" s="15" t="n">
        <v>49728</v>
      </c>
      <c r="AN116" s="14" t="n">
        <v>117834</v>
      </c>
      <c r="AO116" s="15" t="n">
        <v>81745</v>
      </c>
      <c r="AP116" s="14" t="n">
        <v>43426</v>
      </c>
      <c r="AQ116" s="14" t="n">
        <v>78575</v>
      </c>
      <c r="AR116" s="14" t="n">
        <v>27784</v>
      </c>
      <c r="AS116" s="14" t="n">
        <v>68222</v>
      </c>
      <c r="AT116" s="14" t="n">
        <v>115070</v>
      </c>
      <c r="AU116" s="14" t="n">
        <v>41056</v>
      </c>
      <c r="AV116" s="14" t="n">
        <v>59533</v>
      </c>
      <c r="AW116" s="14" t="n">
        <v>139661</v>
      </c>
      <c r="AX116" s="15" t="n">
        <v>43231</v>
      </c>
      <c r="AY116" s="14" t="n">
        <v>28914</v>
      </c>
      <c r="AZ116" s="14" t="n">
        <v>45528</v>
      </c>
      <c r="BA116" s="14" t="n">
        <v>53183</v>
      </c>
      <c r="BB116" s="14" t="n">
        <v>36112</v>
      </c>
      <c r="BC116" s="15" t="n">
        <v>51944</v>
      </c>
      <c r="BD116" s="14" t="n">
        <v>21058</v>
      </c>
      <c r="BE116" s="14" t="n">
        <v>72113</v>
      </c>
      <c r="BF116" s="14" t="n">
        <v>50026</v>
      </c>
      <c r="BG116" s="14" t="n">
        <v>118120</v>
      </c>
      <c r="BH116" s="14" t="n">
        <v>124623</v>
      </c>
      <c r="BI116" s="14" t="n">
        <v>31872</v>
      </c>
      <c r="BJ116" s="14" t="n">
        <v>64263</v>
      </c>
      <c r="BK116" s="14" t="n">
        <v>74300</v>
      </c>
      <c r="BL116" s="14" t="n">
        <v>40274</v>
      </c>
      <c r="BM116" s="14" t="n">
        <v>60947</v>
      </c>
      <c r="BN116" s="15" t="n">
        <v>22667</v>
      </c>
      <c r="BO116" s="14" t="n">
        <v>14476</v>
      </c>
      <c r="BP116" s="15" t="n">
        <v>61069</v>
      </c>
      <c r="BQ116" s="14" t="n">
        <v>47277</v>
      </c>
      <c r="BR116" s="14" t="n">
        <v>10223</v>
      </c>
      <c r="BS116" s="14" t="n">
        <v>39357</v>
      </c>
      <c r="BT116" s="14" t="n">
        <v>23146</v>
      </c>
      <c r="BU116" s="14" t="n">
        <v>25751</v>
      </c>
      <c r="BV116" s="14" t="n">
        <v>45489</v>
      </c>
      <c r="BW116" s="14" t="n">
        <v>19816</v>
      </c>
      <c r="BX116" s="15" t="n">
        <v>45098</v>
      </c>
      <c r="BY116" s="14" t="n">
        <v>68545</v>
      </c>
      <c r="BZ116" s="14" t="n">
        <v>90001</v>
      </c>
      <c r="CA116" s="14" t="n">
        <v>44045</v>
      </c>
      <c r="CB116" s="14" t="n">
        <v>160039</v>
      </c>
      <c r="CC116" s="14" t="n">
        <v>39017</v>
      </c>
      <c r="CD116" s="14" t="n">
        <v>196929</v>
      </c>
      <c r="CE116" s="14" t="n">
        <v>129304</v>
      </c>
      <c r="CF116" s="14" t="n">
        <v>95880</v>
      </c>
      <c r="CG116" s="14" t="n">
        <v>48248</v>
      </c>
      <c r="CH116" s="14" t="n">
        <v>81542</v>
      </c>
      <c r="CI116" s="14" t="n">
        <v>32252</v>
      </c>
      <c r="CJ116" s="14" t="n">
        <v>48789</v>
      </c>
      <c r="CK116" s="14" t="n">
        <v>36500</v>
      </c>
      <c r="CL116" s="14" t="n">
        <v>61431</v>
      </c>
      <c r="CM116" s="14" t="n">
        <v>50486</v>
      </c>
      <c r="CN116" s="14" t="n">
        <v>60413</v>
      </c>
      <c r="CO116" s="14" t="n">
        <v>120247</v>
      </c>
      <c r="CP116" s="14" t="n">
        <v>40509</v>
      </c>
      <c r="CQ116" s="14" t="n">
        <v>26017</v>
      </c>
      <c r="CR116" s="14" t="n">
        <v>54161</v>
      </c>
      <c r="CS116" s="14" t="n">
        <v>11967</v>
      </c>
      <c r="CT116" s="14" t="n">
        <v>47454</v>
      </c>
    </row>
    <row r="117" customFormat="false" ht="12.75" hidden="false" customHeight="false" outlineLevel="0" collapsed="false">
      <c r="A117" s="5" t="s">
        <v>321</v>
      </c>
      <c r="B117" s="17" t="n">
        <v>718366</v>
      </c>
      <c r="C117" s="17" t="n">
        <v>338</v>
      </c>
      <c r="D117" s="17" t="n">
        <v>199283</v>
      </c>
      <c r="E117" s="8" t="s">
        <v>322</v>
      </c>
      <c r="F117" s="7" t="str">
        <f aca="false">HYPERLINK("http://pubchem.ncbi.nlm.nih.gov/summary/summary.cgi?cid=1549091","1549091")</f>
        <v>1549091</v>
      </c>
      <c r="G117" s="7"/>
      <c r="H117" s="7" t="str">
        <f aca="false">HYPERLINK("http://www.genome.ad.jp/dbget-bin/www_bget?compound+n/a","n/a")</f>
        <v>n/a</v>
      </c>
      <c r="I117" s="14" t="n">
        <v>20297</v>
      </c>
      <c r="J117" s="14" t="n">
        <v>12138</v>
      </c>
      <c r="K117" s="14" t="n">
        <v>23249</v>
      </c>
      <c r="L117" s="15" t="n">
        <v>5555</v>
      </c>
      <c r="M117" s="15" t="n">
        <v>3332</v>
      </c>
      <c r="N117" s="15" t="n">
        <v>10962</v>
      </c>
      <c r="O117" s="14" t="n">
        <v>16219</v>
      </c>
      <c r="P117" s="15" t="n">
        <v>9947</v>
      </c>
      <c r="Q117" s="14" t="n">
        <v>13759</v>
      </c>
      <c r="R117" s="15" t="n">
        <v>5951</v>
      </c>
      <c r="S117" s="15" t="n">
        <v>8296</v>
      </c>
      <c r="T117" s="14" t="n">
        <v>20771</v>
      </c>
      <c r="U117" s="15" t="n">
        <v>4023</v>
      </c>
      <c r="V117" s="14" t="n">
        <v>23401</v>
      </c>
      <c r="W117" s="15" t="n">
        <v>5273</v>
      </c>
      <c r="X117" s="15" t="n">
        <v>11102</v>
      </c>
      <c r="Y117" s="14" t="n">
        <v>41640</v>
      </c>
      <c r="Z117" s="14" t="n">
        <v>23845</v>
      </c>
      <c r="AA117" s="15" t="n">
        <v>6866</v>
      </c>
      <c r="AB117" s="15" t="n">
        <v>23782</v>
      </c>
      <c r="AC117" s="14" t="n">
        <v>5298</v>
      </c>
      <c r="AD117" s="14" t="n">
        <v>25692</v>
      </c>
      <c r="AE117" s="14" t="n">
        <v>49157</v>
      </c>
      <c r="AF117" s="14" t="n">
        <v>9475</v>
      </c>
      <c r="AG117" s="15" t="n">
        <v>6631</v>
      </c>
      <c r="AH117" s="14" t="n">
        <v>17016</v>
      </c>
      <c r="AI117" s="15" t="n">
        <v>7287</v>
      </c>
      <c r="AJ117" s="15" t="n">
        <v>5620</v>
      </c>
      <c r="AK117" s="15" t="n">
        <v>21940</v>
      </c>
      <c r="AL117" s="15" t="n">
        <v>5893</v>
      </c>
      <c r="AM117" s="15" t="n">
        <v>30156</v>
      </c>
      <c r="AN117" s="15" t="n">
        <v>17325</v>
      </c>
      <c r="AO117" s="15" t="n">
        <v>5827</v>
      </c>
      <c r="AP117" s="14" t="n">
        <v>15278</v>
      </c>
      <c r="AQ117" s="14" t="n">
        <v>8053</v>
      </c>
      <c r="AR117" s="14" t="n">
        <v>17617</v>
      </c>
      <c r="AS117" s="14" t="n">
        <v>6922</v>
      </c>
      <c r="AT117" s="14" t="n">
        <v>32305</v>
      </c>
      <c r="AU117" s="14" t="n">
        <v>21586</v>
      </c>
      <c r="AV117" s="14" t="n">
        <v>16231</v>
      </c>
      <c r="AW117" s="15" t="n">
        <v>8750</v>
      </c>
      <c r="AX117" s="15" t="n">
        <v>7686</v>
      </c>
      <c r="AY117" s="15" t="n">
        <v>6751</v>
      </c>
      <c r="AZ117" s="14" t="n">
        <v>11270</v>
      </c>
      <c r="BA117" s="14" t="n">
        <v>26770</v>
      </c>
      <c r="BB117" s="14" t="n">
        <v>20158</v>
      </c>
      <c r="BC117" s="15" t="n">
        <v>23065</v>
      </c>
      <c r="BD117" s="14" t="n">
        <v>28022</v>
      </c>
      <c r="BE117" s="14" t="n">
        <v>5276</v>
      </c>
      <c r="BF117" s="16" t="n">
        <v>16113</v>
      </c>
      <c r="BG117" s="14" t="n">
        <v>16854</v>
      </c>
      <c r="BH117" s="14" t="n">
        <v>18757</v>
      </c>
      <c r="BI117" s="15" t="n">
        <v>12542</v>
      </c>
      <c r="BJ117" s="14" t="n">
        <v>20469</v>
      </c>
      <c r="BK117" s="14" t="n">
        <v>38625</v>
      </c>
      <c r="BL117" s="15" t="n">
        <v>11169</v>
      </c>
      <c r="BM117" s="14" t="n">
        <v>5347</v>
      </c>
      <c r="BN117" s="14" t="n">
        <v>8087</v>
      </c>
      <c r="BO117" s="15" t="n">
        <v>3014</v>
      </c>
      <c r="BP117" s="15" t="n">
        <v>6295</v>
      </c>
      <c r="BQ117" s="14" t="n">
        <v>19455</v>
      </c>
      <c r="BR117" s="15" t="n">
        <v>4332</v>
      </c>
      <c r="BS117" s="15" t="n">
        <v>10640</v>
      </c>
      <c r="BT117" s="14" t="n">
        <v>36519</v>
      </c>
      <c r="BU117" s="14" t="n">
        <v>12837</v>
      </c>
      <c r="BV117" s="14" t="n">
        <v>21325</v>
      </c>
      <c r="BW117" s="14" t="n">
        <v>23714</v>
      </c>
      <c r="BX117" s="15" t="n">
        <v>7773</v>
      </c>
      <c r="BY117" s="14" t="n">
        <v>12040</v>
      </c>
      <c r="BZ117" s="14" t="n">
        <v>16321</v>
      </c>
      <c r="CA117" s="15" t="n">
        <v>8465</v>
      </c>
      <c r="CB117" s="15" t="n">
        <v>17865</v>
      </c>
      <c r="CC117" s="14" t="n">
        <v>23252</v>
      </c>
      <c r="CD117" s="15" t="n">
        <v>3921</v>
      </c>
      <c r="CE117" s="15" t="n">
        <v>20967</v>
      </c>
      <c r="CF117" s="14" t="n">
        <v>10363</v>
      </c>
      <c r="CG117" s="15" t="n">
        <v>6226</v>
      </c>
      <c r="CH117" s="14" t="n">
        <v>10373</v>
      </c>
      <c r="CI117" s="15" t="n">
        <v>12733</v>
      </c>
      <c r="CJ117" s="15" t="n">
        <v>7475</v>
      </c>
      <c r="CK117" s="15" t="n">
        <v>5941</v>
      </c>
      <c r="CL117" s="15" t="n">
        <v>6372</v>
      </c>
      <c r="CM117" s="14" t="n">
        <v>10326</v>
      </c>
      <c r="CN117" s="15" t="n">
        <v>9922</v>
      </c>
      <c r="CO117" s="15" t="n">
        <v>21182</v>
      </c>
      <c r="CP117" s="14" t="n">
        <v>23279</v>
      </c>
      <c r="CQ117" s="14" t="n">
        <v>45913</v>
      </c>
      <c r="CR117" s="14" t="n">
        <v>19239</v>
      </c>
      <c r="CS117" s="15" t="n">
        <v>8152</v>
      </c>
      <c r="CT117" s="14" t="n">
        <v>15193</v>
      </c>
    </row>
    <row r="118" customFormat="false" ht="12.75" hidden="false" customHeight="false" outlineLevel="0" collapsed="false">
      <c r="A118" s="5" t="s">
        <v>323</v>
      </c>
      <c r="B118" s="17" t="n">
        <v>1077630</v>
      </c>
      <c r="C118" s="17" t="n">
        <v>129</v>
      </c>
      <c r="D118" s="17" t="n">
        <v>199589</v>
      </c>
      <c r="E118" s="8" t="s">
        <v>324</v>
      </c>
      <c r="F118" s="7" t="str">
        <f aca="false">HYPERLINK("http://pubchem.ncbi.nlm.nih.gov/summary/summary.cgi?cid=5997","5997")</f>
        <v>5997</v>
      </c>
      <c r="G118" s="7"/>
      <c r="H118" s="7" t="str">
        <f aca="false">HYPERLINK("http://www.genome.ad.jp/dbget-bin/www_bget?compound+C00187","C00187")</f>
        <v>C00187</v>
      </c>
      <c r="I118" s="14" t="n">
        <v>3270</v>
      </c>
      <c r="J118" s="15" t="n">
        <v>4691</v>
      </c>
      <c r="K118" s="14" t="n">
        <v>3354</v>
      </c>
      <c r="L118" s="15" t="n">
        <v>5535</v>
      </c>
      <c r="M118" s="14" t="n">
        <v>2921</v>
      </c>
      <c r="N118" s="15" t="n">
        <v>4230</v>
      </c>
      <c r="O118" s="14" t="n">
        <v>2733</v>
      </c>
      <c r="P118" s="14" t="n">
        <v>3832</v>
      </c>
      <c r="Q118" s="15" t="n">
        <v>4554</v>
      </c>
      <c r="R118" s="15" t="n">
        <v>4781</v>
      </c>
      <c r="S118" s="15" t="n">
        <v>4199</v>
      </c>
      <c r="T118" s="14" t="n">
        <v>1557</v>
      </c>
      <c r="U118" s="14" t="n">
        <v>3044</v>
      </c>
      <c r="V118" s="15" t="n">
        <v>4539</v>
      </c>
      <c r="W118" s="14" t="n">
        <v>5035</v>
      </c>
      <c r="X118" s="14" t="n">
        <v>4721</v>
      </c>
      <c r="Y118" s="14" t="n">
        <v>2898</v>
      </c>
      <c r="Z118" s="15" t="n">
        <v>4622</v>
      </c>
      <c r="AA118" s="15" t="n">
        <v>5633</v>
      </c>
      <c r="AB118" s="15" t="n">
        <v>6633</v>
      </c>
      <c r="AC118" s="14" t="n">
        <v>4460</v>
      </c>
      <c r="AD118" s="14" t="n">
        <v>5226</v>
      </c>
      <c r="AE118" s="14" t="n">
        <v>3793</v>
      </c>
      <c r="AF118" s="14" t="n">
        <v>3456</v>
      </c>
      <c r="AG118" s="14" t="n">
        <v>3412</v>
      </c>
      <c r="AH118" s="15" t="n">
        <v>6079</v>
      </c>
      <c r="AI118" s="15" t="n">
        <v>4407</v>
      </c>
      <c r="AJ118" s="15" t="n">
        <v>4920</v>
      </c>
      <c r="AK118" s="15" t="n">
        <v>4864</v>
      </c>
      <c r="AL118" s="15" t="n">
        <v>4061</v>
      </c>
      <c r="AM118" s="15" t="n">
        <v>6674</v>
      </c>
      <c r="AN118" s="15" t="n">
        <v>4438</v>
      </c>
      <c r="AO118" s="15" t="n">
        <v>5955</v>
      </c>
      <c r="AP118" s="15" t="n">
        <v>4157</v>
      </c>
      <c r="AQ118" s="14" t="n">
        <v>7281</v>
      </c>
      <c r="AR118" s="14" t="n">
        <v>2260</v>
      </c>
      <c r="AS118" s="15" t="n">
        <v>5261</v>
      </c>
      <c r="AT118" s="14" t="n">
        <v>9439</v>
      </c>
      <c r="AU118" s="14" t="n">
        <v>4743</v>
      </c>
      <c r="AV118" s="14" t="n">
        <v>4024</v>
      </c>
      <c r="AW118" s="14" t="n">
        <v>3571</v>
      </c>
      <c r="AX118" s="15" t="n">
        <v>3711</v>
      </c>
      <c r="AY118" s="14" t="n">
        <v>3714</v>
      </c>
      <c r="AZ118" s="15" t="n">
        <v>4999</v>
      </c>
      <c r="BA118" s="14" t="n">
        <v>4301</v>
      </c>
      <c r="BB118" s="14" t="n">
        <v>4560</v>
      </c>
      <c r="BC118" s="15" t="n">
        <v>6436</v>
      </c>
      <c r="BD118" s="14" t="n">
        <v>2665</v>
      </c>
      <c r="BE118" s="14" t="n">
        <v>4269</v>
      </c>
      <c r="BF118" s="14" t="n">
        <v>3617</v>
      </c>
      <c r="BG118" s="15" t="n">
        <v>4042</v>
      </c>
      <c r="BH118" s="14" t="n">
        <v>3203</v>
      </c>
      <c r="BI118" s="15" t="n">
        <v>5208</v>
      </c>
      <c r="BJ118" s="14" t="n">
        <v>2290</v>
      </c>
      <c r="BK118" s="14" t="n">
        <v>3359</v>
      </c>
      <c r="BL118" s="14" t="n">
        <v>4324</v>
      </c>
      <c r="BM118" s="15" t="n">
        <v>5853</v>
      </c>
      <c r="BN118" s="14" t="n">
        <v>2618</v>
      </c>
      <c r="BO118" s="15" t="n">
        <v>2182</v>
      </c>
      <c r="BP118" s="15" t="n">
        <v>5160</v>
      </c>
      <c r="BQ118" s="15" t="n">
        <v>5336</v>
      </c>
      <c r="BR118" s="15" t="n">
        <v>2471</v>
      </c>
      <c r="BS118" s="14" t="n">
        <v>4664</v>
      </c>
      <c r="BT118" s="15" t="n">
        <v>5785</v>
      </c>
      <c r="BU118" s="14" t="n">
        <v>2013</v>
      </c>
      <c r="BV118" s="15" t="n">
        <v>1186</v>
      </c>
      <c r="BW118" s="14" t="n">
        <v>4924</v>
      </c>
      <c r="BX118" s="15" t="n">
        <v>5750</v>
      </c>
      <c r="BY118" s="14" t="n">
        <v>2654</v>
      </c>
      <c r="BZ118" s="14" t="n">
        <v>3220</v>
      </c>
      <c r="CA118" s="14" t="n">
        <v>3950</v>
      </c>
      <c r="CB118" s="14" t="n">
        <v>3425</v>
      </c>
      <c r="CC118" s="14" t="n">
        <v>3370</v>
      </c>
      <c r="CD118" s="14" t="n">
        <v>1775</v>
      </c>
      <c r="CE118" s="15" t="n">
        <v>5308</v>
      </c>
      <c r="CF118" s="15" t="n">
        <v>4425</v>
      </c>
      <c r="CG118" s="14" t="n">
        <v>5030</v>
      </c>
      <c r="CH118" s="15" t="n">
        <v>4204</v>
      </c>
      <c r="CI118" s="15" t="n">
        <v>3761</v>
      </c>
      <c r="CJ118" s="14" t="n">
        <v>2689</v>
      </c>
      <c r="CK118" s="15" t="n">
        <v>3558</v>
      </c>
      <c r="CL118" s="14" t="n">
        <v>3166</v>
      </c>
      <c r="CM118" s="15" t="n">
        <v>4930</v>
      </c>
      <c r="CN118" s="15" t="n">
        <v>4454</v>
      </c>
      <c r="CO118" s="14" t="n">
        <v>5489</v>
      </c>
      <c r="CP118" s="15" t="n">
        <v>5905</v>
      </c>
      <c r="CQ118" s="14" t="n">
        <v>5177</v>
      </c>
      <c r="CR118" s="14" t="n">
        <v>4499</v>
      </c>
      <c r="CS118" s="14" t="n">
        <v>3801</v>
      </c>
      <c r="CT118" s="14" t="n">
        <v>4221</v>
      </c>
    </row>
    <row r="119" customFormat="false" ht="12.75" hidden="false" customHeight="false" outlineLevel="0" collapsed="false">
      <c r="A119" s="5" t="s">
        <v>325</v>
      </c>
      <c r="B119" s="17" t="n">
        <v>435138</v>
      </c>
      <c r="C119" s="17" t="n">
        <v>174</v>
      </c>
      <c r="D119" s="17" t="n">
        <v>200544</v>
      </c>
      <c r="E119" s="8" t="s">
        <v>326</v>
      </c>
      <c r="F119" s="7" t="str">
        <f aca="false">HYPERLINK("http://pubchem.ncbi.nlm.nih.gov/summary/summary.cgi?cid=239","239")</f>
        <v>239</v>
      </c>
      <c r="G119" s="7"/>
      <c r="H119" s="7" t="str">
        <f aca="false">HYPERLINK("http://www.genome.ad.jp/dbget-bin/www_bget?compound+C00099","C00099")</f>
        <v>C00099</v>
      </c>
      <c r="I119" s="14" t="n">
        <v>29750</v>
      </c>
      <c r="J119" s="14" t="n">
        <v>27919</v>
      </c>
      <c r="K119" s="14" t="n">
        <v>37446</v>
      </c>
      <c r="L119" s="14" t="n">
        <v>43132</v>
      </c>
      <c r="M119" s="14" t="n">
        <v>27804</v>
      </c>
      <c r="N119" s="15" t="n">
        <v>47069</v>
      </c>
      <c r="O119" s="14" t="n">
        <v>32561</v>
      </c>
      <c r="P119" s="14" t="n">
        <v>35981</v>
      </c>
      <c r="Q119" s="14" t="n">
        <v>24376</v>
      </c>
      <c r="R119" s="14" t="n">
        <v>18070</v>
      </c>
      <c r="S119" s="14" t="n">
        <v>16832</v>
      </c>
      <c r="T119" s="14" t="n">
        <v>25254</v>
      </c>
      <c r="U119" s="14" t="n">
        <v>18987</v>
      </c>
      <c r="V119" s="14" t="n">
        <v>13036</v>
      </c>
      <c r="W119" s="14" t="n">
        <v>17350</v>
      </c>
      <c r="X119" s="14" t="n">
        <v>16849</v>
      </c>
      <c r="Y119" s="14" t="n">
        <v>14151</v>
      </c>
      <c r="Z119" s="14" t="n">
        <v>15027</v>
      </c>
      <c r="AA119" s="14" t="n">
        <v>32913</v>
      </c>
      <c r="AB119" s="15" t="n">
        <v>22896</v>
      </c>
      <c r="AC119" s="14" t="n">
        <v>33357</v>
      </c>
      <c r="AD119" s="14" t="n">
        <v>19838</v>
      </c>
      <c r="AE119" s="14" t="n">
        <v>31117</v>
      </c>
      <c r="AF119" s="14" t="n">
        <v>37475</v>
      </c>
      <c r="AG119" s="14" t="n">
        <v>22378</v>
      </c>
      <c r="AH119" s="14" t="n">
        <v>48006</v>
      </c>
      <c r="AI119" s="14" t="n">
        <v>27845</v>
      </c>
      <c r="AJ119" s="14" t="n">
        <v>28466</v>
      </c>
      <c r="AK119" s="14" t="n">
        <v>25088</v>
      </c>
      <c r="AL119" s="14" t="n">
        <v>27762</v>
      </c>
      <c r="AM119" s="15" t="n">
        <v>29167</v>
      </c>
      <c r="AN119" s="14" t="n">
        <v>50305</v>
      </c>
      <c r="AO119" s="14" t="n">
        <v>30046</v>
      </c>
      <c r="AP119" s="14" t="n">
        <v>16823</v>
      </c>
      <c r="AQ119" s="14" t="n">
        <v>26205</v>
      </c>
      <c r="AR119" s="14" t="n">
        <v>12302</v>
      </c>
      <c r="AS119" s="14" t="n">
        <v>38467</v>
      </c>
      <c r="AT119" s="14" t="n">
        <v>64610</v>
      </c>
      <c r="AU119" s="14" t="n">
        <v>22395</v>
      </c>
      <c r="AV119" s="14" t="n">
        <v>41679</v>
      </c>
      <c r="AW119" s="14" t="n">
        <v>48784</v>
      </c>
      <c r="AX119" s="14" t="n">
        <v>24896</v>
      </c>
      <c r="AY119" s="14" t="n">
        <v>26375</v>
      </c>
      <c r="AZ119" s="14" t="n">
        <v>34243</v>
      </c>
      <c r="BA119" s="14" t="n">
        <v>33815</v>
      </c>
      <c r="BB119" s="14" t="n">
        <v>29483</v>
      </c>
      <c r="BC119" s="15" t="n">
        <v>46568</v>
      </c>
      <c r="BD119" s="14" t="n">
        <v>23097</v>
      </c>
      <c r="BE119" s="14" t="n">
        <v>37432</v>
      </c>
      <c r="BF119" s="14" t="n">
        <v>54484</v>
      </c>
      <c r="BG119" s="14" t="n">
        <v>32838</v>
      </c>
      <c r="BH119" s="15" t="n">
        <v>30255</v>
      </c>
      <c r="BI119" s="14" t="n">
        <v>33459</v>
      </c>
      <c r="BJ119" s="14" t="n">
        <v>35316</v>
      </c>
      <c r="BK119" s="14" t="n">
        <v>31543</v>
      </c>
      <c r="BL119" s="14" t="n">
        <v>36701</v>
      </c>
      <c r="BM119" s="14" t="n">
        <v>46506</v>
      </c>
      <c r="BN119" s="14" t="n">
        <v>24483</v>
      </c>
      <c r="BO119" s="14" t="n">
        <v>13194</v>
      </c>
      <c r="BP119" s="15" t="n">
        <v>21823</v>
      </c>
      <c r="BQ119" s="14" t="n">
        <v>28952</v>
      </c>
      <c r="BR119" s="14" t="n">
        <v>10028</v>
      </c>
      <c r="BS119" s="14" t="n">
        <v>19291</v>
      </c>
      <c r="BT119" s="14" t="n">
        <v>32067</v>
      </c>
      <c r="BU119" s="14" t="n">
        <v>26934</v>
      </c>
      <c r="BV119" s="14" t="n">
        <v>43738</v>
      </c>
      <c r="BW119" s="14" t="n">
        <v>20961</v>
      </c>
      <c r="BX119" s="14" t="n">
        <v>32915</v>
      </c>
      <c r="BY119" s="14" t="n">
        <v>57669</v>
      </c>
      <c r="BZ119" s="14" t="n">
        <v>37538</v>
      </c>
      <c r="CA119" s="14" t="n">
        <v>19610</v>
      </c>
      <c r="CB119" s="14" t="n">
        <v>36235</v>
      </c>
      <c r="CC119" s="14" t="n">
        <v>14399</v>
      </c>
      <c r="CD119" s="14" t="n">
        <v>45743</v>
      </c>
      <c r="CE119" s="14" t="n">
        <v>44104</v>
      </c>
      <c r="CF119" s="14" t="n">
        <v>21904</v>
      </c>
      <c r="CG119" s="14" t="n">
        <v>20372</v>
      </c>
      <c r="CH119" s="14" t="n">
        <v>33399</v>
      </c>
      <c r="CI119" s="14" t="n">
        <v>37903</v>
      </c>
      <c r="CJ119" s="14" t="n">
        <v>35971</v>
      </c>
      <c r="CK119" s="14" t="n">
        <v>17147</v>
      </c>
      <c r="CL119" s="14" t="n">
        <v>17896</v>
      </c>
      <c r="CM119" s="14" t="n">
        <v>34763</v>
      </c>
      <c r="CN119" s="14" t="n">
        <v>42294</v>
      </c>
      <c r="CO119" s="14" t="n">
        <v>48428</v>
      </c>
      <c r="CP119" s="14" t="n">
        <v>28547</v>
      </c>
      <c r="CQ119" s="14" t="n">
        <v>18899</v>
      </c>
      <c r="CR119" s="14" t="n">
        <v>54730</v>
      </c>
      <c r="CS119" s="14" t="n">
        <v>15325</v>
      </c>
      <c r="CT119" s="14" t="n">
        <v>44328</v>
      </c>
    </row>
    <row r="120" customFormat="false" ht="12.75" hidden="false" customHeight="false" outlineLevel="0" collapsed="false">
      <c r="A120" s="5" t="s">
        <v>327</v>
      </c>
      <c r="B120" s="17" t="n">
        <v>480543</v>
      </c>
      <c r="C120" s="17" t="n">
        <v>232</v>
      </c>
      <c r="D120" s="17" t="n">
        <v>199612</v>
      </c>
      <c r="E120" s="8" t="s">
        <v>328</v>
      </c>
      <c r="F120" s="7" t="str">
        <f aca="false">HYPERLINK("http://pubchem.ncbi.nlm.nih.gov/summary/summary.cgi?cid=5960","5960")</f>
        <v>5960</v>
      </c>
      <c r="G120" s="7"/>
      <c r="H120" s="7" t="str">
        <f aca="false">HYPERLINK("http://www.genome.ad.jp/dbget-bin/www_bget?compound+C00049","C00049")</f>
        <v>C00049</v>
      </c>
      <c r="I120" s="14" t="n">
        <v>1134476</v>
      </c>
      <c r="J120" s="14" t="n">
        <v>1169772</v>
      </c>
      <c r="K120" s="14" t="n">
        <v>1517905</v>
      </c>
      <c r="L120" s="14" t="n">
        <v>1497923</v>
      </c>
      <c r="M120" s="14" t="n">
        <v>792993</v>
      </c>
      <c r="N120" s="15" t="n">
        <v>1524555</v>
      </c>
      <c r="O120" s="14" t="n">
        <v>1638773</v>
      </c>
      <c r="P120" s="14" t="n">
        <v>845227</v>
      </c>
      <c r="Q120" s="14" t="n">
        <v>1114053</v>
      </c>
      <c r="R120" s="14" t="n">
        <v>1009135</v>
      </c>
      <c r="S120" s="14" t="n">
        <v>1024992</v>
      </c>
      <c r="T120" s="14" t="n">
        <v>773053</v>
      </c>
      <c r="U120" s="14" t="n">
        <v>854669</v>
      </c>
      <c r="V120" s="14" t="n">
        <v>864757</v>
      </c>
      <c r="W120" s="14" t="n">
        <v>1001583</v>
      </c>
      <c r="X120" s="14" t="n">
        <v>1347668</v>
      </c>
      <c r="Y120" s="14" t="n">
        <v>1133883</v>
      </c>
      <c r="Z120" s="14" t="n">
        <v>1107805</v>
      </c>
      <c r="AA120" s="14" t="n">
        <v>1321449</v>
      </c>
      <c r="AB120" s="15" t="n">
        <v>1065368</v>
      </c>
      <c r="AC120" s="14" t="n">
        <v>1694061</v>
      </c>
      <c r="AD120" s="14" t="n">
        <v>823480</v>
      </c>
      <c r="AE120" s="14" t="n">
        <v>1551677</v>
      </c>
      <c r="AF120" s="14" t="n">
        <v>1375266</v>
      </c>
      <c r="AG120" s="14" t="n">
        <v>1016224</v>
      </c>
      <c r="AH120" s="14" t="n">
        <v>1382793</v>
      </c>
      <c r="AI120" s="14" t="n">
        <v>1454480</v>
      </c>
      <c r="AJ120" s="14" t="n">
        <v>1378777</v>
      </c>
      <c r="AK120" s="14" t="n">
        <v>1102710</v>
      </c>
      <c r="AL120" s="14" t="n">
        <v>1325187</v>
      </c>
      <c r="AM120" s="15" t="n">
        <v>1487843</v>
      </c>
      <c r="AN120" s="14" t="n">
        <v>1897194</v>
      </c>
      <c r="AO120" s="14" t="n">
        <v>1374167</v>
      </c>
      <c r="AP120" s="14" t="n">
        <v>1369947</v>
      </c>
      <c r="AQ120" s="14" t="n">
        <v>1593068</v>
      </c>
      <c r="AR120" s="14" t="n">
        <v>949464</v>
      </c>
      <c r="AS120" s="14" t="n">
        <v>1485185</v>
      </c>
      <c r="AT120" s="14" t="n">
        <v>2269332</v>
      </c>
      <c r="AU120" s="14" t="n">
        <v>1344849</v>
      </c>
      <c r="AV120" s="14" t="n">
        <v>1494329</v>
      </c>
      <c r="AW120" s="14" t="n">
        <v>1637215</v>
      </c>
      <c r="AX120" s="14" t="n">
        <v>1064380</v>
      </c>
      <c r="AY120" s="14" t="n">
        <v>953314</v>
      </c>
      <c r="AZ120" s="14" t="n">
        <v>1590315</v>
      </c>
      <c r="BA120" s="14" t="n">
        <v>1579507</v>
      </c>
      <c r="BB120" s="14" t="n">
        <v>1164693</v>
      </c>
      <c r="BC120" s="15" t="n">
        <v>1492544</v>
      </c>
      <c r="BD120" s="14" t="n">
        <v>1178020</v>
      </c>
      <c r="BE120" s="14" t="n">
        <v>1495561</v>
      </c>
      <c r="BF120" s="14" t="n">
        <v>1972492</v>
      </c>
      <c r="BG120" s="14" t="n">
        <v>1430461</v>
      </c>
      <c r="BH120" s="14" t="n">
        <v>1780865</v>
      </c>
      <c r="BI120" s="14" t="n">
        <v>1665175</v>
      </c>
      <c r="BJ120" s="14" t="n">
        <v>1549260</v>
      </c>
      <c r="BK120" s="14" t="n">
        <v>1836276</v>
      </c>
      <c r="BL120" s="14" t="n">
        <v>1825804</v>
      </c>
      <c r="BM120" s="14" t="n">
        <v>2035479</v>
      </c>
      <c r="BN120" s="14" t="n">
        <v>1583579</v>
      </c>
      <c r="BO120" s="14" t="n">
        <v>536581</v>
      </c>
      <c r="BP120" s="15" t="n">
        <v>1692513</v>
      </c>
      <c r="BQ120" s="14" t="n">
        <v>1570734</v>
      </c>
      <c r="BR120" s="14" t="n">
        <v>386611</v>
      </c>
      <c r="BS120" s="14" t="n">
        <v>589797</v>
      </c>
      <c r="BT120" s="14" t="n">
        <v>1311752</v>
      </c>
      <c r="BU120" s="14" t="n">
        <v>910776</v>
      </c>
      <c r="BV120" s="14" t="n">
        <v>1855354</v>
      </c>
      <c r="BW120" s="14" t="n">
        <v>1514963</v>
      </c>
      <c r="BX120" s="14" t="n">
        <v>1909665</v>
      </c>
      <c r="BY120" s="14" t="n">
        <v>1673251</v>
      </c>
      <c r="BZ120" s="14" t="n">
        <v>2088393</v>
      </c>
      <c r="CA120" s="14" t="n">
        <v>1387164</v>
      </c>
      <c r="CB120" s="14" t="n">
        <v>1672949</v>
      </c>
      <c r="CC120" s="14" t="n">
        <v>996384</v>
      </c>
      <c r="CD120" s="14" t="n">
        <v>1707914</v>
      </c>
      <c r="CE120" s="14" t="n">
        <v>1715688</v>
      </c>
      <c r="CF120" s="14" t="n">
        <v>976465</v>
      </c>
      <c r="CG120" s="14" t="n">
        <v>1324029</v>
      </c>
      <c r="CH120" s="14" t="n">
        <v>1487381</v>
      </c>
      <c r="CI120" s="14" t="n">
        <v>1128297</v>
      </c>
      <c r="CJ120" s="14" t="n">
        <v>988361</v>
      </c>
      <c r="CK120" s="14" t="n">
        <v>428482</v>
      </c>
      <c r="CL120" s="14" t="n">
        <v>841897</v>
      </c>
      <c r="CM120" s="14" t="n">
        <v>1093445</v>
      </c>
      <c r="CN120" s="14" t="n">
        <v>731444</v>
      </c>
      <c r="CO120" s="14" t="n">
        <v>1703819</v>
      </c>
      <c r="CP120" s="14" t="n">
        <v>1831220</v>
      </c>
      <c r="CQ120" s="14" t="n">
        <v>1718129</v>
      </c>
      <c r="CR120" s="14" t="n">
        <v>1534838</v>
      </c>
      <c r="CS120" s="14" t="n">
        <v>969708</v>
      </c>
      <c r="CT120" s="14" t="n">
        <v>1723678</v>
      </c>
    </row>
    <row r="121" customFormat="false" ht="12.75" hidden="false" customHeight="false" outlineLevel="0" collapsed="false">
      <c r="A121" s="5" t="s">
        <v>329</v>
      </c>
      <c r="B121" s="17" t="n">
        <v>433792</v>
      </c>
      <c r="C121" s="17" t="n">
        <v>160</v>
      </c>
      <c r="D121" s="17" t="n">
        <v>199623</v>
      </c>
      <c r="E121" s="8" t="s">
        <v>330</v>
      </c>
      <c r="F121" s="7" t="str">
        <f aca="false">HYPERLINK("http://pubchem.ncbi.nlm.nih.gov/summary/summary.cgi?cid=5960","5960")</f>
        <v>5960</v>
      </c>
      <c r="G121" s="7"/>
      <c r="H121" s="7" t="str">
        <f aca="false">HYPERLINK("http://www.genome.ad.jp/dbget-bin/www_bget?compound+C00049","C00049")</f>
        <v>C00049</v>
      </c>
      <c r="I121" s="15" t="n">
        <v>10290</v>
      </c>
      <c r="J121" s="14" t="n">
        <v>111525</v>
      </c>
      <c r="K121" s="15" t="n">
        <v>10533</v>
      </c>
      <c r="L121" s="14" t="n">
        <v>39929</v>
      </c>
      <c r="M121" s="14" t="n">
        <v>152301</v>
      </c>
      <c r="N121" s="15" t="n">
        <v>7689</v>
      </c>
      <c r="O121" s="15" t="n">
        <v>9009</v>
      </c>
      <c r="P121" s="15" t="n">
        <v>1460</v>
      </c>
      <c r="Q121" s="15" t="n">
        <v>6132</v>
      </c>
      <c r="R121" s="14" t="n">
        <v>54165</v>
      </c>
      <c r="S121" s="14" t="n">
        <v>115884</v>
      </c>
      <c r="T121" s="14" t="n">
        <v>6228</v>
      </c>
      <c r="U121" s="14" t="n">
        <v>15493</v>
      </c>
      <c r="V121" s="15" t="n">
        <v>6019</v>
      </c>
      <c r="W121" s="14" t="n">
        <v>94740</v>
      </c>
      <c r="X121" s="14" t="n">
        <v>82831</v>
      </c>
      <c r="Y121" s="15" t="n">
        <v>5933</v>
      </c>
      <c r="Z121" s="14" t="n">
        <v>12617</v>
      </c>
      <c r="AA121" s="14" t="n">
        <v>24631</v>
      </c>
      <c r="AB121" s="15" t="n">
        <v>6399</v>
      </c>
      <c r="AC121" s="15" t="n">
        <v>19078</v>
      </c>
      <c r="AD121" s="14" t="n">
        <v>112420</v>
      </c>
      <c r="AE121" s="14" t="n">
        <v>13044</v>
      </c>
      <c r="AF121" s="15" t="n">
        <v>8690</v>
      </c>
      <c r="AG121" s="14" t="n">
        <v>20710</v>
      </c>
      <c r="AH121" s="14" t="n">
        <v>16328</v>
      </c>
      <c r="AI121" s="14" t="n">
        <v>19146</v>
      </c>
      <c r="AJ121" s="15" t="n">
        <v>10599</v>
      </c>
      <c r="AK121" s="15" t="n">
        <v>6360</v>
      </c>
      <c r="AL121" s="15" t="n">
        <v>7623</v>
      </c>
      <c r="AM121" s="15" t="n">
        <v>22961</v>
      </c>
      <c r="AN121" s="15" t="n">
        <v>2365</v>
      </c>
      <c r="AO121" s="14" t="n">
        <v>157086</v>
      </c>
      <c r="AP121" s="14" t="n">
        <v>11809</v>
      </c>
      <c r="AQ121" s="14" t="n">
        <v>40858</v>
      </c>
      <c r="AR121" s="14" t="n">
        <v>13709</v>
      </c>
      <c r="AS121" s="15" t="n">
        <v>9852</v>
      </c>
      <c r="AT121" s="14" t="n">
        <v>54799</v>
      </c>
      <c r="AU121" s="14" t="n">
        <v>28355</v>
      </c>
      <c r="AV121" s="14" t="n">
        <v>85518</v>
      </c>
      <c r="AW121" s="14" t="n">
        <v>43885</v>
      </c>
      <c r="AX121" s="14" t="n">
        <v>7778</v>
      </c>
      <c r="AY121" s="15" t="n">
        <v>6413</v>
      </c>
      <c r="AZ121" s="14" t="n">
        <v>15443</v>
      </c>
      <c r="BA121" s="14" t="n">
        <v>28114</v>
      </c>
      <c r="BB121" s="14" t="n">
        <v>27790</v>
      </c>
      <c r="BC121" s="15" t="n">
        <v>14188</v>
      </c>
      <c r="BD121" s="14" t="n">
        <v>30340</v>
      </c>
      <c r="BE121" s="14" t="n">
        <v>62322</v>
      </c>
      <c r="BF121" s="14" t="n">
        <v>41519</v>
      </c>
      <c r="BG121" s="15" t="n">
        <v>12838</v>
      </c>
      <c r="BH121" s="14" t="n">
        <v>32700</v>
      </c>
      <c r="BI121" s="14" t="n">
        <v>16084</v>
      </c>
      <c r="BJ121" s="14" t="n">
        <v>9991</v>
      </c>
      <c r="BK121" s="14" t="n">
        <v>54753</v>
      </c>
      <c r="BL121" s="14" t="n">
        <v>24498</v>
      </c>
      <c r="BM121" s="14" t="n">
        <v>27597</v>
      </c>
      <c r="BN121" s="14" t="n">
        <v>46713</v>
      </c>
      <c r="BO121" s="15" t="n">
        <v>1627</v>
      </c>
      <c r="BP121" s="15" t="n">
        <v>17742</v>
      </c>
      <c r="BQ121" s="14" t="n">
        <v>30639</v>
      </c>
      <c r="BR121" s="15" t="n">
        <v>13902</v>
      </c>
      <c r="BS121" s="14" t="n">
        <v>218154</v>
      </c>
      <c r="BT121" s="14" t="n">
        <v>23202</v>
      </c>
      <c r="BU121" s="15" t="n">
        <v>1149</v>
      </c>
      <c r="BV121" s="14" t="n">
        <v>27509</v>
      </c>
      <c r="BW121" s="14" t="n">
        <v>52720</v>
      </c>
      <c r="BX121" s="14" t="n">
        <v>65339</v>
      </c>
      <c r="BY121" s="14" t="n">
        <v>14965</v>
      </c>
      <c r="BZ121" s="14" t="n">
        <v>17436</v>
      </c>
      <c r="CA121" s="14" t="n">
        <v>172772</v>
      </c>
      <c r="CB121" s="14" t="n">
        <v>27857</v>
      </c>
      <c r="CC121" s="14" t="n">
        <v>52157</v>
      </c>
      <c r="CD121" s="14" t="n">
        <v>21159</v>
      </c>
      <c r="CE121" s="14" t="n">
        <v>33689</v>
      </c>
      <c r="CF121" s="14" t="n">
        <v>157361</v>
      </c>
      <c r="CG121" s="14" t="n">
        <v>48417</v>
      </c>
      <c r="CH121" s="15" t="n">
        <v>5123</v>
      </c>
      <c r="CI121" s="14" t="n">
        <v>14038</v>
      </c>
      <c r="CJ121" s="14" t="n">
        <v>137488</v>
      </c>
      <c r="CK121" s="15" t="n">
        <v>66493</v>
      </c>
      <c r="CL121" s="14" t="n">
        <v>54491</v>
      </c>
      <c r="CM121" s="14" t="n">
        <v>153646</v>
      </c>
      <c r="CN121" s="14" t="n">
        <v>121043</v>
      </c>
      <c r="CO121" s="14" t="n">
        <v>56698</v>
      </c>
      <c r="CP121" s="14" t="n">
        <v>115942</v>
      </c>
      <c r="CQ121" s="15" t="n">
        <v>11966</v>
      </c>
      <c r="CR121" s="14" t="n">
        <v>43871</v>
      </c>
      <c r="CS121" s="14" t="n">
        <v>154271</v>
      </c>
      <c r="CT121" s="14" t="n">
        <v>77531</v>
      </c>
    </row>
    <row r="122" customFormat="false" ht="12.75" hidden="false" customHeight="false" outlineLevel="0" collapsed="false">
      <c r="A122" s="5" t="s">
        <v>331</v>
      </c>
      <c r="B122" s="17" t="n">
        <v>521583</v>
      </c>
      <c r="C122" s="17" t="n">
        <v>142</v>
      </c>
      <c r="D122" s="17" t="n">
        <v>200609</v>
      </c>
      <c r="E122" s="8" t="s">
        <v>332</v>
      </c>
      <c r="F122" s="7" t="str">
        <f aca="false">HYPERLINK("http://pubchem.ncbi.nlm.nih.gov/summary/summary.cgi?cid=236","236")</f>
        <v>236</v>
      </c>
      <c r="G122" s="7"/>
      <c r="H122" s="7" t="str">
        <f aca="false">HYPERLINK("http://www.genome.ad.jp/dbget-bin/www_bget?compound+C00152","C00152")</f>
        <v>C00152</v>
      </c>
      <c r="I122" s="14" t="n">
        <v>21198</v>
      </c>
      <c r="J122" s="14" t="n">
        <v>2427</v>
      </c>
      <c r="K122" s="14" t="n">
        <v>1396</v>
      </c>
      <c r="L122" s="14" t="n">
        <v>4076</v>
      </c>
      <c r="M122" s="14" t="n">
        <v>1659</v>
      </c>
      <c r="N122" s="14" t="n">
        <v>21126</v>
      </c>
      <c r="O122" s="15" t="n">
        <v>5287</v>
      </c>
      <c r="P122" s="14" t="n">
        <v>1555</v>
      </c>
      <c r="Q122" s="14" t="n">
        <v>3097</v>
      </c>
      <c r="R122" s="14" t="n">
        <v>2833</v>
      </c>
      <c r="S122" s="14" t="n">
        <v>2623</v>
      </c>
      <c r="T122" s="15" t="n">
        <v>3344</v>
      </c>
      <c r="U122" s="15" t="n">
        <v>1246</v>
      </c>
      <c r="V122" s="14" t="n">
        <v>509</v>
      </c>
      <c r="W122" s="14" t="n">
        <v>433</v>
      </c>
      <c r="X122" s="14" t="n">
        <v>2819</v>
      </c>
      <c r="Y122" s="14" t="n">
        <v>793</v>
      </c>
      <c r="Z122" s="14" t="n">
        <v>1767</v>
      </c>
      <c r="AA122" s="14" t="n">
        <v>2438</v>
      </c>
      <c r="AB122" s="15" t="n">
        <v>2762</v>
      </c>
      <c r="AC122" s="14" t="n">
        <v>4921</v>
      </c>
      <c r="AD122" s="14" t="n">
        <v>1554</v>
      </c>
      <c r="AE122" s="14" t="n">
        <v>3976</v>
      </c>
      <c r="AF122" s="14" t="n">
        <v>2673</v>
      </c>
      <c r="AG122" s="14" t="n">
        <v>2082</v>
      </c>
      <c r="AH122" s="14" t="n">
        <v>2304</v>
      </c>
      <c r="AI122" s="14" t="n">
        <v>3100</v>
      </c>
      <c r="AJ122" s="14" t="n">
        <v>2083</v>
      </c>
      <c r="AK122" s="14" t="n">
        <v>3588</v>
      </c>
      <c r="AL122" s="14" t="n">
        <v>2305</v>
      </c>
      <c r="AM122" s="15" t="n">
        <v>3652</v>
      </c>
      <c r="AN122" s="14" t="n">
        <v>3759</v>
      </c>
      <c r="AO122" s="14" t="n">
        <v>1603</v>
      </c>
      <c r="AP122" s="14" t="n">
        <v>794</v>
      </c>
      <c r="AQ122" s="14" t="n">
        <v>640</v>
      </c>
      <c r="AR122" s="14" t="n">
        <v>1513</v>
      </c>
      <c r="AS122" s="14" t="n">
        <v>3981</v>
      </c>
      <c r="AT122" s="14" t="n">
        <v>6956</v>
      </c>
      <c r="AU122" s="14" t="n">
        <v>2203</v>
      </c>
      <c r="AV122" s="14" t="n">
        <v>5411</v>
      </c>
      <c r="AW122" s="14" t="n">
        <v>5346</v>
      </c>
      <c r="AX122" s="14" t="n">
        <v>4826</v>
      </c>
      <c r="AY122" s="14" t="n">
        <v>2254</v>
      </c>
      <c r="AZ122" s="15" t="n">
        <v>4475</v>
      </c>
      <c r="BA122" s="14" t="n">
        <v>3737</v>
      </c>
      <c r="BB122" s="14" t="n">
        <v>1807</v>
      </c>
      <c r="BC122" s="15" t="n">
        <v>4332</v>
      </c>
      <c r="BD122" s="14" t="n">
        <v>3732</v>
      </c>
      <c r="BE122" s="14" t="n">
        <v>3272</v>
      </c>
      <c r="BF122" s="14" t="n">
        <v>7796</v>
      </c>
      <c r="BG122" s="14" t="n">
        <v>2311</v>
      </c>
      <c r="BH122" s="14" t="n">
        <v>2975</v>
      </c>
      <c r="BI122" s="14" t="n">
        <v>3375</v>
      </c>
      <c r="BJ122" s="14" t="n">
        <v>2235</v>
      </c>
      <c r="BK122" s="14" t="n">
        <v>2528</v>
      </c>
      <c r="BL122" s="14" t="n">
        <v>2349</v>
      </c>
      <c r="BM122" s="14" t="n">
        <v>6746</v>
      </c>
      <c r="BN122" s="14" t="n">
        <v>3757</v>
      </c>
      <c r="BO122" s="14" t="n">
        <v>442</v>
      </c>
      <c r="BP122" s="15" t="n">
        <v>2224</v>
      </c>
      <c r="BQ122" s="14" t="n">
        <v>1368</v>
      </c>
      <c r="BR122" s="14" t="n">
        <v>669</v>
      </c>
      <c r="BS122" s="14" t="n">
        <v>678</v>
      </c>
      <c r="BT122" s="14" t="n">
        <v>2648</v>
      </c>
      <c r="BU122" s="14" t="n">
        <v>1093</v>
      </c>
      <c r="BV122" s="14" t="n">
        <v>7202</v>
      </c>
      <c r="BW122" s="14" t="n">
        <v>1281</v>
      </c>
      <c r="BX122" s="15" t="n">
        <v>7485</v>
      </c>
      <c r="BY122" s="14" t="n">
        <v>7314</v>
      </c>
      <c r="BZ122" s="14" t="n">
        <v>2415</v>
      </c>
      <c r="CA122" s="14" t="n">
        <v>1165</v>
      </c>
      <c r="CB122" s="14" t="n">
        <v>2902</v>
      </c>
      <c r="CC122" s="14" t="n">
        <v>1272</v>
      </c>
      <c r="CD122" s="14" t="n">
        <v>4611</v>
      </c>
      <c r="CE122" s="14" t="n">
        <v>2340</v>
      </c>
      <c r="CF122" s="14" t="n">
        <v>1385</v>
      </c>
      <c r="CG122" s="14" t="n">
        <v>1628</v>
      </c>
      <c r="CH122" s="14" t="n">
        <v>880</v>
      </c>
      <c r="CI122" s="14" t="n">
        <v>6539</v>
      </c>
      <c r="CJ122" s="14" t="n">
        <v>2378</v>
      </c>
      <c r="CK122" s="14" t="n">
        <v>2586</v>
      </c>
      <c r="CL122" s="15" t="n">
        <v>7262</v>
      </c>
      <c r="CM122" s="14" t="n">
        <v>585</v>
      </c>
      <c r="CN122" s="14" t="n">
        <v>2795</v>
      </c>
      <c r="CO122" s="14" t="n">
        <v>3426</v>
      </c>
      <c r="CP122" s="14" t="n">
        <v>5476</v>
      </c>
      <c r="CQ122" s="14" t="n">
        <v>3221</v>
      </c>
      <c r="CR122" s="14" t="n">
        <v>18489</v>
      </c>
      <c r="CS122" s="14" t="n">
        <v>1459</v>
      </c>
      <c r="CT122" s="14" t="n">
        <v>3357</v>
      </c>
    </row>
    <row r="123" customFormat="false" ht="12.75" hidden="false" customHeight="false" outlineLevel="0" collapsed="false">
      <c r="A123" s="5" t="s">
        <v>333</v>
      </c>
      <c r="B123" s="17" t="n">
        <v>476542</v>
      </c>
      <c r="C123" s="17" t="n">
        <v>100</v>
      </c>
      <c r="D123" s="17" t="n">
        <v>200518</v>
      </c>
      <c r="E123" s="8" t="s">
        <v>334</v>
      </c>
      <c r="F123" s="7" t="str">
        <f aca="false">HYPERLINK("http://pubchem.ncbi.nlm.nih.gov/summary/summary.cgi?cid=236","236")</f>
        <v>236</v>
      </c>
      <c r="G123" s="7" t="s">
        <v>335</v>
      </c>
      <c r="H123" s="7" t="str">
        <f aca="false">HYPERLINK("http://www.genome.ad.jp/dbget-bin/www_bget?compound+C00152","C00152")</f>
        <v>C00152</v>
      </c>
      <c r="I123" s="14" t="n">
        <v>318975</v>
      </c>
      <c r="J123" s="14" t="n">
        <v>226154</v>
      </c>
      <c r="K123" s="14" t="n">
        <v>430456</v>
      </c>
      <c r="L123" s="14" t="n">
        <v>635273</v>
      </c>
      <c r="M123" s="14" t="n">
        <v>211075</v>
      </c>
      <c r="N123" s="14" t="n">
        <v>40798</v>
      </c>
      <c r="O123" s="14" t="n">
        <v>816269</v>
      </c>
      <c r="P123" s="15" t="n">
        <v>606883</v>
      </c>
      <c r="Q123" s="14" t="n">
        <v>573485</v>
      </c>
      <c r="R123" s="14" t="n">
        <v>313203</v>
      </c>
      <c r="S123" s="14" t="n">
        <v>197246</v>
      </c>
      <c r="T123" s="14" t="n">
        <v>547907</v>
      </c>
      <c r="U123" s="14" t="n">
        <v>185653</v>
      </c>
      <c r="V123" s="14" t="n">
        <v>233235</v>
      </c>
      <c r="W123" s="14" t="n">
        <v>131186</v>
      </c>
      <c r="X123" s="14" t="n">
        <v>287661</v>
      </c>
      <c r="Y123" s="14" t="n">
        <v>252138</v>
      </c>
      <c r="Z123" s="14" t="n">
        <v>274703</v>
      </c>
      <c r="AA123" s="14" t="n">
        <v>631559</v>
      </c>
      <c r="AB123" s="15" t="n">
        <v>370978</v>
      </c>
      <c r="AC123" s="14" t="n">
        <v>517457</v>
      </c>
      <c r="AD123" s="14" t="n">
        <v>184855</v>
      </c>
      <c r="AE123" s="14" t="n">
        <v>506551</v>
      </c>
      <c r="AF123" s="14" t="n">
        <v>567325</v>
      </c>
      <c r="AG123" s="14" t="n">
        <v>283304</v>
      </c>
      <c r="AH123" s="14" t="n">
        <v>745588</v>
      </c>
      <c r="AI123" s="14" t="n">
        <v>459577</v>
      </c>
      <c r="AJ123" s="14" t="n">
        <v>361474</v>
      </c>
      <c r="AK123" s="14" t="n">
        <v>527930</v>
      </c>
      <c r="AL123" s="14" t="n">
        <v>407892</v>
      </c>
      <c r="AM123" s="15" t="n">
        <v>417144</v>
      </c>
      <c r="AN123" s="14" t="n">
        <v>1493062</v>
      </c>
      <c r="AO123" s="14" t="n">
        <v>258539</v>
      </c>
      <c r="AP123" s="14" t="n">
        <v>358782</v>
      </c>
      <c r="AQ123" s="14" t="n">
        <v>390944</v>
      </c>
      <c r="AR123" s="14" t="n">
        <v>333810</v>
      </c>
      <c r="AS123" s="14" t="n">
        <v>531365</v>
      </c>
      <c r="AT123" s="14" t="n">
        <v>708696</v>
      </c>
      <c r="AU123" s="14" t="n">
        <v>304262</v>
      </c>
      <c r="AV123" s="16" t="n">
        <v>356948</v>
      </c>
      <c r="AW123" s="14" t="n">
        <v>559781</v>
      </c>
      <c r="AX123" s="14" t="n">
        <v>474191</v>
      </c>
      <c r="AY123" s="14" t="n">
        <v>338096</v>
      </c>
      <c r="AZ123" s="14" t="n">
        <v>572886</v>
      </c>
      <c r="BA123" s="14" t="n">
        <v>399532</v>
      </c>
      <c r="BB123" s="14" t="n">
        <v>474315</v>
      </c>
      <c r="BC123" s="14" t="n">
        <v>41779</v>
      </c>
      <c r="BD123" s="14" t="n">
        <v>456420</v>
      </c>
      <c r="BE123" s="14" t="n">
        <v>419482</v>
      </c>
      <c r="BF123" s="16" t="n">
        <v>808994</v>
      </c>
      <c r="BG123" s="14" t="n">
        <v>420620</v>
      </c>
      <c r="BH123" s="14" t="n">
        <v>429046</v>
      </c>
      <c r="BI123" s="14" t="n">
        <v>490350</v>
      </c>
      <c r="BJ123" s="14" t="n">
        <v>405501</v>
      </c>
      <c r="BK123" s="14" t="n">
        <v>583190</v>
      </c>
      <c r="BL123" s="14" t="n">
        <v>519782</v>
      </c>
      <c r="BM123" s="14" t="n">
        <v>851338</v>
      </c>
      <c r="BN123" s="14" t="n">
        <v>407514</v>
      </c>
      <c r="BO123" s="14" t="n">
        <v>202952</v>
      </c>
      <c r="BP123" s="15" t="n">
        <v>342246</v>
      </c>
      <c r="BQ123" s="14" t="n">
        <v>301463</v>
      </c>
      <c r="BR123" s="14" t="n">
        <v>131017</v>
      </c>
      <c r="BS123" s="14" t="n">
        <v>59882</v>
      </c>
      <c r="BT123" s="14" t="n">
        <v>646786</v>
      </c>
      <c r="BU123" s="14" t="n">
        <v>498635</v>
      </c>
      <c r="BV123" s="16" t="n">
        <v>880162</v>
      </c>
      <c r="BW123" s="14" t="n">
        <v>422355</v>
      </c>
      <c r="BX123" s="14" t="n">
        <v>775310</v>
      </c>
      <c r="BY123" s="14" t="n">
        <v>963761</v>
      </c>
      <c r="BZ123" s="14" t="n">
        <v>355074</v>
      </c>
      <c r="CA123" s="14" t="n">
        <v>145348</v>
      </c>
      <c r="CB123" s="14" t="n">
        <v>494798</v>
      </c>
      <c r="CC123" s="14" t="n">
        <v>289254</v>
      </c>
      <c r="CD123" s="14" t="n">
        <v>593711</v>
      </c>
      <c r="CE123" s="14" t="n">
        <v>464051</v>
      </c>
      <c r="CF123" s="14" t="n">
        <v>166254</v>
      </c>
      <c r="CG123" s="14" t="n">
        <v>228957</v>
      </c>
      <c r="CH123" s="14" t="n">
        <v>372129</v>
      </c>
      <c r="CI123" s="14" t="n">
        <v>1293448</v>
      </c>
      <c r="CJ123" s="14" t="n">
        <v>453703</v>
      </c>
      <c r="CK123" s="14" t="n">
        <v>262376</v>
      </c>
      <c r="CL123" s="14" t="n">
        <v>539974</v>
      </c>
      <c r="CM123" s="16" t="n">
        <v>496152</v>
      </c>
      <c r="CN123" s="14" t="n">
        <v>445356</v>
      </c>
      <c r="CO123" s="14" t="n">
        <v>452156</v>
      </c>
      <c r="CP123" s="16" t="n">
        <v>522453</v>
      </c>
      <c r="CQ123" s="14" t="n">
        <v>471688</v>
      </c>
      <c r="CR123" s="14" t="n">
        <v>649187</v>
      </c>
      <c r="CS123" s="14" t="n">
        <v>161385</v>
      </c>
      <c r="CT123" s="14" t="n">
        <v>496041</v>
      </c>
    </row>
    <row r="124" customFormat="false" ht="12.75" hidden="false" customHeight="false" outlineLevel="0" collapsed="false">
      <c r="A124" s="5" t="s">
        <v>336</v>
      </c>
      <c r="B124" s="17" t="n">
        <v>553791</v>
      </c>
      <c r="C124" s="17" t="n">
        <v>116</v>
      </c>
      <c r="D124" s="17" t="n">
        <v>199805</v>
      </c>
      <c r="E124" s="8" t="s">
        <v>337</v>
      </c>
      <c r="F124" s="7" t="str">
        <f aca="false">HYPERLINK("http://pubchem.ncbi.nlm.nih.gov/summary/summary.cgi?cid=236","236")</f>
        <v>236</v>
      </c>
      <c r="G124" s="7"/>
      <c r="H124" s="7" t="str">
        <f aca="false">HYPERLINK("http://www.genome.ad.jp/dbget-bin/www_bget?compound+C00152","C00152")</f>
        <v>C00152</v>
      </c>
      <c r="I124" s="14" t="n">
        <v>309497</v>
      </c>
      <c r="J124" s="14" t="n">
        <v>157243</v>
      </c>
      <c r="K124" s="14" t="n">
        <v>172948</v>
      </c>
      <c r="L124" s="14" t="n">
        <v>1130239</v>
      </c>
      <c r="M124" s="14" t="n">
        <v>611746</v>
      </c>
      <c r="N124" s="15" t="n">
        <v>288425</v>
      </c>
      <c r="O124" s="14" t="n">
        <v>422895</v>
      </c>
      <c r="P124" s="14" t="n">
        <v>266295</v>
      </c>
      <c r="Q124" s="14" t="n">
        <v>534451</v>
      </c>
      <c r="R124" s="14" t="n">
        <v>531598</v>
      </c>
      <c r="S124" s="14" t="n">
        <v>342001</v>
      </c>
      <c r="T124" s="14" t="n">
        <v>216703</v>
      </c>
      <c r="U124" s="14" t="n">
        <v>316551</v>
      </c>
      <c r="V124" s="14" t="n">
        <v>182098</v>
      </c>
      <c r="W124" s="14" t="n">
        <v>243690</v>
      </c>
      <c r="X124" s="14" t="n">
        <v>463737</v>
      </c>
      <c r="Y124" s="14" t="n">
        <v>197744</v>
      </c>
      <c r="Z124" s="14" t="n">
        <v>147514</v>
      </c>
      <c r="AA124" s="14" t="n">
        <v>397990</v>
      </c>
      <c r="AB124" s="15" t="n">
        <v>179464</v>
      </c>
      <c r="AC124" s="14" t="n">
        <v>471810</v>
      </c>
      <c r="AD124" s="14" t="n">
        <v>122815</v>
      </c>
      <c r="AE124" s="14" t="n">
        <v>2252714</v>
      </c>
      <c r="AF124" s="14" t="n">
        <v>362506</v>
      </c>
      <c r="AG124" s="14" t="n">
        <v>260806</v>
      </c>
      <c r="AH124" s="14" t="n">
        <v>405289</v>
      </c>
      <c r="AI124" s="14" t="n">
        <v>793919</v>
      </c>
      <c r="AJ124" s="14" t="n">
        <v>563036</v>
      </c>
      <c r="AK124" s="14" t="n">
        <v>2454615</v>
      </c>
      <c r="AL124" s="14" t="n">
        <v>605650</v>
      </c>
      <c r="AM124" s="15" t="n">
        <v>174745</v>
      </c>
      <c r="AN124" s="14" t="n">
        <v>479859</v>
      </c>
      <c r="AO124" s="14" t="n">
        <v>302764</v>
      </c>
      <c r="AP124" s="14" t="n">
        <v>107823</v>
      </c>
      <c r="AQ124" s="14" t="n">
        <v>332223</v>
      </c>
      <c r="AR124" s="14" t="n">
        <v>111204</v>
      </c>
      <c r="AS124" s="14" t="n">
        <v>350999</v>
      </c>
      <c r="AT124" s="14" t="n">
        <v>344328</v>
      </c>
      <c r="AU124" s="14" t="n">
        <v>151836</v>
      </c>
      <c r="AV124" s="14" t="n">
        <v>208798</v>
      </c>
      <c r="AW124" s="14" t="n">
        <v>250186</v>
      </c>
      <c r="AX124" s="14" t="n">
        <v>171118</v>
      </c>
      <c r="AY124" s="14" t="n">
        <v>649613</v>
      </c>
      <c r="AZ124" s="14" t="n">
        <v>1231267</v>
      </c>
      <c r="BA124" s="14" t="n">
        <v>236173</v>
      </c>
      <c r="BB124" s="14" t="n">
        <v>683436</v>
      </c>
      <c r="BC124" s="15" t="n">
        <v>501331</v>
      </c>
      <c r="BD124" s="14" t="n">
        <v>413696</v>
      </c>
      <c r="BE124" s="14" t="n">
        <v>507151</v>
      </c>
      <c r="BF124" s="14" t="n">
        <v>564739</v>
      </c>
      <c r="BG124" s="14" t="n">
        <v>200933</v>
      </c>
      <c r="BH124" s="14" t="n">
        <v>162378</v>
      </c>
      <c r="BI124" s="15" t="n">
        <v>254163</v>
      </c>
      <c r="BJ124" s="14" t="n">
        <v>72893</v>
      </c>
      <c r="BK124" s="14" t="n">
        <v>7712264</v>
      </c>
      <c r="BL124" s="14" t="n">
        <v>413097</v>
      </c>
      <c r="BM124" s="14" t="n">
        <v>818672</v>
      </c>
      <c r="BN124" s="15" t="n">
        <v>233503</v>
      </c>
      <c r="BO124" s="14" t="n">
        <v>47413</v>
      </c>
      <c r="BP124" s="15" t="n">
        <v>295906</v>
      </c>
      <c r="BQ124" s="15" t="n">
        <v>213513</v>
      </c>
      <c r="BR124" s="14" t="n">
        <v>221882</v>
      </c>
      <c r="BS124" s="14" t="n">
        <v>350497</v>
      </c>
      <c r="BT124" s="15" t="n">
        <v>249602</v>
      </c>
      <c r="BU124" s="14" t="n">
        <v>179490</v>
      </c>
      <c r="BV124" s="14" t="n">
        <v>362284</v>
      </c>
      <c r="BW124" s="14" t="n">
        <v>186710</v>
      </c>
      <c r="BX124" s="15" t="n">
        <v>607487</v>
      </c>
      <c r="BY124" s="14" t="n">
        <v>723358</v>
      </c>
      <c r="BZ124" s="14" t="n">
        <v>305097</v>
      </c>
      <c r="CA124" s="14" t="n">
        <v>192585</v>
      </c>
      <c r="CB124" s="14" t="n">
        <v>439663</v>
      </c>
      <c r="CC124" s="14" t="n">
        <v>72391</v>
      </c>
      <c r="CD124" s="14" t="n">
        <v>748183</v>
      </c>
      <c r="CE124" s="14" t="n">
        <v>225882</v>
      </c>
      <c r="CF124" s="14" t="n">
        <v>228064</v>
      </c>
      <c r="CG124" s="14" t="n">
        <v>467013</v>
      </c>
      <c r="CH124" s="14" t="n">
        <v>187305</v>
      </c>
      <c r="CI124" s="14" t="n">
        <v>274657</v>
      </c>
      <c r="CJ124" s="14" t="n">
        <v>287060</v>
      </c>
      <c r="CK124" s="14" t="n">
        <v>172820</v>
      </c>
      <c r="CL124" s="14" t="n">
        <v>358505</v>
      </c>
      <c r="CM124" s="14" t="n">
        <v>1015730</v>
      </c>
      <c r="CN124" s="14" t="n">
        <v>179196</v>
      </c>
      <c r="CO124" s="14" t="n">
        <v>279285</v>
      </c>
      <c r="CP124" s="14" t="n">
        <v>187460</v>
      </c>
      <c r="CQ124" s="14" t="n">
        <v>116528</v>
      </c>
      <c r="CR124" s="14" t="n">
        <v>174712</v>
      </c>
      <c r="CS124" s="14" t="n">
        <v>194831</v>
      </c>
      <c r="CT124" s="14" t="n">
        <v>257305</v>
      </c>
    </row>
    <row r="125" customFormat="false" ht="12.75" hidden="false" customHeight="false" outlineLevel="0" collapsed="false">
      <c r="A125" s="5" t="s">
        <v>338</v>
      </c>
      <c r="B125" s="17" t="n">
        <v>673155</v>
      </c>
      <c r="C125" s="17" t="n">
        <v>332</v>
      </c>
      <c r="D125" s="17" t="n">
        <v>199950</v>
      </c>
      <c r="E125" s="8" t="s">
        <v>339</v>
      </c>
      <c r="F125" s="7" t="str">
        <f aca="false">HYPERLINK("http://pubchem.ncbi.nlm.nih.gov/summary/summary.cgi?cid=5785","5785")</f>
        <v>5785</v>
      </c>
      <c r="G125" s="7"/>
      <c r="H125" s="7" t="str">
        <f aca="false">HYPERLINK("http://www.genome.ad.jp/dbget-bin/www_bget?compound+C00072","C00072")</f>
        <v>C00072</v>
      </c>
      <c r="I125" s="14" t="n">
        <v>2050</v>
      </c>
      <c r="J125" s="14" t="n">
        <v>2562</v>
      </c>
      <c r="K125" s="14" t="n">
        <v>2047</v>
      </c>
      <c r="L125" s="14" t="n">
        <v>5116</v>
      </c>
      <c r="M125" s="14" t="n">
        <v>2166</v>
      </c>
      <c r="N125" s="15" t="n">
        <v>2314</v>
      </c>
      <c r="O125" s="14" t="n">
        <v>3079</v>
      </c>
      <c r="P125" s="14" t="n">
        <v>2057</v>
      </c>
      <c r="Q125" s="15" t="n">
        <v>1904</v>
      </c>
      <c r="R125" s="14" t="n">
        <v>2074</v>
      </c>
      <c r="S125" s="14" t="n">
        <v>3190</v>
      </c>
      <c r="T125" s="14" t="n">
        <v>1933</v>
      </c>
      <c r="U125" s="14" t="n">
        <v>6182</v>
      </c>
      <c r="V125" s="14" t="n">
        <v>5761</v>
      </c>
      <c r="W125" s="14" t="n">
        <v>7647</v>
      </c>
      <c r="X125" s="14" t="n">
        <v>10706</v>
      </c>
      <c r="Y125" s="14" t="n">
        <v>6991</v>
      </c>
      <c r="Z125" s="14" t="n">
        <v>6412</v>
      </c>
      <c r="AA125" s="14" t="n">
        <v>3365</v>
      </c>
      <c r="AB125" s="15" t="n">
        <v>1844</v>
      </c>
      <c r="AC125" s="14" t="n">
        <v>4159</v>
      </c>
      <c r="AD125" s="14" t="n">
        <v>2486</v>
      </c>
      <c r="AE125" s="14" t="n">
        <v>3592</v>
      </c>
      <c r="AF125" s="14" t="n">
        <v>2370</v>
      </c>
      <c r="AG125" s="14" t="n">
        <v>2147</v>
      </c>
      <c r="AH125" s="14" t="n">
        <v>3957</v>
      </c>
      <c r="AI125" s="15" t="n">
        <v>2500</v>
      </c>
      <c r="AJ125" s="14" t="n">
        <v>2089</v>
      </c>
      <c r="AK125" s="14" t="n">
        <v>2364</v>
      </c>
      <c r="AL125" s="14" t="n">
        <v>2144</v>
      </c>
      <c r="AM125" s="15" t="n">
        <v>11345</v>
      </c>
      <c r="AN125" s="14" t="n">
        <v>19376</v>
      </c>
      <c r="AO125" s="14" t="n">
        <v>9167</v>
      </c>
      <c r="AP125" s="14" t="n">
        <v>6882</v>
      </c>
      <c r="AQ125" s="14" t="n">
        <v>10446</v>
      </c>
      <c r="AR125" s="14" t="n">
        <v>4385</v>
      </c>
      <c r="AS125" s="14" t="n">
        <v>2474</v>
      </c>
      <c r="AT125" s="14" t="n">
        <v>5546</v>
      </c>
      <c r="AU125" s="14" t="n">
        <v>2201</v>
      </c>
      <c r="AV125" s="14" t="n">
        <v>3851</v>
      </c>
      <c r="AW125" s="14" t="n">
        <v>3459</v>
      </c>
      <c r="AX125" s="14" t="n">
        <v>2524</v>
      </c>
      <c r="AY125" s="14" t="n">
        <v>5762</v>
      </c>
      <c r="AZ125" s="15" t="n">
        <v>1896</v>
      </c>
      <c r="BA125" s="14" t="n">
        <v>4063</v>
      </c>
      <c r="BB125" s="14" t="n">
        <v>6042</v>
      </c>
      <c r="BC125" s="15" t="n">
        <v>4148</v>
      </c>
      <c r="BD125" s="14" t="n">
        <v>4664</v>
      </c>
      <c r="BE125" s="14" t="n">
        <v>1848</v>
      </c>
      <c r="BF125" s="14" t="n">
        <v>5251</v>
      </c>
      <c r="BG125" s="14" t="n">
        <v>1085</v>
      </c>
      <c r="BH125" s="14" t="n">
        <v>1966</v>
      </c>
      <c r="BI125" s="14" t="n">
        <v>2485</v>
      </c>
      <c r="BJ125" s="14" t="n">
        <v>1919</v>
      </c>
      <c r="BK125" s="14" t="n">
        <v>5560</v>
      </c>
      <c r="BL125" s="14" t="n">
        <v>4666</v>
      </c>
      <c r="BM125" s="14" t="n">
        <v>5964</v>
      </c>
      <c r="BN125" s="14" t="n">
        <v>4383</v>
      </c>
      <c r="BO125" s="14" t="n">
        <v>894</v>
      </c>
      <c r="BP125" s="15" t="n">
        <v>3499</v>
      </c>
      <c r="BQ125" s="14" t="n">
        <v>5287</v>
      </c>
      <c r="BR125" s="14" t="n">
        <v>737</v>
      </c>
      <c r="BS125" s="14" t="n">
        <v>1939</v>
      </c>
      <c r="BT125" s="14" t="n">
        <v>3803</v>
      </c>
      <c r="BU125" s="14" t="n">
        <v>2068</v>
      </c>
      <c r="BV125" s="14" t="n">
        <v>4515</v>
      </c>
      <c r="BW125" s="14" t="n">
        <v>3637</v>
      </c>
      <c r="BX125" s="15" t="n">
        <v>9357</v>
      </c>
      <c r="BY125" s="14" t="n">
        <v>6572</v>
      </c>
      <c r="BZ125" s="14" t="n">
        <v>5249</v>
      </c>
      <c r="CA125" s="14" t="n">
        <v>4389</v>
      </c>
      <c r="CB125" s="14" t="n">
        <v>4427</v>
      </c>
      <c r="CC125" s="14" t="n">
        <v>2181</v>
      </c>
      <c r="CD125" s="14" t="n">
        <v>7594</v>
      </c>
      <c r="CE125" s="14" t="n">
        <v>4817</v>
      </c>
      <c r="CF125" s="14" t="n">
        <v>1780</v>
      </c>
      <c r="CG125" s="14" t="n">
        <v>2871</v>
      </c>
      <c r="CH125" s="14" t="n">
        <v>2784</v>
      </c>
      <c r="CI125" s="14" t="n">
        <v>2627</v>
      </c>
      <c r="CJ125" s="14" t="n">
        <v>3313</v>
      </c>
      <c r="CK125" s="14" t="n">
        <v>1236</v>
      </c>
      <c r="CL125" s="14" t="n">
        <v>3952</v>
      </c>
      <c r="CM125" s="14" t="n">
        <v>3474</v>
      </c>
      <c r="CN125" s="14" t="n">
        <v>1896</v>
      </c>
      <c r="CO125" s="14" t="n">
        <v>9492</v>
      </c>
      <c r="CP125" s="14" t="n">
        <v>3732</v>
      </c>
      <c r="CQ125" s="14" t="n">
        <v>3126</v>
      </c>
      <c r="CR125" s="14" t="n">
        <v>3886</v>
      </c>
      <c r="CS125" s="14" t="n">
        <v>2990</v>
      </c>
      <c r="CT125" s="14" t="n">
        <v>3491</v>
      </c>
    </row>
    <row r="126" customFormat="false" ht="12.75" hidden="false" customHeight="false" outlineLevel="0" collapsed="false">
      <c r="A126" s="5" t="s">
        <v>340</v>
      </c>
      <c r="B126" s="17" t="n">
        <v>619420</v>
      </c>
      <c r="C126" s="17" t="n">
        <v>142</v>
      </c>
      <c r="D126" s="17" t="n">
        <v>199796</v>
      </c>
      <c r="E126" s="8" t="s">
        <v>341</v>
      </c>
      <c r="F126" s="7" t="str">
        <f aca="false">HYPERLINK("http://pubchem.ncbi.nlm.nih.gov/summary/summary.cgi?cid=232","232")</f>
        <v>232</v>
      </c>
      <c r="G126" s="7"/>
      <c r="H126" s="7" t="str">
        <f aca="false">HYPERLINK("http://www.genome.ad.jp/dbget-bin/www_bget?compound+C00062","C00062")</f>
        <v>C00062</v>
      </c>
      <c r="I126" s="14" t="n">
        <v>112057</v>
      </c>
      <c r="J126" s="14" t="n">
        <v>248050</v>
      </c>
      <c r="K126" s="14" t="n">
        <v>385651</v>
      </c>
      <c r="L126" s="14" t="n">
        <v>322043</v>
      </c>
      <c r="M126" s="14" t="n">
        <v>197789</v>
      </c>
      <c r="N126" s="15" t="n">
        <v>383229</v>
      </c>
      <c r="O126" s="14" t="n">
        <v>342522</v>
      </c>
      <c r="P126" s="14" t="n">
        <v>152584</v>
      </c>
      <c r="Q126" s="14" t="n">
        <v>351585</v>
      </c>
      <c r="R126" s="14" t="n">
        <v>267838</v>
      </c>
      <c r="S126" s="14" t="n">
        <v>233062</v>
      </c>
      <c r="T126" s="14" t="n">
        <v>293394</v>
      </c>
      <c r="U126" s="15" t="n">
        <v>131539</v>
      </c>
      <c r="V126" s="14" t="n">
        <v>286642</v>
      </c>
      <c r="W126" s="14" t="n">
        <v>177212</v>
      </c>
      <c r="X126" s="14" t="n">
        <v>316514</v>
      </c>
      <c r="Y126" s="14" t="n">
        <v>431365</v>
      </c>
      <c r="Z126" s="14" t="n">
        <v>114946</v>
      </c>
      <c r="AA126" s="14" t="n">
        <v>393253</v>
      </c>
      <c r="AB126" s="15" t="n">
        <v>253005</v>
      </c>
      <c r="AC126" s="14" t="n">
        <v>170978</v>
      </c>
      <c r="AD126" s="14" t="n">
        <v>133045</v>
      </c>
      <c r="AE126" s="14" t="n">
        <v>382650</v>
      </c>
      <c r="AF126" s="14" t="n">
        <v>301007</v>
      </c>
      <c r="AG126" s="14" t="n">
        <v>374767</v>
      </c>
      <c r="AH126" s="14" t="n">
        <v>1078320</v>
      </c>
      <c r="AI126" s="14" t="n">
        <v>658027</v>
      </c>
      <c r="AJ126" s="14" t="n">
        <v>362338</v>
      </c>
      <c r="AK126" s="14" t="n">
        <v>414871</v>
      </c>
      <c r="AL126" s="14" t="n">
        <v>610957</v>
      </c>
      <c r="AM126" s="15" t="n">
        <v>247395</v>
      </c>
      <c r="AN126" s="14" t="n">
        <v>242999</v>
      </c>
      <c r="AO126" s="14" t="n">
        <v>182082</v>
      </c>
      <c r="AP126" s="14" t="n">
        <v>138452</v>
      </c>
      <c r="AQ126" s="14" t="n">
        <v>206025</v>
      </c>
      <c r="AR126" s="14" t="n">
        <v>212439</v>
      </c>
      <c r="AS126" s="14" t="n">
        <v>220826</v>
      </c>
      <c r="AT126" s="14" t="n">
        <v>349865</v>
      </c>
      <c r="AU126" s="14" t="n">
        <v>198461</v>
      </c>
      <c r="AV126" s="14" t="n">
        <v>335423</v>
      </c>
      <c r="AW126" s="14" t="n">
        <v>300625</v>
      </c>
      <c r="AX126" s="14" t="n">
        <v>167914</v>
      </c>
      <c r="AY126" s="14" t="n">
        <v>336899</v>
      </c>
      <c r="AZ126" s="14" t="n">
        <v>635183</v>
      </c>
      <c r="BA126" s="14" t="n">
        <v>336252</v>
      </c>
      <c r="BB126" s="14" t="n">
        <v>359307</v>
      </c>
      <c r="BC126" s="15" t="n">
        <v>468438</v>
      </c>
      <c r="BD126" s="14" t="n">
        <v>469745</v>
      </c>
      <c r="BE126" s="14" t="n">
        <v>452040</v>
      </c>
      <c r="BF126" s="14" t="n">
        <v>784402</v>
      </c>
      <c r="BG126" s="14" t="n">
        <v>204969</v>
      </c>
      <c r="BH126" s="14" t="n">
        <v>311118</v>
      </c>
      <c r="BI126" s="14" t="n">
        <v>254225</v>
      </c>
      <c r="BJ126" s="14" t="n">
        <v>256602</v>
      </c>
      <c r="BK126" s="14" t="n">
        <v>524071</v>
      </c>
      <c r="BL126" s="14" t="n">
        <v>499124</v>
      </c>
      <c r="BM126" s="14" t="n">
        <v>406499</v>
      </c>
      <c r="BN126" s="14" t="n">
        <v>396170</v>
      </c>
      <c r="BO126" s="14" t="n">
        <v>50610</v>
      </c>
      <c r="BP126" s="15" t="n">
        <v>480519</v>
      </c>
      <c r="BQ126" s="14" t="n">
        <v>367139</v>
      </c>
      <c r="BR126" s="14" t="n">
        <v>129130</v>
      </c>
      <c r="BS126" s="14" t="n">
        <v>385389</v>
      </c>
      <c r="BT126" s="14" t="n">
        <v>402903</v>
      </c>
      <c r="BU126" s="14" t="n">
        <v>255319</v>
      </c>
      <c r="BV126" s="14" t="n">
        <v>826877</v>
      </c>
      <c r="BW126" s="14" t="n">
        <v>430973</v>
      </c>
      <c r="BX126" s="14" t="n">
        <v>756287</v>
      </c>
      <c r="BY126" s="14" t="n">
        <v>434559</v>
      </c>
      <c r="BZ126" s="14" t="n">
        <v>463940</v>
      </c>
      <c r="CA126" s="14" t="n">
        <v>423394</v>
      </c>
      <c r="CB126" s="14" t="n">
        <v>207909</v>
      </c>
      <c r="CC126" s="14" t="n">
        <v>105362</v>
      </c>
      <c r="CD126" s="15" t="n">
        <v>183839</v>
      </c>
      <c r="CE126" s="14" t="n">
        <v>481571</v>
      </c>
      <c r="CF126" s="14" t="n">
        <v>137477</v>
      </c>
      <c r="CG126" s="14" t="n">
        <v>282420</v>
      </c>
      <c r="CH126" s="14" t="n">
        <v>381534</v>
      </c>
      <c r="CI126" s="14" t="n">
        <v>507350</v>
      </c>
      <c r="CJ126" s="14" t="n">
        <v>775154</v>
      </c>
      <c r="CK126" s="14" t="n">
        <v>237899</v>
      </c>
      <c r="CL126" s="14" t="n">
        <v>757780</v>
      </c>
      <c r="CM126" s="14" t="n">
        <v>658684</v>
      </c>
      <c r="CN126" s="14" t="n">
        <v>489005</v>
      </c>
      <c r="CO126" s="14" t="n">
        <v>357915</v>
      </c>
      <c r="CP126" s="14" t="n">
        <v>562381</v>
      </c>
      <c r="CQ126" s="14" t="n">
        <v>370135</v>
      </c>
      <c r="CR126" s="14" t="n">
        <v>741118</v>
      </c>
      <c r="CS126" s="14" t="n">
        <v>342115</v>
      </c>
      <c r="CT126" s="14" t="n">
        <v>650324</v>
      </c>
    </row>
    <row r="127" customFormat="false" ht="12.75" hidden="false" customHeight="false" outlineLevel="0" collapsed="false">
      <c r="A127" s="5" t="s">
        <v>342</v>
      </c>
      <c r="B127" s="17" t="n">
        <v>856203</v>
      </c>
      <c r="C127" s="17" t="n">
        <v>117</v>
      </c>
      <c r="D127" s="17" t="n">
        <v>201822</v>
      </c>
      <c r="E127" s="8" t="s">
        <v>343</v>
      </c>
      <c r="F127" s="7" t="str">
        <f aca="false">HYPERLINK("http://pubchem.ncbi.nlm.nih.gov/summary/summary.cgi?cid=10467","10467")</f>
        <v>10467</v>
      </c>
      <c r="G127" s="7"/>
      <c r="H127" s="7" t="str">
        <f aca="false">HYPERLINK("http://www.genome.ad.jp/dbget-bin/www_bget?compound+C06425","C06425")</f>
        <v>C06425</v>
      </c>
      <c r="I127" s="15" t="n">
        <v>6445</v>
      </c>
      <c r="J127" s="14" t="n">
        <v>4077</v>
      </c>
      <c r="K127" s="15" t="n">
        <v>3781</v>
      </c>
      <c r="L127" s="14" t="n">
        <v>13530</v>
      </c>
      <c r="M127" s="14" t="n">
        <v>3778</v>
      </c>
      <c r="N127" s="15" t="n">
        <v>4920</v>
      </c>
      <c r="O127" s="15" t="n">
        <v>7472</v>
      </c>
      <c r="P127" s="14" t="n">
        <v>4569</v>
      </c>
      <c r="Q127" s="14" t="n">
        <v>3697</v>
      </c>
      <c r="R127" s="14" t="n">
        <v>4572</v>
      </c>
      <c r="S127" s="15" t="n">
        <v>3727</v>
      </c>
      <c r="T127" s="14" t="n">
        <v>3332</v>
      </c>
      <c r="U127" s="14" t="n">
        <v>21526</v>
      </c>
      <c r="V127" s="15" t="n">
        <v>4144</v>
      </c>
      <c r="W127" s="14" t="n">
        <v>66916</v>
      </c>
      <c r="X127" s="15" t="n">
        <v>3177</v>
      </c>
      <c r="Y127" s="14" t="n">
        <v>4275</v>
      </c>
      <c r="Z127" s="15" t="n">
        <v>2406</v>
      </c>
      <c r="AA127" s="14" t="n">
        <v>3411</v>
      </c>
      <c r="AB127" s="15" t="n">
        <v>4710</v>
      </c>
      <c r="AC127" s="14" t="n">
        <v>6465</v>
      </c>
      <c r="AD127" s="14" t="n">
        <v>2912</v>
      </c>
      <c r="AE127" s="15" t="n">
        <v>3217</v>
      </c>
      <c r="AF127" s="15" t="n">
        <v>3215</v>
      </c>
      <c r="AG127" s="14" t="n">
        <v>4036</v>
      </c>
      <c r="AH127" s="15" t="n">
        <v>4457</v>
      </c>
      <c r="AI127" s="14" t="n">
        <v>8095</v>
      </c>
      <c r="AJ127" s="14" t="n">
        <v>14170</v>
      </c>
      <c r="AK127" s="14" t="n">
        <v>4191</v>
      </c>
      <c r="AL127" s="15" t="n">
        <v>2519</v>
      </c>
      <c r="AM127" s="15" t="n">
        <v>4333</v>
      </c>
      <c r="AN127" s="15" t="n">
        <v>2607</v>
      </c>
      <c r="AO127" s="15" t="n">
        <v>3531</v>
      </c>
      <c r="AP127" s="14" t="n">
        <v>2023</v>
      </c>
      <c r="AQ127" s="14" t="n">
        <v>5492</v>
      </c>
      <c r="AR127" s="14" t="n">
        <v>3149</v>
      </c>
      <c r="AS127" s="14" t="n">
        <v>3447</v>
      </c>
      <c r="AT127" s="15" t="n">
        <v>4504</v>
      </c>
      <c r="AU127" s="15" t="n">
        <v>2939</v>
      </c>
      <c r="AV127" s="15" t="n">
        <v>4007</v>
      </c>
      <c r="AW127" s="14" t="n">
        <v>3149</v>
      </c>
      <c r="AX127" s="15" t="n">
        <v>2611</v>
      </c>
      <c r="AY127" s="14" t="n">
        <v>2817</v>
      </c>
      <c r="AZ127" s="14" t="n">
        <v>3346</v>
      </c>
      <c r="BA127" s="14" t="n">
        <v>3021</v>
      </c>
      <c r="BB127" s="14" t="n">
        <v>3211</v>
      </c>
      <c r="BC127" s="15" t="n">
        <v>3900</v>
      </c>
      <c r="BD127" s="14" t="n">
        <v>2523</v>
      </c>
      <c r="BE127" s="15" t="n">
        <v>3894</v>
      </c>
      <c r="BF127" s="15" t="n">
        <v>3046</v>
      </c>
      <c r="BG127" s="15" t="n">
        <v>2944</v>
      </c>
      <c r="BH127" s="15" t="n">
        <v>2828</v>
      </c>
      <c r="BI127" s="15" t="n">
        <v>2928</v>
      </c>
      <c r="BJ127" s="15" t="n">
        <v>2830</v>
      </c>
      <c r="BK127" s="15" t="n">
        <v>3694</v>
      </c>
      <c r="BL127" s="15" t="n">
        <v>3602</v>
      </c>
      <c r="BM127" s="15" t="n">
        <v>3837</v>
      </c>
      <c r="BN127" s="15" t="n">
        <v>2701</v>
      </c>
      <c r="BO127" s="15" t="n">
        <v>1431</v>
      </c>
      <c r="BP127" s="15" t="n">
        <v>7628</v>
      </c>
      <c r="BQ127" s="15" t="n">
        <v>3312</v>
      </c>
      <c r="BR127" s="15" t="n">
        <v>1827</v>
      </c>
      <c r="BS127" s="14" t="n">
        <v>2544</v>
      </c>
      <c r="BT127" s="15" t="n">
        <v>3709</v>
      </c>
      <c r="BU127" s="15" t="n">
        <v>1941</v>
      </c>
      <c r="BV127" s="15" t="n">
        <v>1731</v>
      </c>
      <c r="BW127" s="15" t="n">
        <v>2985</v>
      </c>
      <c r="BX127" s="15" t="n">
        <v>3443</v>
      </c>
      <c r="BY127" s="15" t="n">
        <v>3438</v>
      </c>
      <c r="BZ127" s="15" t="n">
        <v>3460</v>
      </c>
      <c r="CA127" s="14" t="n">
        <v>3699</v>
      </c>
      <c r="CB127" s="14" t="n">
        <v>2814</v>
      </c>
      <c r="CC127" s="14" t="n">
        <v>3154</v>
      </c>
      <c r="CD127" s="15" t="n">
        <v>12843</v>
      </c>
      <c r="CE127" s="15" t="n">
        <v>3715</v>
      </c>
      <c r="CF127" s="14" t="n">
        <v>5030</v>
      </c>
      <c r="CG127" s="15" t="n">
        <v>18759</v>
      </c>
      <c r="CH127" s="15" t="n">
        <v>2850</v>
      </c>
      <c r="CI127" s="14" t="n">
        <v>5505</v>
      </c>
      <c r="CJ127" s="14" t="n">
        <v>9678</v>
      </c>
      <c r="CK127" s="14" t="n">
        <v>4021</v>
      </c>
      <c r="CL127" s="14" t="n">
        <v>6050</v>
      </c>
      <c r="CM127" s="14" t="n">
        <v>7145</v>
      </c>
      <c r="CN127" s="14" t="n">
        <v>4015</v>
      </c>
      <c r="CO127" s="15" t="n">
        <v>4051</v>
      </c>
      <c r="CP127" s="15" t="n">
        <v>3124</v>
      </c>
      <c r="CQ127" s="15" t="n">
        <v>3192</v>
      </c>
      <c r="CR127" s="15" t="n">
        <v>3568</v>
      </c>
      <c r="CS127" s="15" t="n">
        <v>3595</v>
      </c>
      <c r="CT127" s="14" t="n">
        <v>3945</v>
      </c>
    </row>
    <row r="128" customFormat="false" ht="12.75" hidden="false" customHeight="false" outlineLevel="0" collapsed="false">
      <c r="A128" s="5" t="s">
        <v>344</v>
      </c>
      <c r="B128" s="17" t="n">
        <v>546892</v>
      </c>
      <c r="C128" s="17" t="n">
        <v>217</v>
      </c>
      <c r="D128" s="17" t="n">
        <v>202065</v>
      </c>
      <c r="E128" s="8" t="s">
        <v>345</v>
      </c>
      <c r="F128" s="7" t="str">
        <f aca="false">HYPERLINK("http://pubchem.ncbi.nlm.nih.gov/summary/summary.cgi?cid=229","229")</f>
        <v>229</v>
      </c>
      <c r="G128" s="7"/>
      <c r="H128" s="7" t="str">
        <f aca="false">HYPERLINK("http://www.genome.ad.jp/dbget-bin/www_bget?compound+C00216","C00216")</f>
        <v>C00216</v>
      </c>
      <c r="I128" s="14" t="n">
        <v>7253</v>
      </c>
      <c r="J128" s="14" t="n">
        <v>3501</v>
      </c>
      <c r="K128" s="14" t="n">
        <v>5398</v>
      </c>
      <c r="L128" s="14" t="n">
        <v>13032</v>
      </c>
      <c r="M128" s="15" t="n">
        <v>7093</v>
      </c>
      <c r="N128" s="15" t="n">
        <v>6831</v>
      </c>
      <c r="O128" s="15" t="n">
        <v>7220</v>
      </c>
      <c r="P128" s="14" t="n">
        <v>7567</v>
      </c>
      <c r="Q128" s="14" t="n">
        <v>4836</v>
      </c>
      <c r="R128" s="14" t="n">
        <v>4500</v>
      </c>
      <c r="S128" s="15" t="n">
        <v>6765</v>
      </c>
      <c r="T128" s="14" t="n">
        <v>4133</v>
      </c>
      <c r="U128" s="14" t="n">
        <v>2256</v>
      </c>
      <c r="V128" s="14" t="n">
        <v>3291</v>
      </c>
      <c r="W128" s="14" t="n">
        <v>6140</v>
      </c>
      <c r="X128" s="14" t="n">
        <v>4885</v>
      </c>
      <c r="Y128" s="15" t="n">
        <v>7192</v>
      </c>
      <c r="Z128" s="14" t="n">
        <v>4003</v>
      </c>
      <c r="AA128" s="15" t="n">
        <v>5939</v>
      </c>
      <c r="AB128" s="14" t="n">
        <v>4358</v>
      </c>
      <c r="AC128" s="15" t="n">
        <v>8256</v>
      </c>
      <c r="AD128" s="14" t="n">
        <v>4765</v>
      </c>
      <c r="AE128" s="14" t="n">
        <v>7017</v>
      </c>
      <c r="AF128" s="14" t="n">
        <v>7006</v>
      </c>
      <c r="AG128" s="14" t="n">
        <v>4951</v>
      </c>
      <c r="AH128" s="14" t="n">
        <v>10150</v>
      </c>
      <c r="AI128" s="14" t="n">
        <v>7574</v>
      </c>
      <c r="AJ128" s="14" t="n">
        <v>4601</v>
      </c>
      <c r="AK128" s="14" t="n">
        <v>5140</v>
      </c>
      <c r="AL128" s="14" t="n">
        <v>5167</v>
      </c>
      <c r="AM128" s="15" t="n">
        <v>7361</v>
      </c>
      <c r="AN128" s="14" t="n">
        <v>6780</v>
      </c>
      <c r="AO128" s="15" t="n">
        <v>7889</v>
      </c>
      <c r="AP128" s="14" t="n">
        <v>4988</v>
      </c>
      <c r="AQ128" s="14" t="n">
        <v>5213</v>
      </c>
      <c r="AR128" s="14" t="n">
        <v>3581</v>
      </c>
      <c r="AS128" s="14" t="n">
        <v>6167</v>
      </c>
      <c r="AT128" s="14" t="n">
        <v>12728</v>
      </c>
      <c r="AU128" s="14" t="n">
        <v>5223</v>
      </c>
      <c r="AV128" s="14" t="n">
        <v>10032</v>
      </c>
      <c r="AW128" s="15" t="n">
        <v>6765</v>
      </c>
      <c r="AX128" s="14" t="n">
        <v>2476</v>
      </c>
      <c r="AY128" s="14" t="n">
        <v>5271</v>
      </c>
      <c r="AZ128" s="14" t="n">
        <v>5074</v>
      </c>
      <c r="BA128" s="14" t="n">
        <v>6636</v>
      </c>
      <c r="BB128" s="14" t="n">
        <v>5663</v>
      </c>
      <c r="BC128" s="15" t="n">
        <v>6174</v>
      </c>
      <c r="BD128" s="14" t="n">
        <v>3585</v>
      </c>
      <c r="BE128" s="15" t="n">
        <v>6521</v>
      </c>
      <c r="BF128" s="15" t="n">
        <v>9868</v>
      </c>
      <c r="BG128" s="14" t="n">
        <v>5242</v>
      </c>
      <c r="BH128" s="14" t="n">
        <v>7367</v>
      </c>
      <c r="BI128" s="14" t="n">
        <v>7904</v>
      </c>
      <c r="BJ128" s="14" t="n">
        <v>3888</v>
      </c>
      <c r="BK128" s="14" t="n">
        <v>9168</v>
      </c>
      <c r="BL128" s="14" t="n">
        <v>5982</v>
      </c>
      <c r="BM128" s="14" t="n">
        <v>7396</v>
      </c>
      <c r="BN128" s="14" t="n">
        <v>13379</v>
      </c>
      <c r="BO128" s="14" t="n">
        <v>2459</v>
      </c>
      <c r="BP128" s="15" t="n">
        <v>6612</v>
      </c>
      <c r="BQ128" s="14" t="n">
        <v>7801</v>
      </c>
      <c r="BR128" s="14" t="n">
        <v>2180</v>
      </c>
      <c r="BS128" s="15" t="n">
        <v>4441</v>
      </c>
      <c r="BT128" s="14" t="n">
        <v>6379</v>
      </c>
      <c r="BU128" s="14" t="n">
        <v>3227</v>
      </c>
      <c r="BV128" s="15" t="n">
        <v>1720</v>
      </c>
      <c r="BW128" s="15" t="n">
        <v>4087</v>
      </c>
      <c r="BX128" s="15" t="n">
        <v>7882</v>
      </c>
      <c r="BY128" s="15" t="n">
        <v>6400</v>
      </c>
      <c r="BZ128" s="14" t="n">
        <v>5355</v>
      </c>
      <c r="CA128" s="15" t="n">
        <v>5077</v>
      </c>
      <c r="CB128" s="15" t="n">
        <v>6494</v>
      </c>
      <c r="CC128" s="14" t="n">
        <v>6637</v>
      </c>
      <c r="CD128" s="15" t="n">
        <v>6369</v>
      </c>
      <c r="CE128" s="15" t="n">
        <v>7108</v>
      </c>
      <c r="CF128" s="15" t="n">
        <v>6477</v>
      </c>
      <c r="CG128" s="14" t="n">
        <v>5080</v>
      </c>
      <c r="CH128" s="14" t="n">
        <v>5713</v>
      </c>
      <c r="CI128" s="14" t="n">
        <v>5515</v>
      </c>
      <c r="CJ128" s="14" t="n">
        <v>5353</v>
      </c>
      <c r="CK128" s="15" t="n">
        <v>3608</v>
      </c>
      <c r="CL128" s="14" t="n">
        <v>10500</v>
      </c>
      <c r="CM128" s="15" t="n">
        <v>9590</v>
      </c>
      <c r="CN128" s="15" t="n">
        <v>5369</v>
      </c>
      <c r="CO128" s="14" t="n">
        <v>9430</v>
      </c>
      <c r="CP128" s="15" t="n">
        <v>6884</v>
      </c>
      <c r="CQ128" s="14" t="n">
        <v>6263</v>
      </c>
      <c r="CR128" s="15" t="n">
        <v>7076</v>
      </c>
      <c r="CS128" s="14" t="n">
        <v>5764</v>
      </c>
      <c r="CT128" s="15" t="n">
        <v>8780</v>
      </c>
    </row>
    <row r="129" customFormat="false" ht="12.75" hidden="false" customHeight="false" outlineLevel="0" collapsed="false">
      <c r="A129" s="5" t="s">
        <v>346</v>
      </c>
      <c r="B129" s="17" t="n">
        <v>647887</v>
      </c>
      <c r="C129" s="17" t="n">
        <v>331</v>
      </c>
      <c r="D129" s="17" t="n">
        <v>205697</v>
      </c>
      <c r="E129" s="8" t="s">
        <v>347</v>
      </c>
      <c r="F129" s="7" t="str">
        <f aca="false">HYPERLINK("http://pubchem.ncbi.nlm.nih.gov/summary/summary.cgi?cid=204","204")</f>
        <v>204</v>
      </c>
      <c r="G129" s="7"/>
      <c r="H129" s="7" t="str">
        <f aca="false">HYPERLINK("http://www.genome.ad.jp/dbget-bin/www_bget?compound+C01551","C01551")</f>
        <v>C01551</v>
      </c>
      <c r="I129" s="15" t="n">
        <v>4585</v>
      </c>
      <c r="J129" s="15" t="n">
        <v>3606</v>
      </c>
      <c r="K129" s="14" t="n">
        <v>4374</v>
      </c>
      <c r="L129" s="15" t="n">
        <v>9639</v>
      </c>
      <c r="M129" s="15" t="n">
        <v>3884</v>
      </c>
      <c r="N129" s="15" t="n">
        <v>4512</v>
      </c>
      <c r="O129" s="14" t="n">
        <v>4859</v>
      </c>
      <c r="P129" s="15" t="n">
        <v>2786</v>
      </c>
      <c r="Q129" s="15" t="n">
        <v>4199</v>
      </c>
      <c r="R129" s="15" t="n">
        <v>3789</v>
      </c>
      <c r="S129" s="15" t="n">
        <v>3443</v>
      </c>
      <c r="T129" s="15" t="n">
        <v>2496</v>
      </c>
      <c r="U129" s="14" t="n">
        <v>2824</v>
      </c>
      <c r="V129" s="14" t="n">
        <v>7347</v>
      </c>
      <c r="W129" s="14" t="n">
        <v>7096</v>
      </c>
      <c r="X129" s="15" t="n">
        <v>3803</v>
      </c>
      <c r="Y129" s="14" t="n">
        <v>7461</v>
      </c>
      <c r="Z129" s="14" t="n">
        <v>3132</v>
      </c>
      <c r="AA129" s="14" t="n">
        <v>3900</v>
      </c>
      <c r="AB129" s="15" t="n">
        <v>4337</v>
      </c>
      <c r="AC129" s="15" t="n">
        <v>8751</v>
      </c>
      <c r="AD129" s="15" t="n">
        <v>2174</v>
      </c>
      <c r="AE129" s="15" t="n">
        <v>7630</v>
      </c>
      <c r="AF129" s="14" t="n">
        <v>6598</v>
      </c>
      <c r="AG129" s="15" t="n">
        <v>5050</v>
      </c>
      <c r="AH129" s="14" t="n">
        <v>11804</v>
      </c>
      <c r="AI129" s="15" t="n">
        <v>7960</v>
      </c>
      <c r="AJ129" s="15" t="n">
        <v>4956</v>
      </c>
      <c r="AK129" s="14" t="n">
        <v>3586</v>
      </c>
      <c r="AL129" s="14" t="n">
        <v>4811</v>
      </c>
      <c r="AM129" s="15" t="n">
        <v>3364</v>
      </c>
      <c r="AN129" s="15" t="n">
        <v>10136</v>
      </c>
      <c r="AO129" s="14" t="n">
        <v>4551</v>
      </c>
      <c r="AP129" s="14" t="n">
        <v>4496</v>
      </c>
      <c r="AQ129" s="15" t="n">
        <v>4834</v>
      </c>
      <c r="AR129" s="14" t="n">
        <v>4141</v>
      </c>
      <c r="AS129" s="14" t="n">
        <v>6393</v>
      </c>
      <c r="AT129" s="15" t="n">
        <v>4978</v>
      </c>
      <c r="AU129" s="15" t="n">
        <v>3182</v>
      </c>
      <c r="AV129" s="15" t="n">
        <v>2621</v>
      </c>
      <c r="AW129" s="14" t="n">
        <v>4092</v>
      </c>
      <c r="AX129" s="15" t="n">
        <v>2341</v>
      </c>
      <c r="AY129" s="14" t="n">
        <v>4569</v>
      </c>
      <c r="AZ129" s="15" t="n">
        <v>10814</v>
      </c>
      <c r="BA129" s="15" t="n">
        <v>3915</v>
      </c>
      <c r="BB129" s="15" t="n">
        <v>4781</v>
      </c>
      <c r="BC129" s="15" t="n">
        <v>5047</v>
      </c>
      <c r="BD129" s="15" t="n">
        <v>4285</v>
      </c>
      <c r="BE129" s="14" t="n">
        <v>4671</v>
      </c>
      <c r="BF129" s="15" t="n">
        <v>7017</v>
      </c>
      <c r="BG129" s="15" t="n">
        <v>3328</v>
      </c>
      <c r="BH129" s="15" t="n">
        <v>3009</v>
      </c>
      <c r="BI129" s="14" t="n">
        <v>4340</v>
      </c>
      <c r="BJ129" s="15" t="n">
        <v>3235</v>
      </c>
      <c r="BK129" s="14" t="n">
        <v>4862</v>
      </c>
      <c r="BL129" s="15" t="n">
        <v>6804</v>
      </c>
      <c r="BM129" s="15" t="n">
        <v>7804</v>
      </c>
      <c r="BN129" s="15" t="n">
        <v>3323</v>
      </c>
      <c r="BO129" s="15" t="n">
        <v>789</v>
      </c>
      <c r="BP129" s="15" t="n">
        <v>6258</v>
      </c>
      <c r="BQ129" s="14" t="n">
        <v>4066</v>
      </c>
      <c r="BR129" s="14" t="n">
        <v>1805</v>
      </c>
      <c r="BS129" s="15" t="n">
        <v>3057</v>
      </c>
      <c r="BT129" s="15" t="n">
        <v>3623</v>
      </c>
      <c r="BU129" s="14" t="n">
        <v>3447</v>
      </c>
      <c r="BV129" s="15" t="n">
        <v>4820</v>
      </c>
      <c r="BW129" s="15" t="n">
        <v>2569</v>
      </c>
      <c r="BX129" s="15" t="n">
        <v>6596</v>
      </c>
      <c r="BY129" s="15" t="n">
        <v>8245</v>
      </c>
      <c r="BZ129" s="15" t="n">
        <v>7708</v>
      </c>
      <c r="CA129" s="15" t="n">
        <v>4258</v>
      </c>
      <c r="CB129" s="14" t="n">
        <v>6236</v>
      </c>
      <c r="CC129" s="15" t="n">
        <v>1340</v>
      </c>
      <c r="CD129" s="15" t="n">
        <v>8423</v>
      </c>
      <c r="CE129" s="15" t="n">
        <v>4344</v>
      </c>
      <c r="CF129" s="15" t="n">
        <v>3520</v>
      </c>
      <c r="CG129" s="15" t="n">
        <v>3856</v>
      </c>
      <c r="CH129" s="14" t="n">
        <v>5376</v>
      </c>
      <c r="CI129" s="15" t="n">
        <v>6155</v>
      </c>
      <c r="CJ129" s="15" t="n">
        <v>5822</v>
      </c>
      <c r="CK129" s="15" t="n">
        <v>1958</v>
      </c>
      <c r="CL129" s="15" t="n">
        <v>5321</v>
      </c>
      <c r="CM129" s="14" t="n">
        <v>5880</v>
      </c>
      <c r="CN129" s="15" t="n">
        <v>2168</v>
      </c>
      <c r="CO129" s="14" t="n">
        <v>6844</v>
      </c>
      <c r="CP129" s="14" t="n">
        <v>1704</v>
      </c>
      <c r="CQ129" s="15" t="n">
        <v>4012</v>
      </c>
      <c r="CR129" s="15" t="n">
        <v>4130</v>
      </c>
      <c r="CS129" s="14" t="n">
        <v>2442</v>
      </c>
      <c r="CT129" s="15" t="n">
        <v>4229</v>
      </c>
    </row>
    <row r="130" customFormat="false" ht="12.75" hidden="false" customHeight="false" outlineLevel="0" collapsed="false">
      <c r="A130" s="5" t="s">
        <v>348</v>
      </c>
      <c r="B130" s="17" t="n">
        <v>399036</v>
      </c>
      <c r="C130" s="17" t="n">
        <v>188</v>
      </c>
      <c r="D130" s="17" t="n">
        <v>200548</v>
      </c>
      <c r="E130" s="8" t="s">
        <v>349</v>
      </c>
      <c r="F130" s="7" t="str">
        <f aca="false">HYPERLINK("http://pubchem.ncbi.nlm.nih.gov/summary/summary.cgi?cid=5950","5950")</f>
        <v>5950</v>
      </c>
      <c r="G130" s="7"/>
      <c r="H130" s="7" t="str">
        <f aca="false">HYPERLINK("http://www.genome.ad.jp/dbget-bin/www_bget?compound+C00041","C00041")</f>
        <v>C00041</v>
      </c>
      <c r="I130" s="15" t="n">
        <v>41632</v>
      </c>
      <c r="J130" s="15" t="n">
        <v>69614</v>
      </c>
      <c r="K130" s="15" t="n">
        <v>114221</v>
      </c>
      <c r="L130" s="14" t="n">
        <v>62382</v>
      </c>
      <c r="M130" s="14" t="n">
        <v>33155</v>
      </c>
      <c r="N130" s="15" t="n">
        <v>113831</v>
      </c>
      <c r="O130" s="15" t="n">
        <v>104297</v>
      </c>
      <c r="P130" s="15" t="n">
        <v>46403</v>
      </c>
      <c r="Q130" s="15" t="n">
        <v>37684</v>
      </c>
      <c r="R130" s="14" t="n">
        <v>35656</v>
      </c>
      <c r="S130" s="15" t="n">
        <v>52372</v>
      </c>
      <c r="T130" s="15" t="n">
        <v>60615</v>
      </c>
      <c r="U130" s="14" t="n">
        <v>21320</v>
      </c>
      <c r="V130" s="15" t="n">
        <v>37509</v>
      </c>
      <c r="W130" s="14" t="n">
        <v>33780</v>
      </c>
      <c r="X130" s="15" t="n">
        <v>41250</v>
      </c>
      <c r="Y130" s="15" t="n">
        <v>46525</v>
      </c>
      <c r="Z130" s="15" t="n">
        <v>60200</v>
      </c>
      <c r="AA130" s="15" t="n">
        <v>50977</v>
      </c>
      <c r="AB130" s="15" t="n">
        <v>93636</v>
      </c>
      <c r="AC130" s="14" t="n">
        <v>60792</v>
      </c>
      <c r="AD130" s="15" t="n">
        <v>55826</v>
      </c>
      <c r="AE130" s="15" t="n">
        <v>113091</v>
      </c>
      <c r="AF130" s="14" t="n">
        <v>69571</v>
      </c>
      <c r="AG130" s="15" t="n">
        <v>26942</v>
      </c>
      <c r="AH130" s="15" t="n">
        <v>93002</v>
      </c>
      <c r="AI130" s="15" t="n">
        <v>28916</v>
      </c>
      <c r="AJ130" s="14" t="n">
        <v>32704</v>
      </c>
      <c r="AK130" s="15" t="n">
        <v>33260</v>
      </c>
      <c r="AL130" s="15" t="n">
        <v>30775</v>
      </c>
      <c r="AM130" s="15" t="n">
        <v>127085</v>
      </c>
      <c r="AN130" s="14" t="n">
        <v>196394</v>
      </c>
      <c r="AO130" s="16" t="n">
        <v>97727</v>
      </c>
      <c r="AP130" s="16" t="n">
        <v>123396</v>
      </c>
      <c r="AQ130" s="14" t="n">
        <v>101339</v>
      </c>
      <c r="AR130" s="14" t="n">
        <v>115020</v>
      </c>
      <c r="AS130" s="14" t="n">
        <v>105032</v>
      </c>
      <c r="AT130" s="14" t="n">
        <v>219898</v>
      </c>
      <c r="AU130" s="16" t="n">
        <v>95468</v>
      </c>
      <c r="AV130" s="16" t="n">
        <v>181120</v>
      </c>
      <c r="AW130" s="14" t="n">
        <v>206770</v>
      </c>
      <c r="AX130" s="14" t="n">
        <v>80024</v>
      </c>
      <c r="AY130" s="14" t="n">
        <v>21480</v>
      </c>
      <c r="AZ130" s="15" t="n">
        <v>30442</v>
      </c>
      <c r="BA130" s="15" t="n">
        <v>66095</v>
      </c>
      <c r="BB130" s="15" t="n">
        <v>43733</v>
      </c>
      <c r="BC130" s="15" t="n">
        <v>59320</v>
      </c>
      <c r="BD130" s="15" t="n">
        <v>41437</v>
      </c>
      <c r="BE130" s="14" t="n">
        <v>69084</v>
      </c>
      <c r="BF130" s="14" t="n">
        <v>76964</v>
      </c>
      <c r="BG130" s="16" t="n">
        <v>104344</v>
      </c>
      <c r="BH130" s="15" t="n">
        <v>137824</v>
      </c>
      <c r="BI130" s="15" t="n">
        <v>109102</v>
      </c>
      <c r="BJ130" s="15" t="n">
        <v>91256</v>
      </c>
      <c r="BK130" s="14" t="n">
        <v>143364</v>
      </c>
      <c r="BL130" s="16" t="n">
        <v>74391</v>
      </c>
      <c r="BM130" s="16" t="n">
        <v>72685</v>
      </c>
      <c r="BN130" s="15" t="n">
        <v>67776</v>
      </c>
      <c r="BO130" s="15" t="n">
        <v>44853</v>
      </c>
      <c r="BP130" s="15" t="n">
        <v>59486</v>
      </c>
      <c r="BQ130" s="15" t="n">
        <v>76618</v>
      </c>
      <c r="BR130" s="14" t="n">
        <v>12059</v>
      </c>
      <c r="BS130" s="15" t="n">
        <v>26842</v>
      </c>
      <c r="BT130" s="15" t="n">
        <v>63724</v>
      </c>
      <c r="BU130" s="15" t="n">
        <v>58849</v>
      </c>
      <c r="BV130" s="16" t="n">
        <v>188591</v>
      </c>
      <c r="BW130" s="14" t="n">
        <v>80821</v>
      </c>
      <c r="BX130" s="16" t="n">
        <v>80029</v>
      </c>
      <c r="BY130" s="16" t="n">
        <v>86137</v>
      </c>
      <c r="BZ130" s="16" t="n">
        <v>95004</v>
      </c>
      <c r="CA130" s="15" t="n">
        <v>48758</v>
      </c>
      <c r="CB130" s="15" t="n">
        <v>102610</v>
      </c>
      <c r="CC130" s="14" t="n">
        <v>86567</v>
      </c>
      <c r="CD130" s="16" t="n">
        <v>71670</v>
      </c>
      <c r="CE130" s="15" t="n">
        <v>105098</v>
      </c>
      <c r="CF130" s="14" t="n">
        <v>78557</v>
      </c>
      <c r="CG130" s="14" t="n">
        <v>52755</v>
      </c>
      <c r="CH130" s="15" t="n">
        <v>90301</v>
      </c>
      <c r="CI130" s="14" t="n">
        <v>152944</v>
      </c>
      <c r="CJ130" s="14" t="n">
        <v>1384369</v>
      </c>
      <c r="CK130" s="14" t="n">
        <v>83137</v>
      </c>
      <c r="CL130" s="14" t="n">
        <v>179614</v>
      </c>
      <c r="CM130" s="15" t="n">
        <v>65371</v>
      </c>
      <c r="CN130" s="14" t="n">
        <v>171459</v>
      </c>
      <c r="CO130" s="16" t="n">
        <v>101407</v>
      </c>
      <c r="CP130" s="14" t="n">
        <v>195501</v>
      </c>
      <c r="CQ130" s="14" t="n">
        <v>85333</v>
      </c>
      <c r="CR130" s="16" t="n">
        <v>185030</v>
      </c>
      <c r="CS130" s="14" t="n">
        <v>61765</v>
      </c>
      <c r="CT130" s="16" t="n">
        <v>102839</v>
      </c>
    </row>
    <row r="131" customFormat="false" ht="12.75" hidden="false" customHeight="false" outlineLevel="0" collapsed="false">
      <c r="A131" s="5" t="s">
        <v>350</v>
      </c>
      <c r="B131" s="17" t="n">
        <v>243537</v>
      </c>
      <c r="C131" s="17" t="n">
        <v>116</v>
      </c>
      <c r="D131" s="17" t="n">
        <v>199651</v>
      </c>
      <c r="E131" s="8" t="s">
        <v>351</v>
      </c>
      <c r="F131" s="7" t="str">
        <f aca="false">HYPERLINK("http://pubchem.ncbi.nlm.nih.gov/summary/summary.cgi?cid=5950","5950")</f>
        <v>5950</v>
      </c>
      <c r="G131" s="7"/>
      <c r="H131" s="7" t="str">
        <f aca="false">HYPERLINK("http://www.genome.ad.jp/dbget-bin/www_bget?compound+C00041","C00041")</f>
        <v>C00041</v>
      </c>
      <c r="I131" s="15" t="n">
        <v>389774</v>
      </c>
      <c r="J131" s="14" t="n">
        <v>763866</v>
      </c>
      <c r="K131" s="14" t="n">
        <v>804791</v>
      </c>
      <c r="L131" s="14" t="n">
        <v>930735</v>
      </c>
      <c r="M131" s="15" t="n">
        <v>481376</v>
      </c>
      <c r="N131" s="15" t="n">
        <v>767415</v>
      </c>
      <c r="O131" s="14" t="n">
        <v>1038039</v>
      </c>
      <c r="P131" s="14" t="n">
        <v>537653</v>
      </c>
      <c r="Q131" s="14" t="n">
        <v>510908</v>
      </c>
      <c r="R131" s="15" t="n">
        <v>617364</v>
      </c>
      <c r="S131" s="14" t="n">
        <v>764243</v>
      </c>
      <c r="T131" s="14" t="n">
        <v>476577</v>
      </c>
      <c r="U131" s="14" t="n">
        <v>544097</v>
      </c>
      <c r="V131" s="14" t="n">
        <v>526407</v>
      </c>
      <c r="W131" s="14" t="n">
        <v>784591</v>
      </c>
      <c r="X131" s="14" t="n">
        <v>729567</v>
      </c>
      <c r="Y131" s="14" t="n">
        <v>597201</v>
      </c>
      <c r="Z131" s="14" t="n">
        <v>666081</v>
      </c>
      <c r="AA131" s="15" t="n">
        <v>395723</v>
      </c>
      <c r="AB131" s="15" t="n">
        <v>566794</v>
      </c>
      <c r="AC131" s="14" t="n">
        <v>650288</v>
      </c>
      <c r="AD131" s="14" t="n">
        <v>375610</v>
      </c>
      <c r="AE131" s="15" t="n">
        <v>518218</v>
      </c>
      <c r="AF131" s="14" t="n">
        <v>802633</v>
      </c>
      <c r="AG131" s="14" t="n">
        <v>340416</v>
      </c>
      <c r="AH131" s="14" t="n">
        <v>603137</v>
      </c>
      <c r="AI131" s="15" t="n">
        <v>569282</v>
      </c>
      <c r="AJ131" s="14" t="n">
        <v>560738</v>
      </c>
      <c r="AK131" s="15" t="n">
        <v>382772</v>
      </c>
      <c r="AL131" s="14" t="n">
        <v>660710</v>
      </c>
      <c r="AM131" s="15" t="n">
        <v>554651</v>
      </c>
      <c r="AN131" s="14" t="n">
        <v>1117038</v>
      </c>
      <c r="AO131" s="14" t="n">
        <v>924940</v>
      </c>
      <c r="AP131" s="14" t="n">
        <v>882929</v>
      </c>
      <c r="AQ131" s="14" t="n">
        <v>1163286</v>
      </c>
      <c r="AR131" s="14" t="n">
        <v>560916</v>
      </c>
      <c r="AS131" s="14" t="n">
        <v>1153308</v>
      </c>
      <c r="AT131" s="15" t="n">
        <v>1266712</v>
      </c>
      <c r="AU131" s="14" t="n">
        <v>775047</v>
      </c>
      <c r="AV131" s="14" t="n">
        <v>604684</v>
      </c>
      <c r="AW131" s="14" t="n">
        <v>930033</v>
      </c>
      <c r="AX131" s="14" t="n">
        <v>701168</v>
      </c>
      <c r="AY131" s="14" t="n">
        <v>467975</v>
      </c>
      <c r="AZ131" s="14" t="n">
        <v>685518</v>
      </c>
      <c r="BA131" s="14" t="n">
        <v>649474</v>
      </c>
      <c r="BB131" s="14" t="n">
        <v>555218</v>
      </c>
      <c r="BC131" s="15" t="n">
        <v>670662</v>
      </c>
      <c r="BD131" s="15" t="n">
        <v>350432</v>
      </c>
      <c r="BE131" s="14" t="n">
        <v>1000906</v>
      </c>
      <c r="BF131" s="15" t="n">
        <v>600754</v>
      </c>
      <c r="BG131" s="14" t="n">
        <v>1024754</v>
      </c>
      <c r="BH131" s="14" t="n">
        <v>913298</v>
      </c>
      <c r="BI131" s="14" t="n">
        <v>854234</v>
      </c>
      <c r="BJ131" s="15" t="n">
        <v>729616</v>
      </c>
      <c r="BK131" s="15" t="n">
        <v>656201</v>
      </c>
      <c r="BL131" s="14" t="n">
        <v>877029</v>
      </c>
      <c r="BM131" s="14" t="n">
        <v>881224</v>
      </c>
      <c r="BN131" s="14" t="n">
        <v>510714</v>
      </c>
      <c r="BO131" s="14" t="n">
        <v>359697</v>
      </c>
      <c r="BP131" s="15" t="n">
        <v>679977</v>
      </c>
      <c r="BQ131" s="14" t="n">
        <v>674360</v>
      </c>
      <c r="BR131" s="15" t="n">
        <v>219494</v>
      </c>
      <c r="BS131" s="15" t="n">
        <v>459265</v>
      </c>
      <c r="BT131" s="15" t="n">
        <v>515638</v>
      </c>
      <c r="BU131" s="14" t="n">
        <v>476056</v>
      </c>
      <c r="BV131" s="14" t="n">
        <v>883512</v>
      </c>
      <c r="BW131" s="15" t="n">
        <v>433721</v>
      </c>
      <c r="BX131" s="14" t="n">
        <v>768610</v>
      </c>
      <c r="BY131" s="14" t="n">
        <v>875189</v>
      </c>
      <c r="BZ131" s="14" t="n">
        <v>1072298</v>
      </c>
      <c r="CA131" s="14" t="n">
        <v>600536</v>
      </c>
      <c r="CB131" s="14" t="n">
        <v>808997</v>
      </c>
      <c r="CC131" s="15" t="n">
        <v>715786</v>
      </c>
      <c r="CD131" s="14" t="n">
        <v>1093605</v>
      </c>
      <c r="CE131" s="14" t="n">
        <v>808632</v>
      </c>
      <c r="CF131" s="14" t="n">
        <v>774933</v>
      </c>
      <c r="CG131" s="14" t="n">
        <v>803175</v>
      </c>
      <c r="CH131" s="14" t="n">
        <v>915821</v>
      </c>
      <c r="CI131" s="14" t="n">
        <v>365370</v>
      </c>
      <c r="CJ131" s="15" t="n">
        <v>413583</v>
      </c>
      <c r="CK131" s="14" t="n">
        <v>294231</v>
      </c>
      <c r="CL131" s="15" t="n">
        <v>453077</v>
      </c>
      <c r="CM131" s="14" t="n">
        <v>823133</v>
      </c>
      <c r="CN131" s="14" t="n">
        <v>164208</v>
      </c>
      <c r="CO131" s="14" t="n">
        <v>706445</v>
      </c>
      <c r="CP131" s="14" t="n">
        <v>679864</v>
      </c>
      <c r="CQ131" s="14" t="n">
        <v>549530</v>
      </c>
      <c r="CR131" s="15" t="n">
        <v>651136</v>
      </c>
      <c r="CS131" s="15" t="n">
        <v>315093</v>
      </c>
      <c r="CT131" s="15" t="n">
        <v>627158</v>
      </c>
    </row>
    <row r="132" customFormat="false" ht="12.75" hidden="false" customHeight="false" outlineLevel="0" collapsed="false">
      <c r="A132" s="5" t="s">
        <v>352</v>
      </c>
      <c r="B132" s="17" t="n">
        <v>587051</v>
      </c>
      <c r="C132" s="17" t="n">
        <v>157</v>
      </c>
      <c r="D132" s="17" t="n">
        <v>212007</v>
      </c>
      <c r="E132" s="8" t="s">
        <v>353</v>
      </c>
      <c r="F132" s="7" t="str">
        <f aca="false">HYPERLINK("http://pubchem.ncbi.nlm.nih.gov/summary/summary.cgi?cid=199","199")</f>
        <v>199</v>
      </c>
      <c r="G132" s="7"/>
      <c r="H132" s="7" t="str">
        <f aca="false">HYPERLINK("http://www.genome.ad.jp/dbget-bin/www_bget?compound+C00179","C00179")</f>
        <v>C00179</v>
      </c>
      <c r="I132" s="14" t="n">
        <v>5122</v>
      </c>
      <c r="J132" s="14" t="n">
        <v>11747</v>
      </c>
      <c r="K132" s="14" t="n">
        <v>5784</v>
      </c>
      <c r="L132" s="14" t="n">
        <v>16296</v>
      </c>
      <c r="M132" s="14" t="n">
        <v>10984</v>
      </c>
      <c r="N132" s="15" t="n">
        <v>10981</v>
      </c>
      <c r="O132" s="14" t="n">
        <v>22011</v>
      </c>
      <c r="P132" s="14" t="n">
        <v>18083</v>
      </c>
      <c r="Q132" s="14" t="n">
        <v>16908</v>
      </c>
      <c r="R132" s="14" t="n">
        <v>18383</v>
      </c>
      <c r="S132" s="14" t="n">
        <v>12102</v>
      </c>
      <c r="T132" s="14" t="n">
        <v>24212</v>
      </c>
      <c r="U132" s="14" t="n">
        <v>7810</v>
      </c>
      <c r="V132" s="15" t="n">
        <v>7001</v>
      </c>
      <c r="W132" s="14" t="n">
        <v>18338</v>
      </c>
      <c r="X132" s="14" t="n">
        <v>12883</v>
      </c>
      <c r="Y132" s="14" t="n">
        <v>7321</v>
      </c>
      <c r="Z132" s="15" t="n">
        <v>5824</v>
      </c>
      <c r="AA132" s="14" t="n">
        <v>15824</v>
      </c>
      <c r="AB132" s="15" t="n">
        <v>13825</v>
      </c>
      <c r="AC132" s="14" t="n">
        <v>15046</v>
      </c>
      <c r="AD132" s="14" t="n">
        <v>6400</v>
      </c>
      <c r="AE132" s="14" t="n">
        <v>13009</v>
      </c>
      <c r="AF132" s="14" t="n">
        <v>19812</v>
      </c>
      <c r="AG132" s="14" t="n">
        <v>7445</v>
      </c>
      <c r="AH132" s="14" t="n">
        <v>17336</v>
      </c>
      <c r="AI132" s="14" t="n">
        <v>12719</v>
      </c>
      <c r="AJ132" s="14" t="n">
        <v>13028</v>
      </c>
      <c r="AK132" s="14" t="n">
        <v>12128</v>
      </c>
      <c r="AL132" s="14" t="n">
        <v>11066</v>
      </c>
      <c r="AM132" s="15" t="n">
        <v>9557</v>
      </c>
      <c r="AN132" s="14" t="n">
        <v>31649</v>
      </c>
      <c r="AO132" s="14" t="n">
        <v>11019</v>
      </c>
      <c r="AP132" s="14" t="n">
        <v>7870</v>
      </c>
      <c r="AQ132" s="14" t="n">
        <v>16837</v>
      </c>
      <c r="AR132" s="15" t="n">
        <v>13296</v>
      </c>
      <c r="AS132" s="14" t="n">
        <v>14360</v>
      </c>
      <c r="AT132" s="14" t="n">
        <v>20803</v>
      </c>
      <c r="AU132" s="14" t="n">
        <v>7184</v>
      </c>
      <c r="AV132" s="14" t="n">
        <v>17177</v>
      </c>
      <c r="AW132" s="14" t="n">
        <v>17443</v>
      </c>
      <c r="AX132" s="14" t="n">
        <v>6877</v>
      </c>
      <c r="AY132" s="14" t="n">
        <v>18512</v>
      </c>
      <c r="AZ132" s="14" t="n">
        <v>15587</v>
      </c>
      <c r="BA132" s="14" t="n">
        <v>11734</v>
      </c>
      <c r="BB132" s="15" t="n">
        <v>19035</v>
      </c>
      <c r="BC132" s="15" t="n">
        <v>9964</v>
      </c>
      <c r="BD132" s="15" t="n">
        <v>11987</v>
      </c>
      <c r="BE132" s="14" t="n">
        <v>21495</v>
      </c>
      <c r="BF132" s="14" t="n">
        <v>17118</v>
      </c>
      <c r="BG132" s="14" t="n">
        <v>7976</v>
      </c>
      <c r="BH132" s="14" t="n">
        <v>12240</v>
      </c>
      <c r="BI132" s="15" t="n">
        <v>20656</v>
      </c>
      <c r="BJ132" s="14" t="n">
        <v>8268</v>
      </c>
      <c r="BK132" s="14" t="n">
        <v>15049</v>
      </c>
      <c r="BL132" s="14" t="n">
        <v>25578</v>
      </c>
      <c r="BM132" s="14" t="n">
        <v>19379</v>
      </c>
      <c r="BN132" s="14" t="n">
        <v>9085</v>
      </c>
      <c r="BO132" s="14" t="n">
        <v>3355</v>
      </c>
      <c r="BP132" s="15" t="n">
        <v>8743</v>
      </c>
      <c r="BQ132" s="14" t="n">
        <v>11751</v>
      </c>
      <c r="BR132" s="14" t="n">
        <v>7132</v>
      </c>
      <c r="BS132" s="14" t="n">
        <v>8000</v>
      </c>
      <c r="BT132" s="14" t="n">
        <v>13328</v>
      </c>
      <c r="BU132" s="14" t="n">
        <v>7220</v>
      </c>
      <c r="BV132" s="14" t="n">
        <v>25610</v>
      </c>
      <c r="BW132" s="15" t="n">
        <v>5655</v>
      </c>
      <c r="BX132" s="14" t="n">
        <v>19120</v>
      </c>
      <c r="BY132" s="14" t="n">
        <v>18810</v>
      </c>
      <c r="BZ132" s="14" t="n">
        <v>8838</v>
      </c>
      <c r="CA132" s="14" t="n">
        <v>6399</v>
      </c>
      <c r="CB132" s="14" t="n">
        <v>10000</v>
      </c>
      <c r="CC132" s="15" t="n">
        <v>7844</v>
      </c>
      <c r="CD132" s="14" t="n">
        <v>12937</v>
      </c>
      <c r="CE132" s="14" t="n">
        <v>13446</v>
      </c>
      <c r="CF132" s="14" t="n">
        <v>9751</v>
      </c>
      <c r="CG132" s="14" t="n">
        <v>8228</v>
      </c>
      <c r="CH132" s="14" t="n">
        <v>7768</v>
      </c>
      <c r="CI132" s="14" t="n">
        <v>17186</v>
      </c>
      <c r="CJ132" s="14" t="n">
        <v>24406</v>
      </c>
      <c r="CK132" s="14" t="n">
        <v>6843</v>
      </c>
      <c r="CL132" s="14" t="n">
        <v>20100</v>
      </c>
      <c r="CM132" s="14" t="n">
        <v>23468</v>
      </c>
      <c r="CN132" s="14" t="n">
        <v>12607</v>
      </c>
      <c r="CO132" s="14" t="n">
        <v>23161</v>
      </c>
      <c r="CP132" s="14" t="n">
        <v>12664</v>
      </c>
      <c r="CQ132" s="14" t="n">
        <v>5986</v>
      </c>
      <c r="CR132" s="14" t="n">
        <v>21715</v>
      </c>
      <c r="CS132" s="14" t="n">
        <v>5653</v>
      </c>
      <c r="CT132" s="14" t="n">
        <v>24847</v>
      </c>
    </row>
    <row r="133" customFormat="false" ht="12.75" hidden="false" customHeight="false" outlineLevel="0" collapsed="false">
      <c r="A133" s="5" t="s">
        <v>354</v>
      </c>
      <c r="B133" s="17" t="n">
        <v>1040943</v>
      </c>
      <c r="C133" s="17" t="n">
        <v>169</v>
      </c>
      <c r="D133" s="17" t="n">
        <v>213958</v>
      </c>
      <c r="E133" s="8" t="s">
        <v>355</v>
      </c>
      <c r="F133" s="7" t="str">
        <f aca="false">HYPERLINK("http://pubchem.ncbi.nlm.nih.gov/summary/summary.cgi?cid=452850","452850")</f>
        <v>452850</v>
      </c>
      <c r="G133" s="7"/>
      <c r="H133" s="7" t="str">
        <f aca="false">HYPERLINK("http://www.genome.ad.jp/dbget-bin/www_bget?compound+C00020","C00020")</f>
        <v>C00020</v>
      </c>
      <c r="I133" s="14" t="n">
        <v>13282</v>
      </c>
      <c r="J133" s="14" t="n">
        <v>9798</v>
      </c>
      <c r="K133" s="14" t="n">
        <v>13984</v>
      </c>
      <c r="L133" s="14" t="n">
        <v>18121</v>
      </c>
      <c r="M133" s="14" t="n">
        <v>8132</v>
      </c>
      <c r="N133" s="15" t="n">
        <v>14807</v>
      </c>
      <c r="O133" s="14" t="n">
        <v>15474</v>
      </c>
      <c r="P133" s="14" t="n">
        <v>9554</v>
      </c>
      <c r="Q133" s="14" t="n">
        <v>12933</v>
      </c>
      <c r="R133" s="14" t="n">
        <v>10290</v>
      </c>
      <c r="S133" s="14" t="n">
        <v>15492</v>
      </c>
      <c r="T133" s="14" t="n">
        <v>10890</v>
      </c>
      <c r="U133" s="14" t="n">
        <v>6596</v>
      </c>
      <c r="V133" s="14" t="n">
        <v>9029</v>
      </c>
      <c r="W133" s="14" t="n">
        <v>7490</v>
      </c>
      <c r="X133" s="14" t="n">
        <v>12166</v>
      </c>
      <c r="Y133" s="14" t="n">
        <v>10299</v>
      </c>
      <c r="Z133" s="14" t="n">
        <v>7941</v>
      </c>
      <c r="AA133" s="14" t="n">
        <v>12458</v>
      </c>
      <c r="AB133" s="14" t="n">
        <v>8967</v>
      </c>
      <c r="AC133" s="14" t="n">
        <v>14805</v>
      </c>
      <c r="AD133" s="14" t="n">
        <v>8601</v>
      </c>
      <c r="AE133" s="14" t="n">
        <v>14442</v>
      </c>
      <c r="AF133" s="14" t="n">
        <v>13147</v>
      </c>
      <c r="AG133" s="14" t="n">
        <v>12051</v>
      </c>
      <c r="AH133" s="14" t="n">
        <v>14051</v>
      </c>
      <c r="AI133" s="14" t="n">
        <v>14845</v>
      </c>
      <c r="AJ133" s="14" t="n">
        <v>12659</v>
      </c>
      <c r="AK133" s="14" t="n">
        <v>8736</v>
      </c>
      <c r="AL133" s="14" t="n">
        <v>13036</v>
      </c>
      <c r="AM133" s="15" t="n">
        <v>15040</v>
      </c>
      <c r="AN133" s="14" t="n">
        <v>14285</v>
      </c>
      <c r="AO133" s="14" t="n">
        <v>13980</v>
      </c>
      <c r="AP133" s="14" t="n">
        <v>12464</v>
      </c>
      <c r="AQ133" s="14" t="n">
        <v>15176</v>
      </c>
      <c r="AR133" s="14" t="n">
        <v>8016</v>
      </c>
      <c r="AS133" s="14" t="n">
        <v>11133</v>
      </c>
      <c r="AT133" s="14" t="n">
        <v>24288</v>
      </c>
      <c r="AU133" s="14" t="n">
        <v>10075</v>
      </c>
      <c r="AV133" s="14" t="n">
        <v>11838</v>
      </c>
      <c r="AW133" s="14" t="n">
        <v>20432</v>
      </c>
      <c r="AX133" s="14" t="n">
        <v>11891</v>
      </c>
      <c r="AY133" s="14" t="n">
        <v>11429</v>
      </c>
      <c r="AZ133" s="14" t="n">
        <v>18533</v>
      </c>
      <c r="BA133" s="14" t="n">
        <v>19665</v>
      </c>
      <c r="BB133" s="14" t="n">
        <v>13594</v>
      </c>
      <c r="BC133" s="15" t="n">
        <v>14845</v>
      </c>
      <c r="BD133" s="14" t="n">
        <v>13765</v>
      </c>
      <c r="BE133" s="14" t="n">
        <v>10483</v>
      </c>
      <c r="BF133" s="14" t="n">
        <v>19187</v>
      </c>
      <c r="BG133" s="14" t="n">
        <v>8418</v>
      </c>
      <c r="BH133" s="14" t="n">
        <v>11779</v>
      </c>
      <c r="BI133" s="14" t="n">
        <v>8986</v>
      </c>
      <c r="BJ133" s="14" t="n">
        <v>13247</v>
      </c>
      <c r="BK133" s="14" t="n">
        <v>19532</v>
      </c>
      <c r="BL133" s="14" t="n">
        <v>12970</v>
      </c>
      <c r="BM133" s="14" t="n">
        <v>20750</v>
      </c>
      <c r="BN133" s="14" t="n">
        <v>12192</v>
      </c>
      <c r="BO133" s="14" t="n">
        <v>2885</v>
      </c>
      <c r="BP133" s="15" t="n">
        <v>14312</v>
      </c>
      <c r="BQ133" s="14" t="n">
        <v>17445</v>
      </c>
      <c r="BR133" s="14" t="n">
        <v>2197</v>
      </c>
      <c r="BS133" s="14" t="n">
        <v>9781</v>
      </c>
      <c r="BT133" s="14" t="n">
        <v>13227</v>
      </c>
      <c r="BU133" s="14" t="n">
        <v>5620</v>
      </c>
      <c r="BV133" s="14" t="n">
        <v>16696</v>
      </c>
      <c r="BW133" s="14" t="n">
        <v>8364</v>
      </c>
      <c r="BX133" s="14" t="n">
        <v>19622</v>
      </c>
      <c r="BY133" s="14" t="n">
        <v>21059</v>
      </c>
      <c r="BZ133" s="14" t="n">
        <v>15755</v>
      </c>
      <c r="CA133" s="14" t="n">
        <v>11425</v>
      </c>
      <c r="CB133" s="14" t="n">
        <v>12402</v>
      </c>
      <c r="CC133" s="14" t="n">
        <v>6220</v>
      </c>
      <c r="CD133" s="14" t="n">
        <v>17494</v>
      </c>
      <c r="CE133" s="14" t="n">
        <v>16643</v>
      </c>
      <c r="CF133" s="14" t="n">
        <v>7353</v>
      </c>
      <c r="CG133" s="14" t="n">
        <v>10496</v>
      </c>
      <c r="CH133" s="14" t="n">
        <v>10518</v>
      </c>
      <c r="CI133" s="14" t="n">
        <v>10441</v>
      </c>
      <c r="CJ133" s="14" t="n">
        <v>20499</v>
      </c>
      <c r="CK133" s="14" t="n">
        <v>5669</v>
      </c>
      <c r="CL133" s="14" t="n">
        <v>16586</v>
      </c>
      <c r="CM133" s="14" t="n">
        <v>13545</v>
      </c>
      <c r="CN133" s="14" t="n">
        <v>13144</v>
      </c>
      <c r="CO133" s="14" t="n">
        <v>16300</v>
      </c>
      <c r="CP133" s="14" t="n">
        <v>14380</v>
      </c>
      <c r="CQ133" s="14" t="n">
        <v>15003</v>
      </c>
      <c r="CR133" s="14" t="n">
        <v>14506</v>
      </c>
      <c r="CS133" s="14" t="n">
        <v>10414</v>
      </c>
      <c r="CT133" s="14" t="n">
        <v>14755</v>
      </c>
    </row>
    <row r="134" customFormat="false" ht="12.75" hidden="false" customHeight="false" outlineLevel="0" collapsed="false">
      <c r="A134" s="5" t="s">
        <v>356</v>
      </c>
      <c r="B134" s="17" t="n">
        <v>917818</v>
      </c>
      <c r="C134" s="17" t="n">
        <v>236</v>
      </c>
      <c r="D134" s="17" t="n">
        <v>211944</v>
      </c>
      <c r="E134" s="8" t="s">
        <v>357</v>
      </c>
      <c r="F134" s="7" t="str">
        <f aca="false">HYPERLINK("http://pubchem.ncbi.nlm.nih.gov/summary/summary.cgi?cid=60961","60961")</f>
        <v>60961</v>
      </c>
      <c r="G134" s="7"/>
      <c r="H134" s="7" t="str">
        <f aca="false">HYPERLINK("http://www.genome.ad.jp/dbget-bin/www_bget?compound+C00212","C00212")</f>
        <v>C00212</v>
      </c>
      <c r="I134" s="14" t="n">
        <v>3227</v>
      </c>
      <c r="J134" s="14" t="n">
        <v>3950</v>
      </c>
      <c r="K134" s="14" t="n">
        <v>3096</v>
      </c>
      <c r="L134" s="14" t="n">
        <v>7659</v>
      </c>
      <c r="M134" s="14" t="n">
        <v>3337</v>
      </c>
      <c r="N134" s="15" t="n">
        <v>2312</v>
      </c>
      <c r="O134" s="15" t="n">
        <v>2966</v>
      </c>
      <c r="P134" s="15" t="n">
        <v>1748</v>
      </c>
      <c r="Q134" s="14" t="n">
        <v>2004</v>
      </c>
      <c r="R134" s="15" t="n">
        <v>2054</v>
      </c>
      <c r="S134" s="14" t="n">
        <v>1873</v>
      </c>
      <c r="T134" s="15" t="n">
        <v>2504</v>
      </c>
      <c r="U134" s="14" t="n">
        <v>1033</v>
      </c>
      <c r="V134" s="14" t="n">
        <v>818</v>
      </c>
      <c r="W134" s="15" t="n">
        <v>1427</v>
      </c>
      <c r="X134" s="14" t="n">
        <v>3259</v>
      </c>
      <c r="Y134" s="14" t="n">
        <v>3464</v>
      </c>
      <c r="Z134" s="14" t="n">
        <v>1592</v>
      </c>
      <c r="AA134" s="14" t="n">
        <v>2915</v>
      </c>
      <c r="AB134" s="15" t="n">
        <v>2430</v>
      </c>
      <c r="AC134" s="14" t="n">
        <v>3478</v>
      </c>
      <c r="AD134" s="14" t="n">
        <v>3703</v>
      </c>
      <c r="AE134" s="14" t="n">
        <v>8988</v>
      </c>
      <c r="AF134" s="15" t="n">
        <v>1756</v>
      </c>
      <c r="AG134" s="14" t="n">
        <v>2193</v>
      </c>
      <c r="AH134" s="15" t="n">
        <v>3117</v>
      </c>
      <c r="AI134" s="14" t="n">
        <v>1586</v>
      </c>
      <c r="AJ134" s="14" t="n">
        <v>2473</v>
      </c>
      <c r="AK134" s="14" t="n">
        <v>930</v>
      </c>
      <c r="AL134" s="14" t="n">
        <v>7315</v>
      </c>
      <c r="AM134" s="15" t="n">
        <v>2328</v>
      </c>
      <c r="AN134" s="15" t="n">
        <v>2396</v>
      </c>
      <c r="AO134" s="14" t="n">
        <v>3351</v>
      </c>
      <c r="AP134" s="14" t="n">
        <v>1757</v>
      </c>
      <c r="AQ134" s="14" t="n">
        <v>2791</v>
      </c>
      <c r="AR134" s="15" t="n">
        <v>1049</v>
      </c>
      <c r="AS134" s="15" t="n">
        <v>2379</v>
      </c>
      <c r="AT134" s="14" t="n">
        <v>17072</v>
      </c>
      <c r="AU134" s="14" t="n">
        <v>2486</v>
      </c>
      <c r="AV134" s="15" t="n">
        <v>2733</v>
      </c>
      <c r="AW134" s="14" t="n">
        <v>3228</v>
      </c>
      <c r="AX134" s="14" t="n">
        <v>2185</v>
      </c>
      <c r="AY134" s="14" t="n">
        <v>1833</v>
      </c>
      <c r="AZ134" s="14" t="n">
        <v>3824</v>
      </c>
      <c r="BA134" s="14" t="n">
        <v>3854</v>
      </c>
      <c r="BB134" s="14" t="n">
        <v>4942</v>
      </c>
      <c r="BC134" s="15" t="n">
        <v>2253</v>
      </c>
      <c r="BD134" s="14" t="n">
        <v>2159</v>
      </c>
      <c r="BE134" s="15" t="n">
        <v>2235</v>
      </c>
      <c r="BF134" s="14" t="n">
        <v>5671</v>
      </c>
      <c r="BG134" s="14" t="n">
        <v>1535</v>
      </c>
      <c r="BH134" s="15" t="n">
        <v>2970</v>
      </c>
      <c r="BI134" s="14" t="n">
        <v>3716</v>
      </c>
      <c r="BJ134" s="14" t="n">
        <v>2200</v>
      </c>
      <c r="BK134" s="15" t="n">
        <v>3344</v>
      </c>
      <c r="BL134" s="14" t="n">
        <v>2494</v>
      </c>
      <c r="BM134" s="14" t="n">
        <v>3535</v>
      </c>
      <c r="BN134" s="14" t="n">
        <v>2697</v>
      </c>
      <c r="BO134" s="15" t="n">
        <v>728</v>
      </c>
      <c r="BP134" s="15" t="n">
        <v>2560</v>
      </c>
      <c r="BQ134" s="14" t="n">
        <v>4424</v>
      </c>
      <c r="BR134" s="15" t="n">
        <v>994</v>
      </c>
      <c r="BS134" s="14" t="n">
        <v>2205</v>
      </c>
      <c r="BT134" s="14" t="n">
        <v>4550</v>
      </c>
      <c r="BU134" s="15" t="n">
        <v>733</v>
      </c>
      <c r="BV134" s="14" t="n">
        <v>2625</v>
      </c>
      <c r="BW134" s="14" t="n">
        <v>1844</v>
      </c>
      <c r="BX134" s="14" t="n">
        <v>3651</v>
      </c>
      <c r="BY134" s="14" t="n">
        <v>4855</v>
      </c>
      <c r="BZ134" s="14" t="n">
        <v>2810</v>
      </c>
      <c r="CA134" s="14" t="n">
        <v>2120</v>
      </c>
      <c r="CB134" s="15" t="n">
        <v>2681</v>
      </c>
      <c r="CC134" s="14" t="n">
        <v>2405</v>
      </c>
      <c r="CD134" s="15" t="n">
        <v>3351</v>
      </c>
      <c r="CE134" s="14" t="n">
        <v>3044</v>
      </c>
      <c r="CF134" s="15" t="n">
        <v>2390</v>
      </c>
      <c r="CG134" s="14" t="n">
        <v>2699</v>
      </c>
      <c r="CH134" s="15" t="n">
        <v>2573</v>
      </c>
      <c r="CI134" s="14" t="n">
        <v>1098</v>
      </c>
      <c r="CJ134" s="14" t="n">
        <v>2265</v>
      </c>
      <c r="CK134" s="14" t="n">
        <v>1380</v>
      </c>
      <c r="CL134" s="14" t="n">
        <v>3073</v>
      </c>
      <c r="CM134" s="14" t="n">
        <v>3118</v>
      </c>
      <c r="CN134" s="14" t="n">
        <v>3062</v>
      </c>
      <c r="CO134" s="15" t="n">
        <v>5904</v>
      </c>
      <c r="CP134" s="15" t="n">
        <v>3133</v>
      </c>
      <c r="CQ134" s="14" t="n">
        <v>1853</v>
      </c>
      <c r="CR134" s="15" t="n">
        <v>2281</v>
      </c>
      <c r="CS134" s="14" t="n">
        <v>1846</v>
      </c>
      <c r="CT134" s="15" t="n">
        <v>2812</v>
      </c>
    </row>
    <row r="135" customFormat="false" ht="12.75" hidden="false" customHeight="false" outlineLevel="0" collapsed="false">
      <c r="A135" s="5" t="s">
        <v>358</v>
      </c>
      <c r="B135" s="17" t="n">
        <v>733793</v>
      </c>
      <c r="C135" s="17" t="n">
        <v>205</v>
      </c>
      <c r="D135" s="17" t="n">
        <v>205676</v>
      </c>
      <c r="E135" s="8" t="s">
        <v>359</v>
      </c>
      <c r="F135" s="7" t="str">
        <f aca="false">HYPERLINK("http://pubchem.ncbi.nlm.nih.gov/summary/summary.cgi?cid=65150","65150")</f>
        <v>65150</v>
      </c>
      <c r="G135" s="7"/>
      <c r="H135" s="7" t="str">
        <f aca="false">HYPERLINK("http://www.genome.ad.jp/dbget-bin/www_bget?compound+C00645","C00645")</f>
        <v>C00645</v>
      </c>
      <c r="I135" s="14" t="n">
        <v>107956</v>
      </c>
      <c r="J135" s="14" t="n">
        <v>115785</v>
      </c>
      <c r="K135" s="14" t="n">
        <v>109644</v>
      </c>
      <c r="L135" s="14" t="n">
        <v>167744</v>
      </c>
      <c r="M135" s="14" t="n">
        <v>117258</v>
      </c>
      <c r="N135" s="15" t="n">
        <v>116151</v>
      </c>
      <c r="O135" s="14" t="n">
        <v>133872</v>
      </c>
      <c r="P135" s="14" t="n">
        <v>59657</v>
      </c>
      <c r="Q135" s="14" t="n">
        <v>95990</v>
      </c>
      <c r="R135" s="14" t="n">
        <v>91191</v>
      </c>
      <c r="S135" s="14" t="n">
        <v>99849</v>
      </c>
      <c r="T135" s="14" t="n">
        <v>85769</v>
      </c>
      <c r="U135" s="14" t="n">
        <v>46337</v>
      </c>
      <c r="V135" s="14" t="n">
        <v>112172</v>
      </c>
      <c r="W135" s="14" t="n">
        <v>89927</v>
      </c>
      <c r="X135" s="14" t="n">
        <v>93582</v>
      </c>
      <c r="Y135" s="14" t="n">
        <v>143007</v>
      </c>
      <c r="Z135" s="14" t="n">
        <v>121156</v>
      </c>
      <c r="AA135" s="14" t="n">
        <v>103423</v>
      </c>
      <c r="AB135" s="15" t="n">
        <v>87088</v>
      </c>
      <c r="AC135" s="14" t="n">
        <v>118752</v>
      </c>
      <c r="AD135" s="14" t="n">
        <v>89547</v>
      </c>
      <c r="AE135" s="14" t="n">
        <v>122168</v>
      </c>
      <c r="AF135" s="14" t="n">
        <v>84370</v>
      </c>
      <c r="AG135" s="14" t="n">
        <v>96640</v>
      </c>
      <c r="AH135" s="14" t="n">
        <v>133058</v>
      </c>
      <c r="AI135" s="14" t="n">
        <v>131512</v>
      </c>
      <c r="AJ135" s="14" t="n">
        <v>77097</v>
      </c>
      <c r="AK135" s="14" t="n">
        <v>92689</v>
      </c>
      <c r="AL135" s="14" t="n">
        <v>77331</v>
      </c>
      <c r="AM135" s="15" t="n">
        <v>124222</v>
      </c>
      <c r="AN135" s="14" t="n">
        <v>146873</v>
      </c>
      <c r="AO135" s="14" t="n">
        <v>122784</v>
      </c>
      <c r="AP135" s="14" t="n">
        <v>128713</v>
      </c>
      <c r="AQ135" s="14" t="n">
        <v>109582</v>
      </c>
      <c r="AR135" s="14" t="n">
        <v>85582</v>
      </c>
      <c r="AS135" s="14" t="n">
        <v>98255</v>
      </c>
      <c r="AT135" s="14" t="n">
        <v>175336</v>
      </c>
      <c r="AU135" s="14" t="n">
        <v>87583</v>
      </c>
      <c r="AV135" s="14" t="n">
        <v>122423</v>
      </c>
      <c r="AW135" s="14" t="n">
        <v>94530</v>
      </c>
      <c r="AX135" s="14" t="n">
        <v>72981</v>
      </c>
      <c r="AY135" s="14" t="n">
        <v>75100</v>
      </c>
      <c r="AZ135" s="14" t="n">
        <v>89815</v>
      </c>
      <c r="BA135" s="14" t="n">
        <v>100210</v>
      </c>
      <c r="BB135" s="15" t="n">
        <v>64253</v>
      </c>
      <c r="BC135" s="15" t="n">
        <v>75730</v>
      </c>
      <c r="BD135" s="14" t="n">
        <v>93885</v>
      </c>
      <c r="BE135" s="14" t="n">
        <v>96303</v>
      </c>
      <c r="BF135" s="14" t="n">
        <v>176591</v>
      </c>
      <c r="BG135" s="14" t="n">
        <v>72868</v>
      </c>
      <c r="BH135" s="14" t="n">
        <v>124945</v>
      </c>
      <c r="BI135" s="14" t="n">
        <v>116755</v>
      </c>
      <c r="BJ135" s="14" t="n">
        <v>104210</v>
      </c>
      <c r="BK135" s="14" t="n">
        <v>161234</v>
      </c>
      <c r="BL135" s="14" t="n">
        <v>145062</v>
      </c>
      <c r="BM135" s="14" t="n">
        <v>124557</v>
      </c>
      <c r="BN135" s="14" t="n">
        <v>106567</v>
      </c>
      <c r="BO135" s="14" t="n">
        <v>32654</v>
      </c>
      <c r="BP135" s="15" t="n">
        <v>123811</v>
      </c>
      <c r="BQ135" s="14" t="n">
        <v>135964</v>
      </c>
      <c r="BR135" s="14" t="n">
        <v>29751</v>
      </c>
      <c r="BS135" s="14" t="n">
        <v>68618</v>
      </c>
      <c r="BT135" s="14" t="n">
        <v>104098</v>
      </c>
      <c r="BU135" s="14" t="n">
        <v>53296</v>
      </c>
      <c r="BV135" s="14" t="n">
        <v>115449</v>
      </c>
      <c r="BW135" s="14" t="n">
        <v>94342</v>
      </c>
      <c r="BX135" s="14" t="n">
        <v>145210</v>
      </c>
      <c r="BY135" s="14" t="n">
        <v>107283</v>
      </c>
      <c r="BZ135" s="14" t="n">
        <v>154665</v>
      </c>
      <c r="CA135" s="14" t="n">
        <v>107546</v>
      </c>
      <c r="CB135" s="14" t="n">
        <v>103082</v>
      </c>
      <c r="CC135" s="14" t="n">
        <v>100568</v>
      </c>
      <c r="CD135" s="14" t="n">
        <v>115877</v>
      </c>
      <c r="CE135" s="14" t="n">
        <v>127392</v>
      </c>
      <c r="CF135" s="14" t="n">
        <v>116510</v>
      </c>
      <c r="CG135" s="14" t="n">
        <v>112435</v>
      </c>
      <c r="CH135" s="14" t="n">
        <v>100169</v>
      </c>
      <c r="CI135" s="14" t="n">
        <v>72138</v>
      </c>
      <c r="CJ135" s="14" t="n">
        <v>158532</v>
      </c>
      <c r="CK135" s="14" t="n">
        <v>64451</v>
      </c>
      <c r="CL135" s="14" t="n">
        <v>131347</v>
      </c>
      <c r="CM135" s="14" t="n">
        <v>126614</v>
      </c>
      <c r="CN135" s="14" t="n">
        <v>72515</v>
      </c>
      <c r="CO135" s="14" t="n">
        <v>168584</v>
      </c>
      <c r="CP135" s="14" t="n">
        <v>119262</v>
      </c>
      <c r="CQ135" s="14" t="n">
        <v>105368</v>
      </c>
      <c r="CR135" s="14" t="n">
        <v>114293</v>
      </c>
      <c r="CS135" s="14" t="n">
        <v>103225</v>
      </c>
      <c r="CT135" s="14" t="n">
        <v>120511</v>
      </c>
    </row>
    <row r="136" customFormat="false" ht="12.75" hidden="false" customHeight="false" outlineLevel="0" collapsed="false">
      <c r="A136" s="5" t="s">
        <v>360</v>
      </c>
      <c r="B136" s="17" t="n">
        <v>746708</v>
      </c>
      <c r="C136" s="17" t="n">
        <v>103</v>
      </c>
      <c r="D136" s="17" t="n">
        <v>200594</v>
      </c>
      <c r="E136" s="8" t="s">
        <v>361</v>
      </c>
      <c r="F136" s="7" t="str">
        <f aca="false">HYPERLINK("http://pubchem.ncbi.nlm.nih.gov/summary/summary.cgi?cid=439281","439281")</f>
        <v>439281</v>
      </c>
      <c r="G136" s="7"/>
      <c r="H136" s="7" t="str">
        <f aca="false">HYPERLINK("http://www.genome.ad.jp/dbget-bin/www_bget?compound+C03136","C03136")</f>
        <v>C03136</v>
      </c>
      <c r="I136" s="15" t="n">
        <v>45702</v>
      </c>
      <c r="J136" s="14" t="n">
        <v>44912</v>
      </c>
      <c r="K136" s="15" t="n">
        <v>39039</v>
      </c>
      <c r="L136" s="15" t="n">
        <v>113152</v>
      </c>
      <c r="M136" s="15" t="n">
        <v>126456</v>
      </c>
      <c r="N136" s="15" t="n">
        <v>81659</v>
      </c>
      <c r="O136" s="14" t="n">
        <v>78547</v>
      </c>
      <c r="P136" s="15" t="n">
        <v>70100</v>
      </c>
      <c r="Q136" s="14" t="n">
        <v>83288</v>
      </c>
      <c r="R136" s="15" t="n">
        <v>52381</v>
      </c>
      <c r="S136" s="15" t="n">
        <v>55273</v>
      </c>
      <c r="T136" s="15" t="n">
        <v>24460</v>
      </c>
      <c r="U136" s="14" t="n">
        <v>29370</v>
      </c>
      <c r="V136" s="14" t="n">
        <v>19886</v>
      </c>
      <c r="W136" s="14" t="n">
        <v>14701</v>
      </c>
      <c r="X136" s="14" t="n">
        <v>65917</v>
      </c>
      <c r="Y136" s="15" t="n">
        <v>25299</v>
      </c>
      <c r="Z136" s="14" t="n">
        <v>24253</v>
      </c>
      <c r="AA136" s="15" t="n">
        <v>154481</v>
      </c>
      <c r="AB136" s="14" t="n">
        <v>17946</v>
      </c>
      <c r="AC136" s="14" t="n">
        <v>65321</v>
      </c>
      <c r="AD136" s="14" t="n">
        <v>82748</v>
      </c>
      <c r="AE136" s="15" t="n">
        <v>48073</v>
      </c>
      <c r="AF136" s="14" t="n">
        <v>54925</v>
      </c>
      <c r="AG136" s="15" t="n">
        <v>46728</v>
      </c>
      <c r="AH136" s="15" t="n">
        <v>87680</v>
      </c>
      <c r="AI136" s="15" t="n">
        <v>104700</v>
      </c>
      <c r="AJ136" s="15" t="n">
        <v>45296</v>
      </c>
      <c r="AK136" s="14" t="n">
        <v>115697</v>
      </c>
      <c r="AL136" s="15" t="n">
        <v>54568</v>
      </c>
      <c r="AM136" s="15" t="n">
        <v>75836</v>
      </c>
      <c r="AN136" s="14" t="n">
        <v>86599</v>
      </c>
      <c r="AO136" s="15" t="n">
        <v>86435</v>
      </c>
      <c r="AP136" s="15" t="n">
        <v>38824</v>
      </c>
      <c r="AQ136" s="15" t="n">
        <v>29160</v>
      </c>
      <c r="AR136" s="15" t="n">
        <v>18872</v>
      </c>
      <c r="AS136" s="14" t="n">
        <v>22282</v>
      </c>
      <c r="AT136" s="14" t="n">
        <v>96671</v>
      </c>
      <c r="AU136" s="15" t="n">
        <v>30528</v>
      </c>
      <c r="AV136" s="14" t="n">
        <v>102348</v>
      </c>
      <c r="AW136" s="15" t="n">
        <v>49605</v>
      </c>
      <c r="AX136" s="14" t="n">
        <v>64451</v>
      </c>
      <c r="AY136" s="14" t="n">
        <v>113128</v>
      </c>
      <c r="AZ136" s="15" t="n">
        <v>44036</v>
      </c>
      <c r="BA136" s="14" t="n">
        <v>55291</v>
      </c>
      <c r="BB136" s="15" t="n">
        <v>81992</v>
      </c>
      <c r="BC136" s="14" t="n">
        <v>8037</v>
      </c>
      <c r="BD136" s="14" t="n">
        <v>131571</v>
      </c>
      <c r="BE136" s="14" t="n">
        <v>26226</v>
      </c>
      <c r="BF136" s="15" t="n">
        <v>176338</v>
      </c>
      <c r="BG136" s="14" t="n">
        <v>36747</v>
      </c>
      <c r="BH136" s="14" t="n">
        <v>30283</v>
      </c>
      <c r="BI136" s="15" t="n">
        <v>48965</v>
      </c>
      <c r="BJ136" s="14" t="n">
        <v>30945</v>
      </c>
      <c r="BK136" s="15" t="n">
        <v>120339</v>
      </c>
      <c r="BL136" s="15" t="n">
        <v>48288</v>
      </c>
      <c r="BM136" s="15" t="n">
        <v>110031</v>
      </c>
      <c r="BN136" s="14" t="n">
        <v>91668</v>
      </c>
      <c r="BO136" s="14" t="n">
        <v>24185</v>
      </c>
      <c r="BP136" s="15" t="n">
        <v>41010</v>
      </c>
      <c r="BQ136" s="14" t="n">
        <v>65303</v>
      </c>
      <c r="BR136" s="15" t="n">
        <v>31120</v>
      </c>
      <c r="BS136" s="14" t="n">
        <v>56509</v>
      </c>
      <c r="BT136" s="15" t="n">
        <v>85379</v>
      </c>
      <c r="BU136" s="14" t="n">
        <v>27133</v>
      </c>
      <c r="BV136" s="14" t="n">
        <v>108545</v>
      </c>
      <c r="BW136" s="14" t="n">
        <v>66438</v>
      </c>
      <c r="BX136" s="15" t="n">
        <v>135711</v>
      </c>
      <c r="BY136" s="15" t="n">
        <v>89618</v>
      </c>
      <c r="BZ136" s="15" t="n">
        <v>64329</v>
      </c>
      <c r="CA136" s="15" t="n">
        <v>70305</v>
      </c>
      <c r="CB136" s="15" t="n">
        <v>43504</v>
      </c>
      <c r="CC136" s="15" t="n">
        <v>33495</v>
      </c>
      <c r="CD136" s="15" t="n">
        <v>65063</v>
      </c>
      <c r="CE136" s="15" t="n">
        <v>69704</v>
      </c>
      <c r="CF136" s="15" t="n">
        <v>35697</v>
      </c>
      <c r="CG136" s="15" t="n">
        <v>84740</v>
      </c>
      <c r="CH136" s="15" t="n">
        <v>24928</v>
      </c>
      <c r="CI136" s="15" t="n">
        <v>96815</v>
      </c>
      <c r="CJ136" s="15" t="n">
        <v>118267</v>
      </c>
      <c r="CK136" s="14" t="n">
        <v>2602</v>
      </c>
      <c r="CL136" s="15" t="n">
        <v>111814</v>
      </c>
      <c r="CM136" s="15" t="n">
        <v>186247</v>
      </c>
      <c r="CN136" s="15" t="n">
        <v>77840</v>
      </c>
      <c r="CO136" s="15" t="n">
        <v>179274</v>
      </c>
      <c r="CP136" s="14" t="n">
        <v>122662</v>
      </c>
      <c r="CQ136" s="14" t="n">
        <v>61935</v>
      </c>
      <c r="CR136" s="15" t="n">
        <v>60569</v>
      </c>
      <c r="CS136" s="15" t="n">
        <v>131840</v>
      </c>
      <c r="CT136" s="14" t="n">
        <v>88457</v>
      </c>
    </row>
    <row r="137" customFormat="false" ht="12.75" hidden="false" customHeight="false" outlineLevel="0" collapsed="false">
      <c r="A137" s="5" t="s">
        <v>362</v>
      </c>
      <c r="B137" s="17" t="n">
        <v>967673</v>
      </c>
      <c r="C137" s="17" t="n">
        <v>236</v>
      </c>
      <c r="D137" s="17" t="n">
        <v>213373</v>
      </c>
      <c r="E137" s="8" t="s">
        <v>363</v>
      </c>
      <c r="F137" s="7" t="str">
        <f aca="false">HYPERLINK("http://pubchem.ncbi.nlm.nih.gov/summary/summary.cgi?cid=439176","439176")</f>
        <v>439176</v>
      </c>
      <c r="G137" s="7"/>
      <c r="H137" s="7" t="str">
        <f aca="false">HYPERLINK("http://www.genome.ad.jp/dbget-bin/www_bget?compound+C00170","C00170")</f>
        <v>C00170</v>
      </c>
      <c r="I137" s="14" t="n">
        <v>5256</v>
      </c>
      <c r="J137" s="14" t="n">
        <v>4675</v>
      </c>
      <c r="K137" s="14" t="n">
        <v>5341</v>
      </c>
      <c r="L137" s="15" t="n">
        <v>7151</v>
      </c>
      <c r="M137" s="14" t="n">
        <v>4093</v>
      </c>
      <c r="N137" s="15" t="n">
        <v>5467</v>
      </c>
      <c r="O137" s="15" t="n">
        <v>5624</v>
      </c>
      <c r="P137" s="14" t="n">
        <v>2722</v>
      </c>
      <c r="Q137" s="14" t="n">
        <v>3986</v>
      </c>
      <c r="R137" s="14" t="n">
        <v>4085</v>
      </c>
      <c r="S137" s="14" t="n">
        <v>4925</v>
      </c>
      <c r="T137" s="14" t="n">
        <v>2812</v>
      </c>
      <c r="U137" s="14" t="n">
        <v>3565</v>
      </c>
      <c r="V137" s="14" t="n">
        <v>3519</v>
      </c>
      <c r="W137" s="14" t="n">
        <v>3684</v>
      </c>
      <c r="X137" s="14" t="n">
        <v>6393</v>
      </c>
      <c r="Y137" s="14" t="n">
        <v>3700</v>
      </c>
      <c r="Z137" s="15" t="n">
        <v>4012</v>
      </c>
      <c r="AA137" s="15" t="n">
        <v>5721</v>
      </c>
      <c r="AB137" s="15" t="n">
        <v>3319</v>
      </c>
      <c r="AC137" s="14" t="n">
        <v>6792</v>
      </c>
      <c r="AD137" s="14" t="n">
        <v>4823</v>
      </c>
      <c r="AE137" s="14" t="n">
        <v>5853</v>
      </c>
      <c r="AF137" s="14" t="n">
        <v>5839</v>
      </c>
      <c r="AG137" s="14" t="n">
        <v>2705</v>
      </c>
      <c r="AH137" s="14" t="n">
        <v>5293</v>
      </c>
      <c r="AI137" s="14" t="n">
        <v>5807</v>
      </c>
      <c r="AJ137" s="15" t="n">
        <v>3659</v>
      </c>
      <c r="AK137" s="14" t="n">
        <v>3598</v>
      </c>
      <c r="AL137" s="15" t="n">
        <v>3991</v>
      </c>
      <c r="AM137" s="15" t="n">
        <v>6817</v>
      </c>
      <c r="AN137" s="14" t="n">
        <v>6625</v>
      </c>
      <c r="AO137" s="14" t="n">
        <v>7575</v>
      </c>
      <c r="AP137" s="14" t="n">
        <v>5337</v>
      </c>
      <c r="AQ137" s="14" t="n">
        <v>6781</v>
      </c>
      <c r="AR137" s="14" t="n">
        <v>3389</v>
      </c>
      <c r="AS137" s="14" t="n">
        <v>5306</v>
      </c>
      <c r="AT137" s="14" t="n">
        <v>7772</v>
      </c>
      <c r="AU137" s="14" t="n">
        <v>4559</v>
      </c>
      <c r="AV137" s="14" t="n">
        <v>7615</v>
      </c>
      <c r="AW137" s="15" t="n">
        <v>7375</v>
      </c>
      <c r="AX137" s="14" t="n">
        <v>3202</v>
      </c>
      <c r="AY137" s="14" t="n">
        <v>3790</v>
      </c>
      <c r="AZ137" s="14" t="n">
        <v>4369</v>
      </c>
      <c r="BA137" s="14" t="n">
        <v>4940</v>
      </c>
      <c r="BB137" s="14" t="n">
        <v>3745</v>
      </c>
      <c r="BC137" s="15" t="n">
        <v>5211</v>
      </c>
      <c r="BD137" s="14" t="n">
        <v>4496</v>
      </c>
      <c r="BE137" s="14" t="n">
        <v>5463</v>
      </c>
      <c r="BF137" s="15" t="n">
        <v>7421</v>
      </c>
      <c r="BG137" s="14" t="n">
        <v>3385</v>
      </c>
      <c r="BH137" s="14" t="n">
        <v>4753</v>
      </c>
      <c r="BI137" s="14" t="n">
        <v>4250</v>
      </c>
      <c r="BJ137" s="14" t="n">
        <v>4421</v>
      </c>
      <c r="BK137" s="14" t="n">
        <v>6576</v>
      </c>
      <c r="BL137" s="14" t="n">
        <v>6344</v>
      </c>
      <c r="BM137" s="15" t="n">
        <v>7078</v>
      </c>
      <c r="BN137" s="14" t="n">
        <v>5026</v>
      </c>
      <c r="BO137" s="15" t="n">
        <v>1235</v>
      </c>
      <c r="BP137" s="15" t="n">
        <v>6131</v>
      </c>
      <c r="BQ137" s="14" t="n">
        <v>5501</v>
      </c>
      <c r="BR137" s="14" t="n">
        <v>1208</v>
      </c>
      <c r="BS137" s="14" t="n">
        <v>4330</v>
      </c>
      <c r="BT137" s="14" t="n">
        <v>4905</v>
      </c>
      <c r="BU137" s="14" t="n">
        <v>2818</v>
      </c>
      <c r="BV137" s="15" t="n">
        <v>640</v>
      </c>
      <c r="BW137" s="14" t="n">
        <v>4039</v>
      </c>
      <c r="BX137" s="14" t="n">
        <v>7787</v>
      </c>
      <c r="BY137" s="14" t="n">
        <v>5696</v>
      </c>
      <c r="BZ137" s="14" t="n">
        <v>7466</v>
      </c>
      <c r="CA137" s="14" t="n">
        <v>5664</v>
      </c>
      <c r="CB137" s="14" t="n">
        <v>5225</v>
      </c>
      <c r="CC137" s="14" t="n">
        <v>3331</v>
      </c>
      <c r="CD137" s="14" t="n">
        <v>7035</v>
      </c>
      <c r="CE137" s="14" t="n">
        <v>7124</v>
      </c>
      <c r="CF137" s="14" t="n">
        <v>4006</v>
      </c>
      <c r="CG137" s="14" t="n">
        <v>4930</v>
      </c>
      <c r="CH137" s="14" t="n">
        <v>4366</v>
      </c>
      <c r="CI137" s="14" t="n">
        <v>3397</v>
      </c>
      <c r="CJ137" s="14" t="n">
        <v>6343</v>
      </c>
      <c r="CK137" s="14" t="n">
        <v>2658</v>
      </c>
      <c r="CL137" s="14" t="n">
        <v>5607</v>
      </c>
      <c r="CM137" s="15" t="n">
        <v>5357</v>
      </c>
      <c r="CN137" s="14" t="n">
        <v>3738</v>
      </c>
      <c r="CO137" s="15" t="n">
        <v>5330</v>
      </c>
      <c r="CP137" s="15" t="n">
        <v>5667</v>
      </c>
      <c r="CQ137" s="14" t="n">
        <v>5858</v>
      </c>
      <c r="CR137" s="14" t="n">
        <v>6030</v>
      </c>
      <c r="CS137" s="14" t="n">
        <v>4680</v>
      </c>
      <c r="CT137" s="15" t="n">
        <v>5609</v>
      </c>
    </row>
    <row r="138" customFormat="false" ht="12.75" hidden="false" customHeight="false" outlineLevel="0" collapsed="false">
      <c r="A138" s="5" t="s">
        <v>364</v>
      </c>
      <c r="B138" s="17" t="n">
        <v>589230</v>
      </c>
      <c r="C138" s="17" t="n">
        <v>231</v>
      </c>
      <c r="D138" s="17" t="n">
        <v>200841</v>
      </c>
      <c r="E138" s="8" t="s">
        <v>365</v>
      </c>
      <c r="F138" s="7" t="str">
        <f aca="false">HYPERLINK("http://pubchem.ncbi.nlm.nih.gov/summary/summary.cgi?cid=441040","441040")</f>
        <v>441040</v>
      </c>
      <c r="G138" s="7"/>
      <c r="H138" s="7" t="str">
        <f aca="false">HYPERLINK("http://www.genome.ad.jp/dbget-bin/www_bget?compound+C06474","C06474")</f>
        <v>C06474</v>
      </c>
      <c r="I138" s="14" t="n">
        <v>13693</v>
      </c>
      <c r="J138" s="14" t="n">
        <v>6847</v>
      </c>
      <c r="K138" s="14" t="n">
        <v>6235</v>
      </c>
      <c r="L138" s="14" t="n">
        <v>41312</v>
      </c>
      <c r="M138" s="14" t="n">
        <v>25280</v>
      </c>
      <c r="N138" s="15" t="n">
        <v>11110</v>
      </c>
      <c r="O138" s="14" t="n">
        <v>15153</v>
      </c>
      <c r="P138" s="14" t="n">
        <v>18974</v>
      </c>
      <c r="Q138" s="14" t="n">
        <v>13406</v>
      </c>
      <c r="R138" s="14" t="n">
        <v>10033</v>
      </c>
      <c r="S138" s="14" t="n">
        <v>14514</v>
      </c>
      <c r="T138" s="15" t="n">
        <v>8267</v>
      </c>
      <c r="U138" s="15" t="n">
        <v>2776</v>
      </c>
      <c r="V138" s="14" t="n">
        <v>2838</v>
      </c>
      <c r="W138" s="15" t="n">
        <v>2201</v>
      </c>
      <c r="X138" s="15" t="n">
        <v>5807</v>
      </c>
      <c r="Y138" s="15" t="n">
        <v>4898</v>
      </c>
      <c r="Z138" s="14" t="n">
        <v>3579</v>
      </c>
      <c r="AA138" s="14" t="n">
        <v>23550</v>
      </c>
      <c r="AB138" s="15" t="n">
        <v>4566</v>
      </c>
      <c r="AC138" s="14" t="n">
        <v>12494</v>
      </c>
      <c r="AD138" s="14" t="n">
        <v>10254</v>
      </c>
      <c r="AE138" s="14" t="n">
        <v>9137</v>
      </c>
      <c r="AF138" s="15" t="n">
        <v>6144</v>
      </c>
      <c r="AG138" s="15" t="n">
        <v>7355</v>
      </c>
      <c r="AH138" s="14" t="n">
        <v>13352</v>
      </c>
      <c r="AI138" s="15" t="n">
        <v>15937</v>
      </c>
      <c r="AJ138" s="14" t="n">
        <v>7229</v>
      </c>
      <c r="AK138" s="14" t="n">
        <v>18957</v>
      </c>
      <c r="AL138" s="14" t="n">
        <v>8808</v>
      </c>
      <c r="AM138" s="15" t="n">
        <v>15012</v>
      </c>
      <c r="AN138" s="14" t="n">
        <v>14009</v>
      </c>
      <c r="AO138" s="15" t="n">
        <v>12351</v>
      </c>
      <c r="AP138" s="14" t="n">
        <v>5604</v>
      </c>
      <c r="AQ138" s="15" t="n">
        <v>4823</v>
      </c>
      <c r="AR138" s="15" t="n">
        <v>3038</v>
      </c>
      <c r="AS138" s="15" t="n">
        <v>3759</v>
      </c>
      <c r="AT138" s="14" t="n">
        <v>19565</v>
      </c>
      <c r="AU138" s="14" t="n">
        <v>5957</v>
      </c>
      <c r="AV138" s="14" t="n">
        <v>16805</v>
      </c>
      <c r="AW138" s="15" t="n">
        <v>7243</v>
      </c>
      <c r="AX138" s="14" t="n">
        <v>11761</v>
      </c>
      <c r="AY138" s="14" t="n">
        <v>20592</v>
      </c>
      <c r="AZ138" s="14" t="n">
        <v>11731</v>
      </c>
      <c r="BA138" s="15" t="n">
        <v>13309</v>
      </c>
      <c r="BB138" s="14" t="n">
        <v>23091</v>
      </c>
      <c r="BC138" s="15" t="n">
        <v>14081</v>
      </c>
      <c r="BD138" s="14" t="n">
        <v>16165</v>
      </c>
      <c r="BE138" s="15" t="n">
        <v>3822</v>
      </c>
      <c r="BF138" s="14" t="n">
        <v>23773</v>
      </c>
      <c r="BG138" s="14" t="n">
        <v>6494</v>
      </c>
      <c r="BH138" s="14" t="n">
        <v>6378</v>
      </c>
      <c r="BI138" s="15" t="n">
        <v>7195</v>
      </c>
      <c r="BJ138" s="14" t="n">
        <v>7705</v>
      </c>
      <c r="BK138" s="14" t="n">
        <v>25880</v>
      </c>
      <c r="BL138" s="15" t="n">
        <v>7728</v>
      </c>
      <c r="BM138" s="14" t="n">
        <v>17468</v>
      </c>
      <c r="BN138" s="14" t="n">
        <v>11240</v>
      </c>
      <c r="BO138" s="14" t="n">
        <v>3100</v>
      </c>
      <c r="BP138" s="15" t="n">
        <v>5879</v>
      </c>
      <c r="BQ138" s="14" t="n">
        <v>16581</v>
      </c>
      <c r="BR138" s="14" t="n">
        <v>4669</v>
      </c>
      <c r="BS138" s="14" t="n">
        <v>7526</v>
      </c>
      <c r="BT138" s="14" t="n">
        <v>21643</v>
      </c>
      <c r="BU138" s="14" t="n">
        <v>4237</v>
      </c>
      <c r="BV138" s="15" t="n">
        <v>1119</v>
      </c>
      <c r="BW138" s="14" t="n">
        <v>5036</v>
      </c>
      <c r="BX138" s="14" t="n">
        <v>21976</v>
      </c>
      <c r="BY138" s="14" t="n">
        <v>18259</v>
      </c>
      <c r="BZ138" s="14" t="n">
        <v>8786</v>
      </c>
      <c r="CA138" s="14" t="n">
        <v>8076</v>
      </c>
      <c r="CB138" s="15" t="n">
        <v>6449</v>
      </c>
      <c r="CC138" s="15" t="n">
        <v>4968</v>
      </c>
      <c r="CD138" s="14" t="n">
        <v>16332</v>
      </c>
      <c r="CE138" s="15" t="n">
        <v>11596</v>
      </c>
      <c r="CF138" s="15" t="n">
        <v>4559</v>
      </c>
      <c r="CG138" s="14" t="n">
        <v>9330</v>
      </c>
      <c r="CH138" s="14" t="n">
        <v>4988</v>
      </c>
      <c r="CI138" s="14" t="n">
        <v>20676</v>
      </c>
      <c r="CJ138" s="15" t="n">
        <v>21140</v>
      </c>
      <c r="CK138" s="14" t="n">
        <v>7679</v>
      </c>
      <c r="CL138" s="14" t="n">
        <v>35268</v>
      </c>
      <c r="CM138" s="14" t="n">
        <v>35091</v>
      </c>
      <c r="CN138" s="15" t="n">
        <v>13712</v>
      </c>
      <c r="CO138" s="14" t="n">
        <v>30825</v>
      </c>
      <c r="CP138" s="15" t="n">
        <v>15227</v>
      </c>
      <c r="CQ138" s="14" t="n">
        <v>6445</v>
      </c>
      <c r="CR138" s="15" t="n">
        <v>12314</v>
      </c>
      <c r="CS138" s="14" t="n">
        <v>15555</v>
      </c>
      <c r="CT138" s="15" t="n">
        <v>9291</v>
      </c>
    </row>
    <row r="139" customFormat="false" ht="12.75" hidden="false" customHeight="false" outlineLevel="0" collapsed="false">
      <c r="A139" s="9" t="n">
        <v>208840</v>
      </c>
      <c r="B139" s="17" t="n">
        <v>704220</v>
      </c>
      <c r="C139" s="17" t="n">
        <v>318</v>
      </c>
      <c r="D139" s="17" t="n">
        <v>208840</v>
      </c>
      <c r="E139" s="8" t="s">
        <v>366</v>
      </c>
      <c r="F139" s="7"/>
      <c r="G139" s="7"/>
      <c r="H139" s="7"/>
      <c r="I139" s="14" t="n">
        <v>2892</v>
      </c>
      <c r="J139" s="14" t="n">
        <v>3553</v>
      </c>
      <c r="K139" s="14" t="n">
        <v>3003</v>
      </c>
      <c r="L139" s="14" t="n">
        <v>3571</v>
      </c>
      <c r="M139" s="14" t="n">
        <v>2369</v>
      </c>
      <c r="N139" s="15" t="n">
        <v>2513</v>
      </c>
      <c r="O139" s="14" t="n">
        <v>4754</v>
      </c>
      <c r="P139" s="15" t="n">
        <v>2169</v>
      </c>
      <c r="Q139" s="14" t="n">
        <v>2571</v>
      </c>
      <c r="R139" s="14" t="n">
        <v>2772</v>
      </c>
      <c r="S139" s="14" t="n">
        <v>2279</v>
      </c>
      <c r="T139" s="14" t="n">
        <v>1597</v>
      </c>
      <c r="U139" s="15" t="n">
        <v>781</v>
      </c>
      <c r="V139" s="14" t="n">
        <v>1996</v>
      </c>
      <c r="W139" s="14" t="n">
        <v>2745</v>
      </c>
      <c r="X139" s="14" t="n">
        <v>2063</v>
      </c>
      <c r="Y139" s="14" t="n">
        <v>3835</v>
      </c>
      <c r="Z139" s="14" t="n">
        <v>1756</v>
      </c>
      <c r="AA139" s="14" t="n">
        <v>2260</v>
      </c>
      <c r="AB139" s="15" t="n">
        <v>1781</v>
      </c>
      <c r="AC139" s="14" t="n">
        <v>4743</v>
      </c>
      <c r="AD139" s="14" t="n">
        <v>2858</v>
      </c>
      <c r="AE139" s="14" t="n">
        <v>4232</v>
      </c>
      <c r="AF139" s="14" t="n">
        <v>2385</v>
      </c>
      <c r="AG139" s="14" t="n">
        <v>2049</v>
      </c>
      <c r="AH139" s="14" t="n">
        <v>2332</v>
      </c>
      <c r="AI139" s="15" t="n">
        <v>930</v>
      </c>
      <c r="AJ139" s="14" t="n">
        <v>2030</v>
      </c>
      <c r="AK139" s="15" t="n">
        <v>586</v>
      </c>
      <c r="AL139" s="14" t="n">
        <v>1371</v>
      </c>
      <c r="AM139" s="15" t="n">
        <v>3136</v>
      </c>
      <c r="AN139" s="14" t="n">
        <v>5572</v>
      </c>
      <c r="AO139" s="14" t="n">
        <v>3381</v>
      </c>
      <c r="AP139" s="14" t="n">
        <v>2914</v>
      </c>
      <c r="AQ139" s="14" t="n">
        <v>3183</v>
      </c>
      <c r="AR139" s="14" t="n">
        <v>2398</v>
      </c>
      <c r="AS139" s="14" t="n">
        <v>3583</v>
      </c>
      <c r="AT139" s="14" t="n">
        <v>4904</v>
      </c>
      <c r="AU139" s="14" t="n">
        <v>2529</v>
      </c>
      <c r="AV139" s="14" t="n">
        <v>3183</v>
      </c>
      <c r="AW139" s="14" t="n">
        <v>2951</v>
      </c>
      <c r="AX139" s="14" t="n">
        <v>1296</v>
      </c>
      <c r="AY139" s="14" t="n">
        <v>1633</v>
      </c>
      <c r="AZ139" s="14" t="n">
        <v>2312</v>
      </c>
      <c r="BA139" s="14" t="n">
        <v>3043</v>
      </c>
      <c r="BB139" s="14" t="n">
        <v>2055</v>
      </c>
      <c r="BC139" s="15" t="n">
        <v>2577</v>
      </c>
      <c r="BD139" s="15" t="n">
        <v>1362</v>
      </c>
      <c r="BE139" s="14" t="n">
        <v>3475</v>
      </c>
      <c r="BF139" s="14" t="n">
        <v>3563</v>
      </c>
      <c r="BG139" s="14" t="n">
        <v>1905</v>
      </c>
      <c r="BH139" s="14" t="n">
        <v>3287</v>
      </c>
      <c r="BI139" s="14" t="n">
        <v>4602</v>
      </c>
      <c r="BJ139" s="14" t="n">
        <v>2908</v>
      </c>
      <c r="BK139" s="14" t="n">
        <v>2832</v>
      </c>
      <c r="BL139" s="14" t="n">
        <v>5632</v>
      </c>
      <c r="BM139" s="14" t="n">
        <v>2972</v>
      </c>
      <c r="BN139" s="14" t="n">
        <v>2101</v>
      </c>
      <c r="BO139" s="14" t="n">
        <v>527</v>
      </c>
      <c r="BP139" s="15" t="n">
        <v>3207</v>
      </c>
      <c r="BQ139" s="14" t="n">
        <v>2967</v>
      </c>
      <c r="BR139" s="14" t="n">
        <v>1079</v>
      </c>
      <c r="BS139" s="15" t="n">
        <v>1476</v>
      </c>
      <c r="BT139" s="14" t="n">
        <v>2697</v>
      </c>
      <c r="BU139" s="14" t="n">
        <v>2977</v>
      </c>
      <c r="BV139" s="14" t="n">
        <v>2973</v>
      </c>
      <c r="BW139" s="14" t="n">
        <v>3087</v>
      </c>
      <c r="BX139" s="14" t="n">
        <v>3128</v>
      </c>
      <c r="BY139" s="15" t="n">
        <v>2362</v>
      </c>
      <c r="BZ139" s="14" t="n">
        <v>2695</v>
      </c>
      <c r="CA139" s="15" t="n">
        <v>2363</v>
      </c>
      <c r="CB139" s="14" t="n">
        <v>3496</v>
      </c>
      <c r="CC139" s="14" t="n">
        <v>933</v>
      </c>
      <c r="CD139" s="14" t="n">
        <v>1330</v>
      </c>
      <c r="CE139" s="14" t="n">
        <v>1853</v>
      </c>
      <c r="CF139" s="14" t="n">
        <v>1538</v>
      </c>
      <c r="CG139" s="14" t="n">
        <v>885</v>
      </c>
      <c r="CH139" s="14" t="n">
        <v>2324</v>
      </c>
      <c r="CI139" s="15" t="n">
        <v>3090</v>
      </c>
      <c r="CJ139" s="14" t="n">
        <v>2873</v>
      </c>
      <c r="CK139" s="15" t="n">
        <v>1794</v>
      </c>
      <c r="CL139" s="14" t="n">
        <v>3757</v>
      </c>
      <c r="CM139" s="14" t="n">
        <v>3203</v>
      </c>
      <c r="CN139" s="14" t="n">
        <v>1659</v>
      </c>
      <c r="CO139" s="14" t="n">
        <v>2347</v>
      </c>
      <c r="CP139" s="14" t="n">
        <v>3006</v>
      </c>
      <c r="CQ139" s="14" t="n">
        <v>2146</v>
      </c>
      <c r="CR139" s="14" t="n">
        <v>1936</v>
      </c>
      <c r="CS139" s="14" t="n">
        <v>1758</v>
      </c>
      <c r="CT139" s="14" t="n">
        <v>2155</v>
      </c>
    </row>
    <row r="140" customFormat="false" ht="12.75" hidden="false" customHeight="false" outlineLevel="0" collapsed="false">
      <c r="A140" s="9" t="n">
        <v>199322</v>
      </c>
      <c r="B140" s="17" t="n">
        <v>689431</v>
      </c>
      <c r="C140" s="17" t="n">
        <v>333</v>
      </c>
      <c r="D140" s="17" t="n">
        <v>199322</v>
      </c>
      <c r="E140" s="8" t="s">
        <v>367</v>
      </c>
      <c r="F140" s="7"/>
      <c r="G140" s="7"/>
      <c r="H140" s="7"/>
      <c r="I140" s="14" t="n">
        <v>11941</v>
      </c>
      <c r="J140" s="14" t="n">
        <v>5568</v>
      </c>
      <c r="K140" s="14" t="n">
        <v>10293</v>
      </c>
      <c r="L140" s="14" t="n">
        <v>15093</v>
      </c>
      <c r="M140" s="14" t="n">
        <v>10180</v>
      </c>
      <c r="N140" s="15" t="n">
        <v>10610</v>
      </c>
      <c r="O140" s="14" t="n">
        <v>16860</v>
      </c>
      <c r="P140" s="14" t="n">
        <v>9559</v>
      </c>
      <c r="Q140" s="14" t="n">
        <v>9035</v>
      </c>
      <c r="R140" s="14" t="n">
        <v>9923</v>
      </c>
      <c r="S140" s="14" t="n">
        <v>11008</v>
      </c>
      <c r="T140" s="14" t="n">
        <v>6112</v>
      </c>
      <c r="U140" s="14" t="n">
        <v>5360</v>
      </c>
      <c r="V140" s="14" t="n">
        <v>5575</v>
      </c>
      <c r="W140" s="14" t="n">
        <v>6453</v>
      </c>
      <c r="X140" s="14" t="n">
        <v>9098</v>
      </c>
      <c r="Y140" s="14" t="n">
        <v>5523</v>
      </c>
      <c r="Z140" s="14" t="n">
        <v>7125</v>
      </c>
      <c r="AA140" s="14" t="n">
        <v>14978</v>
      </c>
      <c r="AB140" s="14" t="n">
        <v>674</v>
      </c>
      <c r="AC140" s="14" t="n">
        <v>15662</v>
      </c>
      <c r="AD140" s="14" t="n">
        <v>10429</v>
      </c>
      <c r="AE140" s="14" t="n">
        <v>10435</v>
      </c>
      <c r="AF140" s="14" t="n">
        <v>7812</v>
      </c>
      <c r="AG140" s="14" t="n">
        <v>10182</v>
      </c>
      <c r="AH140" s="14" t="n">
        <v>16489</v>
      </c>
      <c r="AI140" s="14" t="n">
        <v>11613</v>
      </c>
      <c r="AJ140" s="14" t="n">
        <v>7898</v>
      </c>
      <c r="AK140" s="14" t="n">
        <v>8404</v>
      </c>
      <c r="AL140" s="14" t="n">
        <v>7301</v>
      </c>
      <c r="AM140" s="15" t="n">
        <v>14073</v>
      </c>
      <c r="AN140" s="14" t="n">
        <v>19007</v>
      </c>
      <c r="AO140" s="14" t="n">
        <v>11565</v>
      </c>
      <c r="AP140" s="14" t="n">
        <v>10169</v>
      </c>
      <c r="AQ140" s="14" t="n">
        <v>10210</v>
      </c>
      <c r="AR140" s="14" t="n">
        <v>4994</v>
      </c>
      <c r="AS140" s="14" t="n">
        <v>8029</v>
      </c>
      <c r="AT140" s="14" t="n">
        <v>18730</v>
      </c>
      <c r="AU140" s="14" t="n">
        <v>7443</v>
      </c>
      <c r="AV140" s="14" t="n">
        <v>13106</v>
      </c>
      <c r="AW140" s="14" t="n">
        <v>11256</v>
      </c>
      <c r="AX140" s="14" t="n">
        <v>8341</v>
      </c>
      <c r="AY140" s="15" t="n">
        <v>7596</v>
      </c>
      <c r="AZ140" s="15" t="n">
        <v>6689</v>
      </c>
      <c r="BA140" s="14" t="n">
        <v>9985</v>
      </c>
      <c r="BB140" s="14" t="n">
        <v>9476</v>
      </c>
      <c r="BC140" s="15" t="n">
        <v>10171</v>
      </c>
      <c r="BD140" s="14" t="n">
        <v>8484</v>
      </c>
      <c r="BE140" s="15" t="n">
        <v>8884</v>
      </c>
      <c r="BF140" s="14" t="n">
        <v>20470</v>
      </c>
      <c r="BG140" s="14" t="n">
        <v>6663</v>
      </c>
      <c r="BH140" s="14" t="n">
        <v>8566</v>
      </c>
      <c r="BI140" s="14" t="n">
        <v>10007</v>
      </c>
      <c r="BJ140" s="14" t="n">
        <v>8825</v>
      </c>
      <c r="BK140" s="14" t="n">
        <v>14361</v>
      </c>
      <c r="BL140" s="14" t="n">
        <v>14616</v>
      </c>
      <c r="BM140" s="14" t="n">
        <v>17269</v>
      </c>
      <c r="BN140" s="14" t="n">
        <v>12811</v>
      </c>
      <c r="BO140" s="14" t="n">
        <v>3161</v>
      </c>
      <c r="BP140" s="15" t="n">
        <v>9623</v>
      </c>
      <c r="BQ140" s="14" t="n">
        <v>11945</v>
      </c>
      <c r="BR140" s="14" t="n">
        <v>3137</v>
      </c>
      <c r="BS140" s="14" t="n">
        <v>4714</v>
      </c>
      <c r="BT140" s="14" t="n">
        <v>14436</v>
      </c>
      <c r="BU140" s="14" t="n">
        <v>5493</v>
      </c>
      <c r="BV140" s="14" t="n">
        <v>13430</v>
      </c>
      <c r="BW140" s="14" t="n">
        <v>8849</v>
      </c>
      <c r="BX140" s="14" t="n">
        <v>18885</v>
      </c>
      <c r="BY140" s="14" t="n">
        <v>13624</v>
      </c>
      <c r="BZ140" s="14" t="n">
        <v>10291</v>
      </c>
      <c r="CA140" s="14" t="n">
        <v>11742</v>
      </c>
      <c r="CB140" s="14" t="n">
        <v>9778</v>
      </c>
      <c r="CC140" s="14" t="n">
        <v>8337</v>
      </c>
      <c r="CD140" s="14" t="n">
        <v>19482</v>
      </c>
      <c r="CE140" s="14" t="n">
        <v>15082</v>
      </c>
      <c r="CF140" s="14" t="n">
        <v>7049</v>
      </c>
      <c r="CG140" s="14" t="n">
        <v>10051</v>
      </c>
      <c r="CH140" s="14" t="n">
        <v>6409</v>
      </c>
      <c r="CI140" s="14" t="n">
        <v>9086</v>
      </c>
      <c r="CJ140" s="14" t="n">
        <v>13368</v>
      </c>
      <c r="CK140" s="14" t="n">
        <v>1020</v>
      </c>
      <c r="CL140" s="14" t="n">
        <v>12023</v>
      </c>
      <c r="CM140" s="15" t="n">
        <v>12020</v>
      </c>
      <c r="CN140" s="14" t="n">
        <v>8508</v>
      </c>
      <c r="CO140" s="14" t="n">
        <v>20257</v>
      </c>
      <c r="CP140" s="14" t="n">
        <v>14548</v>
      </c>
      <c r="CQ140" s="14" t="n">
        <v>12704</v>
      </c>
      <c r="CR140" s="14" t="n">
        <v>13039</v>
      </c>
      <c r="CS140" s="14" t="n">
        <v>10943</v>
      </c>
      <c r="CT140" s="15" t="n">
        <v>12203</v>
      </c>
    </row>
    <row r="141" customFormat="false" ht="12.75" hidden="false" customHeight="false" outlineLevel="0" collapsed="false">
      <c r="A141" s="9" t="n">
        <v>207188</v>
      </c>
      <c r="B141" s="17" t="n">
        <v>708415</v>
      </c>
      <c r="C141" s="17" t="n">
        <v>333</v>
      </c>
      <c r="D141" s="17" t="n">
        <v>207188</v>
      </c>
      <c r="E141" s="8" t="s">
        <v>368</v>
      </c>
      <c r="F141" s="7" t="str">
        <f aca="false">HYPERLINK("http://pubchem.ncbi.nlm.nih.gov/summary/summary.cgi?cid=607","607")</f>
        <v>607</v>
      </c>
      <c r="G141" s="7"/>
      <c r="H141" s="7"/>
      <c r="I141" s="14" t="n">
        <v>15001</v>
      </c>
      <c r="J141" s="14" t="n">
        <v>6958</v>
      </c>
      <c r="K141" s="14" t="n">
        <v>8546</v>
      </c>
      <c r="L141" s="15" t="n">
        <v>13062</v>
      </c>
      <c r="M141" s="14" t="n">
        <v>7803</v>
      </c>
      <c r="N141" s="15" t="n">
        <v>11542</v>
      </c>
      <c r="O141" s="14" t="n">
        <v>9440</v>
      </c>
      <c r="P141" s="14" t="n">
        <v>11759</v>
      </c>
      <c r="Q141" s="14" t="n">
        <v>8885</v>
      </c>
      <c r="R141" s="14" t="n">
        <v>10246</v>
      </c>
      <c r="S141" s="14" t="n">
        <v>12298</v>
      </c>
      <c r="T141" s="14" t="n">
        <v>9723</v>
      </c>
      <c r="U141" s="14" t="n">
        <v>20523</v>
      </c>
      <c r="V141" s="14" t="n">
        <v>10032</v>
      </c>
      <c r="W141" s="14" t="n">
        <v>12026</v>
      </c>
      <c r="X141" s="14" t="n">
        <v>6982</v>
      </c>
      <c r="Y141" s="15" t="n">
        <v>5889</v>
      </c>
      <c r="Z141" s="14" t="n">
        <v>5113</v>
      </c>
      <c r="AA141" s="14" t="n">
        <v>7226</v>
      </c>
      <c r="AB141" s="15" t="n">
        <v>6266</v>
      </c>
      <c r="AC141" s="14" t="n">
        <v>28367</v>
      </c>
      <c r="AD141" s="14" t="n">
        <v>6831</v>
      </c>
      <c r="AE141" s="14" t="n">
        <v>8162</v>
      </c>
      <c r="AF141" s="14" t="n">
        <v>13300</v>
      </c>
      <c r="AG141" s="14" t="n">
        <v>20369</v>
      </c>
      <c r="AH141" s="14" t="n">
        <v>14607</v>
      </c>
      <c r="AI141" s="14" t="n">
        <v>12196</v>
      </c>
      <c r="AJ141" s="14" t="n">
        <v>9273</v>
      </c>
      <c r="AK141" s="14" t="n">
        <v>14904</v>
      </c>
      <c r="AL141" s="14" t="n">
        <v>12189</v>
      </c>
      <c r="AM141" s="15" t="n">
        <v>9830</v>
      </c>
      <c r="AN141" s="14" t="n">
        <v>13271</v>
      </c>
      <c r="AO141" s="14" t="n">
        <v>8844</v>
      </c>
      <c r="AP141" s="14" t="n">
        <v>8397</v>
      </c>
      <c r="AQ141" s="14" t="n">
        <v>13425</v>
      </c>
      <c r="AR141" s="14" t="n">
        <v>6993</v>
      </c>
      <c r="AS141" s="14" t="n">
        <v>7287</v>
      </c>
      <c r="AT141" s="14" t="n">
        <v>16456</v>
      </c>
      <c r="AU141" s="14" t="n">
        <v>11689</v>
      </c>
      <c r="AV141" s="14" t="n">
        <v>11753</v>
      </c>
      <c r="AW141" s="14" t="n">
        <v>16867</v>
      </c>
      <c r="AX141" s="14" t="n">
        <v>10900</v>
      </c>
      <c r="AY141" s="14" t="n">
        <v>9223</v>
      </c>
      <c r="AZ141" s="14" t="n">
        <v>8858</v>
      </c>
      <c r="BA141" s="14" t="n">
        <v>10270</v>
      </c>
      <c r="BB141" s="14" t="n">
        <v>11453</v>
      </c>
      <c r="BC141" s="15" t="n">
        <v>11011</v>
      </c>
      <c r="BD141" s="14" t="n">
        <v>11907</v>
      </c>
      <c r="BE141" s="14" t="n">
        <v>11159</v>
      </c>
      <c r="BF141" s="14" t="n">
        <v>16501</v>
      </c>
      <c r="BG141" s="14" t="n">
        <v>18668</v>
      </c>
      <c r="BH141" s="14" t="n">
        <v>8692</v>
      </c>
      <c r="BI141" s="14" t="n">
        <v>5013</v>
      </c>
      <c r="BJ141" s="14" t="n">
        <v>14005</v>
      </c>
      <c r="BK141" s="14" t="n">
        <v>12592</v>
      </c>
      <c r="BL141" s="14" t="n">
        <v>8147</v>
      </c>
      <c r="BM141" s="15" t="n">
        <v>16057</v>
      </c>
      <c r="BN141" s="14" t="n">
        <v>7978</v>
      </c>
      <c r="BO141" s="14" t="n">
        <v>2206</v>
      </c>
      <c r="BP141" s="15" t="n">
        <v>10122</v>
      </c>
      <c r="BQ141" s="14" t="n">
        <v>13956</v>
      </c>
      <c r="BR141" s="14" t="n">
        <v>1962</v>
      </c>
      <c r="BS141" s="14" t="n">
        <v>14993</v>
      </c>
      <c r="BT141" s="14" t="n">
        <v>14196</v>
      </c>
      <c r="BU141" s="14" t="n">
        <v>2816</v>
      </c>
      <c r="BV141" s="14" t="n">
        <v>14949</v>
      </c>
      <c r="BW141" s="14" t="n">
        <v>7371</v>
      </c>
      <c r="BX141" s="14" t="n">
        <v>17282</v>
      </c>
      <c r="BY141" s="14" t="n">
        <v>23561</v>
      </c>
      <c r="BZ141" s="14" t="n">
        <v>8085</v>
      </c>
      <c r="CA141" s="14" t="n">
        <v>9702</v>
      </c>
      <c r="CB141" s="14" t="n">
        <v>12303</v>
      </c>
      <c r="CC141" s="15" t="n">
        <v>6387</v>
      </c>
      <c r="CD141" s="14" t="n">
        <v>14198</v>
      </c>
      <c r="CE141" s="14" t="n">
        <v>10703</v>
      </c>
      <c r="CF141" s="14" t="n">
        <v>8930</v>
      </c>
      <c r="CG141" s="14" t="n">
        <v>5512</v>
      </c>
      <c r="CH141" s="14" t="n">
        <v>8313</v>
      </c>
      <c r="CI141" s="14" t="n">
        <v>8215</v>
      </c>
      <c r="CJ141" s="14" t="n">
        <v>12337</v>
      </c>
      <c r="CK141" s="14" t="n">
        <v>7689</v>
      </c>
      <c r="CL141" s="14" t="n">
        <v>16893</v>
      </c>
      <c r="CM141" s="14" t="n">
        <v>11374</v>
      </c>
      <c r="CN141" s="14" t="n">
        <v>13008</v>
      </c>
      <c r="CO141" s="14" t="n">
        <v>15609</v>
      </c>
      <c r="CP141" s="14" t="n">
        <v>8824</v>
      </c>
      <c r="CQ141" s="14" t="n">
        <v>9953</v>
      </c>
      <c r="CR141" s="14" t="n">
        <v>14223</v>
      </c>
      <c r="CS141" s="14" t="n">
        <v>8243</v>
      </c>
      <c r="CT141" s="14" t="n">
        <v>7301</v>
      </c>
    </row>
    <row r="142" customFormat="false" ht="12.75" hidden="false" customHeight="false" outlineLevel="0" collapsed="false">
      <c r="A142" s="9" t="n">
        <v>199232</v>
      </c>
      <c r="B142" s="17" t="n">
        <v>698217</v>
      </c>
      <c r="C142" s="17" t="n">
        <v>333</v>
      </c>
      <c r="D142" s="17" t="n">
        <v>199232</v>
      </c>
      <c r="E142" s="8" t="s">
        <v>369</v>
      </c>
      <c r="F142" s="7"/>
      <c r="G142" s="7"/>
      <c r="H142" s="7"/>
      <c r="I142" s="14" t="n">
        <v>4668</v>
      </c>
      <c r="J142" s="14" t="n">
        <v>1016</v>
      </c>
      <c r="K142" s="14" t="n">
        <v>1977</v>
      </c>
      <c r="L142" s="14" t="n">
        <v>6214</v>
      </c>
      <c r="M142" s="15" t="n">
        <v>3439</v>
      </c>
      <c r="N142" s="15" t="n">
        <v>3471</v>
      </c>
      <c r="O142" s="14" t="n">
        <v>3454</v>
      </c>
      <c r="P142" s="14" t="n">
        <v>2556</v>
      </c>
      <c r="Q142" s="14" t="n">
        <v>3478</v>
      </c>
      <c r="R142" s="14" t="n">
        <v>3684</v>
      </c>
      <c r="S142" s="14" t="n">
        <v>2880</v>
      </c>
      <c r="T142" s="14" t="n">
        <v>2953</v>
      </c>
      <c r="U142" s="18" t="n">
        <v>4312</v>
      </c>
      <c r="V142" s="14" t="n">
        <v>153</v>
      </c>
      <c r="W142" s="14" t="n">
        <v>4134</v>
      </c>
      <c r="X142" s="14" t="n">
        <v>1764</v>
      </c>
      <c r="Y142" s="14" t="n">
        <v>2325</v>
      </c>
      <c r="Z142" s="14" t="n">
        <v>1458</v>
      </c>
      <c r="AA142" s="14" t="n">
        <v>3093</v>
      </c>
      <c r="AB142" s="15" t="n">
        <v>1548</v>
      </c>
      <c r="AC142" s="14" t="n">
        <v>2144</v>
      </c>
      <c r="AD142" s="14" t="n">
        <v>2859</v>
      </c>
      <c r="AE142" s="14" t="n">
        <v>3027</v>
      </c>
      <c r="AF142" s="14" t="n">
        <v>577</v>
      </c>
      <c r="AG142" s="14" t="n">
        <v>4318</v>
      </c>
      <c r="AH142" s="14" t="n">
        <v>4271</v>
      </c>
      <c r="AI142" s="14" t="n">
        <v>3034</v>
      </c>
      <c r="AJ142" s="14" t="n">
        <v>2920</v>
      </c>
      <c r="AK142" s="14" t="n">
        <v>3504</v>
      </c>
      <c r="AL142" s="14" t="n">
        <v>2630</v>
      </c>
      <c r="AM142" s="14" t="n">
        <v>35</v>
      </c>
      <c r="AN142" s="14" t="n">
        <v>5978</v>
      </c>
      <c r="AO142" s="14" t="n">
        <v>3266</v>
      </c>
      <c r="AP142" s="14" t="n">
        <v>3064</v>
      </c>
      <c r="AQ142" s="14" t="n">
        <v>1670</v>
      </c>
      <c r="AR142" s="14" t="n">
        <v>2480</v>
      </c>
      <c r="AS142" s="14" t="n">
        <v>2621</v>
      </c>
      <c r="AT142" s="14" t="n">
        <v>5038</v>
      </c>
      <c r="AU142" s="18" t="n">
        <v>2648</v>
      </c>
      <c r="AV142" s="14" t="n">
        <v>4260</v>
      </c>
      <c r="AW142" s="14" t="n">
        <v>3368</v>
      </c>
      <c r="AX142" s="14" t="n">
        <v>2948</v>
      </c>
      <c r="AY142" s="14" t="n">
        <v>524</v>
      </c>
      <c r="AZ142" s="14" t="n">
        <v>2739</v>
      </c>
      <c r="BA142" s="15" t="n">
        <v>3365</v>
      </c>
      <c r="BB142" s="14" t="n">
        <v>2512</v>
      </c>
      <c r="BC142" s="15" t="n">
        <v>3287</v>
      </c>
      <c r="BD142" s="14" t="n">
        <v>3511</v>
      </c>
      <c r="BE142" s="14" t="n">
        <v>956</v>
      </c>
      <c r="BF142" s="14" t="n">
        <v>4344</v>
      </c>
      <c r="BG142" s="14" t="n">
        <v>6</v>
      </c>
      <c r="BH142" s="14" t="n">
        <v>2726</v>
      </c>
      <c r="BI142" s="14" t="n">
        <v>3269</v>
      </c>
      <c r="BJ142" s="18" t="n">
        <v>3544</v>
      </c>
      <c r="BK142" s="14" t="n">
        <v>652</v>
      </c>
      <c r="BL142" s="14" t="n">
        <v>3043</v>
      </c>
      <c r="BM142" s="14" t="n">
        <v>5056</v>
      </c>
      <c r="BN142" s="14" t="n">
        <v>3391</v>
      </c>
      <c r="BO142" s="14" t="n">
        <v>959</v>
      </c>
      <c r="BP142" s="15" t="n">
        <v>3361</v>
      </c>
      <c r="BQ142" s="14" t="n">
        <v>18</v>
      </c>
      <c r="BR142" s="14" t="n">
        <v>1838</v>
      </c>
      <c r="BS142" s="18" t="n">
        <v>5038</v>
      </c>
      <c r="BT142" s="14" t="n">
        <v>5132</v>
      </c>
      <c r="BU142" s="14" t="n">
        <v>976</v>
      </c>
      <c r="BV142" s="14" t="n">
        <v>242</v>
      </c>
      <c r="BW142" s="14" t="n">
        <v>2039</v>
      </c>
      <c r="BX142" s="14" t="n">
        <v>5240</v>
      </c>
      <c r="BY142" s="14" t="n">
        <v>3836</v>
      </c>
      <c r="BZ142" s="14" t="n">
        <v>2536</v>
      </c>
      <c r="CA142" s="14" t="n">
        <v>2409</v>
      </c>
      <c r="CB142" s="18" t="n">
        <v>3700</v>
      </c>
      <c r="CC142" s="14" t="n">
        <v>2626</v>
      </c>
      <c r="CD142" s="14" t="n">
        <v>4598</v>
      </c>
      <c r="CE142" s="14" t="n">
        <v>4512</v>
      </c>
      <c r="CF142" s="14" t="n">
        <v>3062</v>
      </c>
      <c r="CG142" s="14" t="n">
        <v>1888</v>
      </c>
      <c r="CH142" s="14" t="n">
        <v>3470</v>
      </c>
      <c r="CI142" s="14" t="n">
        <v>2167</v>
      </c>
      <c r="CJ142" s="14" t="n">
        <v>3838</v>
      </c>
      <c r="CK142" s="14" t="n">
        <v>1887</v>
      </c>
      <c r="CL142" s="14" t="n">
        <v>8437</v>
      </c>
      <c r="CM142" s="14" t="n">
        <v>4069</v>
      </c>
      <c r="CN142" s="14" t="n">
        <v>2316</v>
      </c>
      <c r="CO142" s="14" t="n">
        <v>4714</v>
      </c>
      <c r="CP142" s="14" t="n">
        <v>3879</v>
      </c>
      <c r="CQ142" s="14" t="n">
        <v>3199</v>
      </c>
      <c r="CR142" s="14" t="n">
        <v>112</v>
      </c>
      <c r="CS142" s="14" t="n">
        <v>2664</v>
      </c>
      <c r="CT142" s="14" t="n">
        <v>2504</v>
      </c>
    </row>
    <row r="143" customFormat="false" ht="12.75" hidden="false" customHeight="false" outlineLevel="0" collapsed="false">
      <c r="A143" s="19" t="n">
        <v>222169</v>
      </c>
      <c r="B143" s="17" t="n">
        <v>975088</v>
      </c>
      <c r="C143" s="17" t="n">
        <v>144</v>
      </c>
      <c r="D143" s="17" t="n">
        <v>222169</v>
      </c>
      <c r="E143" s="8" t="s">
        <v>370</v>
      </c>
      <c r="F143" s="7"/>
      <c r="G143" s="7"/>
      <c r="H143" s="7"/>
      <c r="I143" s="14" t="n">
        <v>7254</v>
      </c>
      <c r="J143" s="14" t="n">
        <v>1644</v>
      </c>
      <c r="K143" s="14" t="n">
        <v>6985</v>
      </c>
      <c r="L143" s="15" t="n">
        <v>1267</v>
      </c>
      <c r="M143" s="15" t="n">
        <v>780</v>
      </c>
      <c r="N143" s="15" t="n">
        <v>1888</v>
      </c>
      <c r="O143" s="14" t="n">
        <v>2595</v>
      </c>
      <c r="P143" s="14" t="n">
        <v>615</v>
      </c>
      <c r="Q143" s="14" t="n">
        <v>1491</v>
      </c>
      <c r="R143" s="14" t="n">
        <v>6879</v>
      </c>
      <c r="S143" s="14" t="n">
        <v>4708</v>
      </c>
      <c r="T143" s="14" t="n">
        <v>1272</v>
      </c>
      <c r="U143" s="15" t="n">
        <v>332</v>
      </c>
      <c r="V143" s="14" t="n">
        <v>6214</v>
      </c>
      <c r="W143" s="14" t="n">
        <v>1065</v>
      </c>
      <c r="X143" s="14" t="n">
        <v>3529</v>
      </c>
      <c r="Y143" s="14" t="n">
        <v>2292</v>
      </c>
      <c r="Z143" s="14" t="n">
        <v>1189</v>
      </c>
      <c r="AA143" s="14" t="n">
        <v>989</v>
      </c>
      <c r="AB143" s="15" t="n">
        <v>3267</v>
      </c>
      <c r="AC143" s="14" t="n">
        <v>1767</v>
      </c>
      <c r="AD143" s="14" t="n">
        <v>2233</v>
      </c>
      <c r="AE143" s="14" t="n">
        <v>1855</v>
      </c>
      <c r="AF143" s="15" t="n">
        <v>799</v>
      </c>
      <c r="AG143" s="14" t="n">
        <v>1765</v>
      </c>
      <c r="AH143" s="14" t="n">
        <v>2494</v>
      </c>
      <c r="AI143" s="14" t="n">
        <v>1832</v>
      </c>
      <c r="AJ143" s="14" t="n">
        <v>1442</v>
      </c>
      <c r="AK143" s="14" t="n">
        <v>1360</v>
      </c>
      <c r="AL143" s="14" t="n">
        <v>1087</v>
      </c>
      <c r="AM143" s="15" t="n">
        <v>9629</v>
      </c>
      <c r="AN143" s="14" t="n">
        <v>1269</v>
      </c>
      <c r="AO143" s="14" t="n">
        <v>1415</v>
      </c>
      <c r="AP143" s="14" t="n">
        <v>3112</v>
      </c>
      <c r="AQ143" s="14" t="n">
        <v>1037</v>
      </c>
      <c r="AR143" s="15" t="n">
        <v>817</v>
      </c>
      <c r="AS143" s="15" t="n">
        <v>923</v>
      </c>
      <c r="AT143" s="14" t="n">
        <v>7237</v>
      </c>
      <c r="AU143" s="14" t="n">
        <v>2262</v>
      </c>
      <c r="AV143" s="14" t="n">
        <v>1265</v>
      </c>
      <c r="AW143" s="15" t="n">
        <v>649</v>
      </c>
      <c r="AX143" s="14" t="n">
        <v>2689</v>
      </c>
      <c r="AY143" s="14" t="n">
        <v>1246</v>
      </c>
      <c r="AZ143" s="14" t="n">
        <v>2316</v>
      </c>
      <c r="BA143" s="14" t="n">
        <v>8091</v>
      </c>
      <c r="BB143" s="14" t="n">
        <v>5676</v>
      </c>
      <c r="BC143" s="15" t="n">
        <v>3650</v>
      </c>
      <c r="BD143" s="14" t="n">
        <v>1505</v>
      </c>
      <c r="BE143" s="15" t="n">
        <v>825</v>
      </c>
      <c r="BF143" s="14" t="n">
        <v>4784</v>
      </c>
      <c r="BG143" s="14" t="n">
        <v>1508</v>
      </c>
      <c r="BH143" s="14" t="n">
        <v>1969</v>
      </c>
      <c r="BI143" s="14" t="n">
        <v>2542</v>
      </c>
      <c r="BJ143" s="14" t="n">
        <v>1518</v>
      </c>
      <c r="BK143" s="14" t="n">
        <v>5283</v>
      </c>
      <c r="BL143" s="14" t="n">
        <v>4660</v>
      </c>
      <c r="BM143" s="15" t="n">
        <v>726</v>
      </c>
      <c r="BN143" s="14" t="n">
        <v>1777</v>
      </c>
      <c r="BO143" s="15" t="n">
        <v>248</v>
      </c>
      <c r="BP143" s="15" t="n">
        <v>1286</v>
      </c>
      <c r="BQ143" s="15" t="n">
        <v>1367</v>
      </c>
      <c r="BR143" s="15" t="n">
        <v>666</v>
      </c>
      <c r="BS143" s="14" t="n">
        <v>626</v>
      </c>
      <c r="BT143" s="14" t="n">
        <v>4007</v>
      </c>
      <c r="BU143" s="15" t="n">
        <v>455</v>
      </c>
      <c r="BV143" s="14" t="n">
        <v>5662</v>
      </c>
      <c r="BW143" s="14" t="n">
        <v>952</v>
      </c>
      <c r="BX143" s="15" t="n">
        <v>913</v>
      </c>
      <c r="BY143" s="14" t="n">
        <v>2551</v>
      </c>
      <c r="BZ143" s="14" t="n">
        <v>2168</v>
      </c>
      <c r="CA143" s="14" t="n">
        <v>6041</v>
      </c>
      <c r="CB143" s="14" t="n">
        <v>2597</v>
      </c>
      <c r="CC143" s="15" t="n">
        <v>393</v>
      </c>
      <c r="CD143" s="15" t="n">
        <v>1402</v>
      </c>
      <c r="CE143" s="14" t="n">
        <v>4970</v>
      </c>
      <c r="CF143" s="14" t="n">
        <v>4922</v>
      </c>
      <c r="CG143" s="14" t="n">
        <v>2834</v>
      </c>
      <c r="CH143" s="14" t="n">
        <v>5449</v>
      </c>
      <c r="CI143" s="14" t="n">
        <v>2007</v>
      </c>
      <c r="CJ143" s="14" t="n">
        <v>48783</v>
      </c>
      <c r="CK143" s="14" t="n">
        <v>830</v>
      </c>
      <c r="CL143" s="14" t="n">
        <v>4032</v>
      </c>
      <c r="CM143" s="14" t="n">
        <v>23601</v>
      </c>
      <c r="CN143" s="14" t="n">
        <v>3034</v>
      </c>
      <c r="CO143" s="14" t="n">
        <v>7993</v>
      </c>
      <c r="CP143" s="15" t="n">
        <v>752</v>
      </c>
      <c r="CQ143" s="14" t="n">
        <v>1861</v>
      </c>
      <c r="CR143" s="14" t="n">
        <v>1740</v>
      </c>
      <c r="CS143" s="14" t="n">
        <v>6599</v>
      </c>
      <c r="CT143" s="14" t="n">
        <v>1630</v>
      </c>
    </row>
    <row r="144" customFormat="false" ht="12.75" hidden="false" customHeight="false" outlineLevel="0" collapsed="false">
      <c r="A144" s="19" t="n">
        <v>222029</v>
      </c>
      <c r="B144" s="17" t="n">
        <v>333346</v>
      </c>
      <c r="C144" s="17" t="n">
        <v>172</v>
      </c>
      <c r="D144" s="17" t="n">
        <v>222029</v>
      </c>
      <c r="E144" s="8" t="s">
        <v>371</v>
      </c>
      <c r="F144" s="7"/>
      <c r="G144" s="7"/>
      <c r="H144" s="7"/>
      <c r="I144" s="14" t="n">
        <v>19200</v>
      </c>
      <c r="J144" s="15" t="n">
        <v>19325</v>
      </c>
      <c r="K144" s="15" t="n">
        <v>19809</v>
      </c>
      <c r="L144" s="15" t="n">
        <v>14350</v>
      </c>
      <c r="M144" s="15" t="n">
        <v>7851</v>
      </c>
      <c r="N144" s="15" t="n">
        <v>10298</v>
      </c>
      <c r="O144" s="14" t="n">
        <v>10856</v>
      </c>
      <c r="P144" s="14" t="n">
        <v>33291</v>
      </c>
      <c r="Q144" s="15" t="n">
        <v>14299</v>
      </c>
      <c r="R144" s="14" t="n">
        <v>13033</v>
      </c>
      <c r="S144" s="15" t="n">
        <v>8347</v>
      </c>
      <c r="T144" s="14" t="n">
        <v>9823</v>
      </c>
      <c r="U144" s="14" t="n">
        <v>12570</v>
      </c>
      <c r="V144" s="14" t="n">
        <v>17517</v>
      </c>
      <c r="W144" s="15" t="n">
        <v>23232</v>
      </c>
      <c r="X144" s="14" t="n">
        <v>9577</v>
      </c>
      <c r="Y144" s="14" t="n">
        <v>17377</v>
      </c>
      <c r="Z144" s="14" t="n">
        <v>4531</v>
      </c>
      <c r="AA144" s="14" t="n">
        <v>22734</v>
      </c>
      <c r="AB144" s="15" t="n">
        <v>13679</v>
      </c>
      <c r="AC144" s="15" t="n">
        <v>11812</v>
      </c>
      <c r="AD144" s="15" t="n">
        <v>8203</v>
      </c>
      <c r="AE144" s="14" t="n">
        <v>9315</v>
      </c>
      <c r="AF144" s="15" t="n">
        <v>14232</v>
      </c>
      <c r="AG144" s="14" t="n">
        <v>9627</v>
      </c>
      <c r="AH144" s="14" t="n">
        <v>13591</v>
      </c>
      <c r="AI144" s="14" t="n">
        <v>7067</v>
      </c>
      <c r="AJ144" s="14" t="n">
        <v>50268</v>
      </c>
      <c r="AK144" s="15" t="n">
        <v>13981</v>
      </c>
      <c r="AL144" s="15" t="n">
        <v>13201</v>
      </c>
      <c r="AM144" s="15" t="n">
        <v>12661</v>
      </c>
      <c r="AN144" s="14" t="n">
        <v>2631</v>
      </c>
      <c r="AO144" s="15" t="n">
        <v>11324</v>
      </c>
      <c r="AP144" s="14" t="n">
        <v>9512</v>
      </c>
      <c r="AQ144" s="15" t="n">
        <v>15947</v>
      </c>
      <c r="AR144" s="15" t="n">
        <v>11773</v>
      </c>
      <c r="AS144" s="14" t="n">
        <v>8069</v>
      </c>
      <c r="AT144" s="15" t="n">
        <v>13576</v>
      </c>
      <c r="AU144" s="15" t="n">
        <v>14245</v>
      </c>
      <c r="AV144" s="15" t="n">
        <v>9215</v>
      </c>
      <c r="AW144" s="15" t="n">
        <v>12424</v>
      </c>
      <c r="AX144" s="14" t="n">
        <v>14013</v>
      </c>
      <c r="AY144" s="14" t="n">
        <v>12084</v>
      </c>
      <c r="AZ144" s="15" t="n">
        <v>20232</v>
      </c>
      <c r="BA144" s="14" t="n">
        <v>19844</v>
      </c>
      <c r="BB144" s="15" t="n">
        <v>14388</v>
      </c>
      <c r="BC144" s="15" t="n">
        <v>16580</v>
      </c>
      <c r="BD144" s="14" t="n">
        <v>10796</v>
      </c>
      <c r="BE144" s="14" t="n">
        <v>14911</v>
      </c>
      <c r="BF144" s="14" t="n">
        <v>15441</v>
      </c>
      <c r="BG144" s="15" t="n">
        <v>18396</v>
      </c>
      <c r="BH144" s="15" t="n">
        <v>19739</v>
      </c>
      <c r="BI144" s="14" t="n">
        <v>1145</v>
      </c>
      <c r="BJ144" s="15" t="n">
        <v>17851</v>
      </c>
      <c r="BK144" s="14" t="n">
        <v>9892</v>
      </c>
      <c r="BL144" s="14" t="n">
        <v>10469</v>
      </c>
      <c r="BM144" s="15" t="n">
        <v>17064</v>
      </c>
      <c r="BN144" s="15" t="n">
        <v>13457</v>
      </c>
      <c r="BO144" s="15" t="n">
        <v>340</v>
      </c>
      <c r="BP144" s="15" t="n">
        <v>18285</v>
      </c>
      <c r="BQ144" s="15" t="n">
        <v>16598</v>
      </c>
      <c r="BR144" s="14" t="n">
        <v>16920</v>
      </c>
      <c r="BS144" s="15" t="n">
        <v>11721</v>
      </c>
      <c r="BT144" s="15" t="n">
        <v>19224</v>
      </c>
      <c r="BU144" s="15" t="n">
        <v>9387</v>
      </c>
      <c r="BV144" s="15" t="n">
        <v>1738</v>
      </c>
      <c r="BW144" s="15" t="n">
        <v>8968</v>
      </c>
      <c r="BX144" s="14" t="n">
        <v>7139</v>
      </c>
      <c r="BY144" s="14" t="n">
        <v>18555</v>
      </c>
      <c r="BZ144" s="14" t="n">
        <v>10032</v>
      </c>
      <c r="CA144" s="14" t="n">
        <v>3533</v>
      </c>
      <c r="CB144" s="15" t="n">
        <v>18283</v>
      </c>
      <c r="CC144" s="15" t="n">
        <v>18195</v>
      </c>
      <c r="CD144" s="15" t="n">
        <v>13608</v>
      </c>
      <c r="CE144" s="14" t="n">
        <v>10600</v>
      </c>
      <c r="CF144" s="15" t="n">
        <v>10369</v>
      </c>
      <c r="CG144" s="14" t="n">
        <v>7009</v>
      </c>
      <c r="CH144" s="15" t="n">
        <v>18904</v>
      </c>
      <c r="CI144" s="15" t="n">
        <v>3606</v>
      </c>
      <c r="CJ144" s="15" t="n">
        <v>303</v>
      </c>
      <c r="CK144" s="15" t="n">
        <v>1264</v>
      </c>
      <c r="CL144" s="15" t="n">
        <v>518</v>
      </c>
      <c r="CM144" s="14" t="n">
        <v>7496</v>
      </c>
      <c r="CN144" s="15" t="n">
        <v>3054</v>
      </c>
      <c r="CO144" s="15" t="n">
        <v>10104</v>
      </c>
      <c r="CP144" s="15" t="n">
        <v>8179</v>
      </c>
      <c r="CQ144" s="14" t="n">
        <v>10482</v>
      </c>
      <c r="CR144" s="15" t="n">
        <v>14298</v>
      </c>
      <c r="CS144" s="14" t="n">
        <v>5324</v>
      </c>
      <c r="CT144" s="15" t="n">
        <v>10852</v>
      </c>
    </row>
    <row r="145" customFormat="false" ht="12.75" hidden="false" customHeight="false" outlineLevel="0" collapsed="false">
      <c r="A145" s="19" t="n">
        <v>221622</v>
      </c>
      <c r="B145" s="17" t="n">
        <v>197301</v>
      </c>
      <c r="C145" s="17" t="n">
        <v>170</v>
      </c>
      <c r="D145" s="17" t="n">
        <v>221622</v>
      </c>
      <c r="E145" s="8" t="s">
        <v>372</v>
      </c>
      <c r="F145" s="7"/>
      <c r="G145" s="7"/>
      <c r="H145" s="7"/>
      <c r="I145" s="15" t="n">
        <v>29531</v>
      </c>
      <c r="J145" s="15" t="n">
        <v>29981</v>
      </c>
      <c r="K145" s="15" t="n">
        <v>28775</v>
      </c>
      <c r="L145" s="14" t="n">
        <v>11937</v>
      </c>
      <c r="M145" s="15" t="n">
        <v>33402</v>
      </c>
      <c r="N145" s="15" t="n">
        <v>3028</v>
      </c>
      <c r="O145" s="14" t="n">
        <v>5733</v>
      </c>
      <c r="P145" s="14" t="n">
        <v>3327</v>
      </c>
      <c r="Q145" s="14" t="n">
        <v>28000</v>
      </c>
      <c r="R145" s="14" t="n">
        <v>22058</v>
      </c>
      <c r="S145" s="14" t="n">
        <v>34305</v>
      </c>
      <c r="T145" s="14" t="n">
        <v>21677</v>
      </c>
      <c r="U145" s="14" t="n">
        <v>56544</v>
      </c>
      <c r="V145" s="14" t="n">
        <v>55861</v>
      </c>
      <c r="W145" s="14" t="n">
        <v>84829</v>
      </c>
      <c r="X145" s="14" t="n">
        <v>21025</v>
      </c>
      <c r="Y145" s="14" t="n">
        <v>30080</v>
      </c>
      <c r="Z145" s="14" t="n">
        <v>33438</v>
      </c>
      <c r="AA145" s="14" t="n">
        <v>6663</v>
      </c>
      <c r="AB145" s="15" t="n">
        <v>43071</v>
      </c>
      <c r="AC145" s="14" t="n">
        <v>7042</v>
      </c>
      <c r="AD145" s="15" t="n">
        <v>22368</v>
      </c>
      <c r="AE145" s="15" t="n">
        <v>27792</v>
      </c>
      <c r="AF145" s="14" t="n">
        <v>45052</v>
      </c>
      <c r="AG145" s="14" t="n">
        <v>31612</v>
      </c>
      <c r="AH145" s="15" t="n">
        <v>28128</v>
      </c>
      <c r="AI145" s="15" t="n">
        <v>40588</v>
      </c>
      <c r="AJ145" s="15" t="n">
        <v>34593</v>
      </c>
      <c r="AK145" s="14" t="n">
        <v>11292</v>
      </c>
      <c r="AL145" s="15" t="n">
        <v>1789</v>
      </c>
      <c r="AM145" s="15" t="n">
        <v>28026</v>
      </c>
      <c r="AN145" s="15" t="n">
        <v>1724</v>
      </c>
      <c r="AO145" s="15" t="n">
        <v>35268</v>
      </c>
      <c r="AP145" s="14" t="n">
        <v>8438</v>
      </c>
      <c r="AQ145" s="14" t="n">
        <v>34229</v>
      </c>
      <c r="AR145" s="15" t="n">
        <v>30631</v>
      </c>
      <c r="AS145" s="14" t="n">
        <v>32779</v>
      </c>
      <c r="AT145" s="15" t="n">
        <v>18861</v>
      </c>
      <c r="AU145" s="14" t="n">
        <v>690</v>
      </c>
      <c r="AV145" s="15" t="n">
        <v>4873</v>
      </c>
      <c r="AW145" s="15" t="n">
        <v>16463</v>
      </c>
      <c r="AX145" s="15" t="n">
        <v>12081</v>
      </c>
      <c r="AY145" s="15" t="n">
        <v>46045</v>
      </c>
      <c r="AZ145" s="15" t="n">
        <v>56052</v>
      </c>
      <c r="BA145" s="15" t="n">
        <v>21403</v>
      </c>
      <c r="BB145" s="15" t="n">
        <v>30254</v>
      </c>
      <c r="BC145" s="15" t="n">
        <v>38442</v>
      </c>
      <c r="BD145" s="15" t="n">
        <v>43420</v>
      </c>
      <c r="BE145" s="14" t="n">
        <v>14276</v>
      </c>
      <c r="BF145" s="15" t="n">
        <v>33903</v>
      </c>
      <c r="BG145" s="14" t="n">
        <v>45198</v>
      </c>
      <c r="BH145" s="14" t="n">
        <v>24676</v>
      </c>
      <c r="BI145" s="15" t="n">
        <v>11677</v>
      </c>
      <c r="BJ145" s="15" t="n">
        <v>11124</v>
      </c>
      <c r="BK145" s="15" t="n">
        <v>30470</v>
      </c>
      <c r="BL145" s="14" t="n">
        <v>32733</v>
      </c>
      <c r="BM145" s="15" t="n">
        <v>36268</v>
      </c>
      <c r="BN145" s="15" t="n">
        <v>33198</v>
      </c>
      <c r="BO145" s="15" t="n">
        <v>748</v>
      </c>
      <c r="BP145" s="15" t="n">
        <v>38876</v>
      </c>
      <c r="BQ145" s="14" t="n">
        <v>23248</v>
      </c>
      <c r="BR145" s="14" t="n">
        <v>49837</v>
      </c>
      <c r="BS145" s="15" t="n">
        <v>31039</v>
      </c>
      <c r="BT145" s="15" t="n">
        <v>36083</v>
      </c>
      <c r="BU145" s="14" t="n">
        <v>534</v>
      </c>
      <c r="BV145" s="14" t="n">
        <v>20749</v>
      </c>
      <c r="BW145" s="15" t="n">
        <v>3107</v>
      </c>
      <c r="BX145" s="14" t="n">
        <v>26146</v>
      </c>
      <c r="BY145" s="15" t="n">
        <v>42635</v>
      </c>
      <c r="BZ145" s="14" t="n">
        <v>36098</v>
      </c>
      <c r="CA145" s="14" t="n">
        <v>29200</v>
      </c>
      <c r="CB145" s="15" t="n">
        <v>30120</v>
      </c>
      <c r="CC145" s="15" t="n">
        <v>34335</v>
      </c>
      <c r="CD145" s="14" t="n">
        <v>27506</v>
      </c>
      <c r="CE145" s="14" t="n">
        <v>24981</v>
      </c>
      <c r="CF145" s="15" t="n">
        <v>28454</v>
      </c>
      <c r="CG145" s="14" t="n">
        <v>18133</v>
      </c>
      <c r="CH145" s="15" t="n">
        <v>26777</v>
      </c>
      <c r="CI145" s="15" t="n">
        <v>3812</v>
      </c>
      <c r="CJ145" s="15" t="n">
        <v>337</v>
      </c>
      <c r="CK145" s="15" t="n">
        <v>392</v>
      </c>
      <c r="CL145" s="15" t="n">
        <v>759</v>
      </c>
      <c r="CM145" s="14" t="n">
        <v>20180</v>
      </c>
      <c r="CN145" s="15" t="n">
        <v>444</v>
      </c>
      <c r="CO145" s="15" t="n">
        <v>18454</v>
      </c>
      <c r="CP145" s="15" t="n">
        <v>6551</v>
      </c>
      <c r="CQ145" s="15" t="n">
        <v>36761</v>
      </c>
      <c r="CR145" s="14" t="n">
        <v>45620</v>
      </c>
      <c r="CS145" s="15" t="n">
        <v>24597</v>
      </c>
      <c r="CT145" s="14" t="n">
        <v>13006</v>
      </c>
    </row>
    <row r="146" customFormat="false" ht="12.75" hidden="false" customHeight="false" outlineLevel="0" collapsed="false">
      <c r="A146" s="19" t="n">
        <v>221587</v>
      </c>
      <c r="B146" s="17" t="n">
        <v>468989</v>
      </c>
      <c r="C146" s="17" t="n">
        <v>280</v>
      </c>
      <c r="D146" s="17" t="n">
        <v>221587</v>
      </c>
      <c r="E146" s="8" t="s">
        <v>373</v>
      </c>
      <c r="F146" s="7"/>
      <c r="G146" s="7"/>
      <c r="H146" s="7"/>
      <c r="I146" s="15" t="n">
        <v>3331</v>
      </c>
      <c r="J146" s="14" t="n">
        <v>1506</v>
      </c>
      <c r="K146" s="14" t="n">
        <v>2203</v>
      </c>
      <c r="L146" s="14" t="n">
        <v>3282</v>
      </c>
      <c r="M146" s="14" t="n">
        <v>2108</v>
      </c>
      <c r="N146" s="15" t="n">
        <v>2209</v>
      </c>
      <c r="O146" s="14" t="n">
        <v>1992</v>
      </c>
      <c r="P146" s="14" t="n">
        <v>2711</v>
      </c>
      <c r="Q146" s="14" t="n">
        <v>2576</v>
      </c>
      <c r="R146" s="14" t="n">
        <v>2561</v>
      </c>
      <c r="S146" s="15" t="n">
        <v>2749</v>
      </c>
      <c r="T146" s="14" t="n">
        <v>1304</v>
      </c>
      <c r="U146" s="14" t="n">
        <v>1038</v>
      </c>
      <c r="V146" s="14" t="n">
        <v>2387</v>
      </c>
      <c r="W146" s="15" t="n">
        <v>1135</v>
      </c>
      <c r="X146" s="14" t="n">
        <v>2257</v>
      </c>
      <c r="Y146" s="14" t="n">
        <v>1914</v>
      </c>
      <c r="Z146" s="14" t="n">
        <v>1290</v>
      </c>
      <c r="AA146" s="14" t="n">
        <v>2701</v>
      </c>
      <c r="AB146" s="15" t="n">
        <v>1705</v>
      </c>
      <c r="AC146" s="14" t="n">
        <v>2028</v>
      </c>
      <c r="AD146" s="14" t="n">
        <v>2227</v>
      </c>
      <c r="AE146" s="14" t="n">
        <v>2709</v>
      </c>
      <c r="AF146" s="14" t="n">
        <v>2414</v>
      </c>
      <c r="AG146" s="14" t="n">
        <v>1534</v>
      </c>
      <c r="AH146" s="14" t="n">
        <v>3012</v>
      </c>
      <c r="AI146" s="14" t="n">
        <v>2390</v>
      </c>
      <c r="AJ146" s="14" t="n">
        <v>2473</v>
      </c>
      <c r="AK146" s="14" t="n">
        <v>3096</v>
      </c>
      <c r="AL146" s="14" t="n">
        <v>1831</v>
      </c>
      <c r="AM146" s="15" t="n">
        <v>2056</v>
      </c>
      <c r="AN146" s="14" t="n">
        <v>2228</v>
      </c>
      <c r="AO146" s="14" t="n">
        <v>2139</v>
      </c>
      <c r="AP146" s="14" t="n">
        <v>1446</v>
      </c>
      <c r="AQ146" s="14" t="n">
        <v>3021</v>
      </c>
      <c r="AR146" s="14" t="n">
        <v>1369</v>
      </c>
      <c r="AS146" s="14" t="n">
        <v>1685</v>
      </c>
      <c r="AT146" s="14" t="n">
        <v>2694</v>
      </c>
      <c r="AU146" s="14" t="n">
        <v>1703</v>
      </c>
      <c r="AV146" s="14" t="n">
        <v>2444</v>
      </c>
      <c r="AW146" s="14" t="n">
        <v>2843</v>
      </c>
      <c r="AX146" s="14" t="n">
        <v>1652</v>
      </c>
      <c r="AY146" s="14" t="n">
        <v>2137</v>
      </c>
      <c r="AZ146" s="14" t="n">
        <v>3007</v>
      </c>
      <c r="BA146" s="14" t="n">
        <v>2665</v>
      </c>
      <c r="BB146" s="14" t="n">
        <v>3383</v>
      </c>
      <c r="BC146" s="15" t="n">
        <v>4544</v>
      </c>
      <c r="BD146" s="14" t="n">
        <v>2646</v>
      </c>
      <c r="BE146" s="14" t="n">
        <v>2385</v>
      </c>
      <c r="BF146" s="14" t="n">
        <v>2857</v>
      </c>
      <c r="BG146" s="14" t="n">
        <v>2252</v>
      </c>
      <c r="BH146" s="14" t="n">
        <v>2076</v>
      </c>
      <c r="BI146" s="15" t="n">
        <v>1315</v>
      </c>
      <c r="BJ146" s="14" t="n">
        <v>2209</v>
      </c>
      <c r="BK146" s="14" t="n">
        <v>2684</v>
      </c>
      <c r="BL146" s="14" t="n">
        <v>2190</v>
      </c>
      <c r="BM146" s="14" t="n">
        <v>3320</v>
      </c>
      <c r="BN146" s="14" t="n">
        <v>1790</v>
      </c>
      <c r="BO146" s="14" t="n">
        <v>393</v>
      </c>
      <c r="BP146" s="15" t="n">
        <v>2350</v>
      </c>
      <c r="BQ146" s="15" t="n">
        <v>1566</v>
      </c>
      <c r="BR146" s="14" t="n">
        <v>946</v>
      </c>
      <c r="BS146" s="14" t="n">
        <v>3225</v>
      </c>
      <c r="BT146" s="14" t="n">
        <v>2215</v>
      </c>
      <c r="BU146" s="14" t="n">
        <v>1283</v>
      </c>
      <c r="BV146" s="14" t="n">
        <v>2779</v>
      </c>
      <c r="BW146" s="14" t="n">
        <v>2356</v>
      </c>
      <c r="BX146" s="14" t="n">
        <v>2406</v>
      </c>
      <c r="BY146" s="14" t="n">
        <v>3564</v>
      </c>
      <c r="BZ146" s="14" t="n">
        <v>1774</v>
      </c>
      <c r="CA146" s="14" t="n">
        <v>1628</v>
      </c>
      <c r="CB146" s="14" t="n">
        <v>2369</v>
      </c>
      <c r="CC146" s="14" t="n">
        <v>1214</v>
      </c>
      <c r="CD146" s="14" t="n">
        <v>2301</v>
      </c>
      <c r="CE146" s="14" t="n">
        <v>2503</v>
      </c>
      <c r="CF146" s="15" t="n">
        <v>1874</v>
      </c>
      <c r="CG146" s="15" t="n">
        <v>1594</v>
      </c>
      <c r="CH146" s="14" t="n">
        <v>1733</v>
      </c>
      <c r="CI146" s="15" t="n">
        <v>16</v>
      </c>
      <c r="CJ146" s="15" t="n">
        <v>56</v>
      </c>
      <c r="CK146" s="15" t="n">
        <v>37</v>
      </c>
      <c r="CL146" s="15" t="n">
        <v>42</v>
      </c>
      <c r="CM146" s="14" t="n">
        <v>6421</v>
      </c>
      <c r="CN146" s="15" t="n">
        <v>38</v>
      </c>
      <c r="CO146" s="14" t="n">
        <v>2373</v>
      </c>
      <c r="CP146" s="14" t="n">
        <v>2192</v>
      </c>
      <c r="CQ146" s="14" t="n">
        <v>2941</v>
      </c>
      <c r="CR146" s="14" t="n">
        <v>1960</v>
      </c>
      <c r="CS146" s="14" t="n">
        <v>1888</v>
      </c>
      <c r="CT146" s="14" t="n">
        <v>2708</v>
      </c>
    </row>
    <row r="147" customFormat="false" ht="12.75" hidden="false" customHeight="false" outlineLevel="0" collapsed="false">
      <c r="A147" s="19" t="n">
        <v>221562</v>
      </c>
      <c r="B147" s="17" t="n">
        <v>273779</v>
      </c>
      <c r="C147" s="17" t="n">
        <v>98</v>
      </c>
      <c r="D147" s="17" t="n">
        <v>221562</v>
      </c>
      <c r="E147" s="8" t="s">
        <v>374</v>
      </c>
      <c r="F147" s="7"/>
      <c r="G147" s="7"/>
      <c r="H147" s="7"/>
      <c r="I147" s="14" t="n">
        <v>22254</v>
      </c>
      <c r="J147" s="14" t="n">
        <v>20263</v>
      </c>
      <c r="K147" s="14" t="n">
        <v>27627</v>
      </c>
      <c r="L147" s="15" t="n">
        <v>24893</v>
      </c>
      <c r="M147" s="14" t="n">
        <v>22464</v>
      </c>
      <c r="N147" s="15" t="n">
        <v>24872</v>
      </c>
      <c r="O147" s="14" t="n">
        <v>36207</v>
      </c>
      <c r="P147" s="15" t="n">
        <v>39268</v>
      </c>
      <c r="Q147" s="14" t="n">
        <v>39306</v>
      </c>
      <c r="R147" s="15" t="n">
        <v>9843</v>
      </c>
      <c r="S147" s="15" t="n">
        <v>7891</v>
      </c>
      <c r="T147" s="14" t="n">
        <v>25815</v>
      </c>
      <c r="U147" s="14" t="n">
        <v>89827</v>
      </c>
      <c r="V147" s="14" t="n">
        <v>43213</v>
      </c>
      <c r="W147" s="14" t="n">
        <v>71596</v>
      </c>
      <c r="X147" s="15" t="n">
        <v>9377</v>
      </c>
      <c r="Y147" s="14" t="n">
        <v>38538</v>
      </c>
      <c r="Z147" s="14" t="n">
        <v>29638</v>
      </c>
      <c r="AA147" s="14" t="n">
        <v>10646</v>
      </c>
      <c r="AB147" s="15" t="n">
        <v>17028</v>
      </c>
      <c r="AC147" s="14" t="n">
        <v>18000</v>
      </c>
      <c r="AD147" s="15" t="n">
        <v>9532</v>
      </c>
      <c r="AE147" s="15" t="n">
        <v>11986</v>
      </c>
      <c r="AF147" s="14" t="n">
        <v>42205</v>
      </c>
      <c r="AG147" s="14" t="n">
        <v>45524</v>
      </c>
      <c r="AH147" s="14" t="n">
        <v>23191</v>
      </c>
      <c r="AI147" s="14" t="n">
        <v>76058</v>
      </c>
      <c r="AJ147" s="14" t="n">
        <v>74686</v>
      </c>
      <c r="AK147" s="14" t="n">
        <v>29489</v>
      </c>
      <c r="AL147" s="14" t="n">
        <v>66176</v>
      </c>
      <c r="AM147" s="15" t="n">
        <v>12733</v>
      </c>
      <c r="AN147" s="15" t="n">
        <v>32180</v>
      </c>
      <c r="AO147" s="15" t="n">
        <v>9568</v>
      </c>
      <c r="AP147" s="14" t="n">
        <v>32840</v>
      </c>
      <c r="AQ147" s="15" t="n">
        <v>18682</v>
      </c>
      <c r="AR147" s="14" t="n">
        <v>13830</v>
      </c>
      <c r="AS147" s="14" t="n">
        <v>45368</v>
      </c>
      <c r="AT147" s="14" t="n">
        <v>18528</v>
      </c>
      <c r="AU147" s="14" t="n">
        <v>37468</v>
      </c>
      <c r="AV147" s="15" t="n">
        <v>9159</v>
      </c>
      <c r="AW147" s="15" t="n">
        <v>8311</v>
      </c>
      <c r="AX147" s="14" t="n">
        <v>35578</v>
      </c>
      <c r="AY147" s="14" t="n">
        <v>96691</v>
      </c>
      <c r="AZ147" s="14" t="n">
        <v>98173</v>
      </c>
      <c r="BA147" s="14" t="n">
        <v>40079</v>
      </c>
      <c r="BB147" s="15" t="n">
        <v>15619</v>
      </c>
      <c r="BC147" s="15" t="n">
        <v>28011</v>
      </c>
      <c r="BD147" s="15" t="n">
        <v>21395</v>
      </c>
      <c r="BE147" s="14" t="n">
        <v>55871</v>
      </c>
      <c r="BF147" s="14" t="n">
        <v>15391</v>
      </c>
      <c r="BG147" s="14" t="n">
        <v>25715</v>
      </c>
      <c r="BH147" s="14" t="n">
        <v>10471</v>
      </c>
      <c r="BI147" s="15" t="n">
        <v>12663</v>
      </c>
      <c r="BJ147" s="14" t="n">
        <v>17500</v>
      </c>
      <c r="BK147" s="14" t="n">
        <v>13276</v>
      </c>
      <c r="BL147" s="14" t="n">
        <v>32010</v>
      </c>
      <c r="BM147" s="14" t="n">
        <v>41723</v>
      </c>
      <c r="BN147" s="15" t="n">
        <v>11662</v>
      </c>
      <c r="BO147" s="14" t="n">
        <v>8841</v>
      </c>
      <c r="BP147" s="15" t="n">
        <v>52498</v>
      </c>
      <c r="BQ147" s="14" t="n">
        <v>13773</v>
      </c>
      <c r="BR147" s="14" t="n">
        <v>126278</v>
      </c>
      <c r="BS147" s="15" t="n">
        <v>14308</v>
      </c>
      <c r="BT147" s="15" t="n">
        <v>29937</v>
      </c>
      <c r="BU147" s="15" t="n">
        <v>17264</v>
      </c>
      <c r="BV147" s="15" t="n">
        <v>1399</v>
      </c>
      <c r="BW147" s="15" t="n">
        <v>7670</v>
      </c>
      <c r="BX147" s="14" t="n">
        <v>14137</v>
      </c>
      <c r="BY147" s="14" t="n">
        <v>44038</v>
      </c>
      <c r="BZ147" s="14" t="n">
        <v>42544</v>
      </c>
      <c r="CA147" s="14" t="n">
        <v>21425</v>
      </c>
      <c r="CB147" s="15" t="n">
        <v>21415</v>
      </c>
      <c r="CC147" s="14" t="n">
        <v>10895</v>
      </c>
      <c r="CD147" s="14" t="n">
        <v>34815</v>
      </c>
      <c r="CE147" s="15" t="n">
        <v>12787</v>
      </c>
      <c r="CF147" s="15" t="n">
        <v>11551</v>
      </c>
      <c r="CG147" s="15" t="n">
        <v>14845</v>
      </c>
      <c r="CH147" s="14" t="n">
        <v>37258</v>
      </c>
      <c r="CI147" s="15" t="n">
        <v>1828</v>
      </c>
      <c r="CJ147" s="15" t="n">
        <v>4428</v>
      </c>
      <c r="CK147" s="15" t="n">
        <v>1099</v>
      </c>
      <c r="CL147" s="15" t="n">
        <v>1210</v>
      </c>
      <c r="CM147" s="15" t="n">
        <v>8529</v>
      </c>
      <c r="CN147" s="15" t="n">
        <v>1670</v>
      </c>
      <c r="CO147" s="15" t="n">
        <v>9539</v>
      </c>
      <c r="CP147" s="15" t="n">
        <v>6964</v>
      </c>
      <c r="CQ147" s="14" t="n">
        <v>26078</v>
      </c>
      <c r="CR147" s="15" t="n">
        <v>5210</v>
      </c>
      <c r="CS147" s="15" t="n">
        <v>14543</v>
      </c>
      <c r="CT147" s="15" t="n">
        <v>12214</v>
      </c>
    </row>
    <row r="148" customFormat="false" ht="12.75" hidden="false" customHeight="false" outlineLevel="0" collapsed="false">
      <c r="A148" s="19" t="n">
        <v>221462</v>
      </c>
      <c r="B148" s="17" t="n">
        <v>361440</v>
      </c>
      <c r="C148" s="17" t="n">
        <v>191</v>
      </c>
      <c r="D148" s="17" t="n">
        <v>221462</v>
      </c>
      <c r="E148" s="8" t="s">
        <v>375</v>
      </c>
      <c r="F148" s="7"/>
      <c r="G148" s="7"/>
      <c r="H148" s="7"/>
      <c r="I148" s="14" t="n">
        <v>30071</v>
      </c>
      <c r="J148" s="14" t="n">
        <v>24484</v>
      </c>
      <c r="K148" s="14" t="n">
        <v>23150</v>
      </c>
      <c r="L148" s="14" t="n">
        <v>31961</v>
      </c>
      <c r="M148" s="14" t="n">
        <v>26372</v>
      </c>
      <c r="N148" s="15" t="n">
        <v>28051</v>
      </c>
      <c r="O148" s="15" t="n">
        <v>25654</v>
      </c>
      <c r="P148" s="14" t="n">
        <v>31037</v>
      </c>
      <c r="Q148" s="14" t="n">
        <v>27164</v>
      </c>
      <c r="R148" s="14" t="n">
        <v>20794</v>
      </c>
      <c r="S148" s="14" t="n">
        <v>21967</v>
      </c>
      <c r="T148" s="14" t="n">
        <v>23938</v>
      </c>
      <c r="U148" s="15" t="n">
        <v>20932</v>
      </c>
      <c r="V148" s="14" t="n">
        <v>21394</v>
      </c>
      <c r="W148" s="15" t="n">
        <v>17753</v>
      </c>
      <c r="X148" s="15" t="n">
        <v>22440</v>
      </c>
      <c r="Y148" s="15" t="n">
        <v>20271</v>
      </c>
      <c r="Z148" s="14" t="n">
        <v>22509</v>
      </c>
      <c r="AA148" s="14" t="n">
        <v>33804</v>
      </c>
      <c r="AB148" s="14" t="n">
        <v>30333</v>
      </c>
      <c r="AC148" s="15" t="n">
        <v>34378</v>
      </c>
      <c r="AD148" s="15" t="n">
        <v>34060</v>
      </c>
      <c r="AE148" s="14" t="n">
        <v>33074</v>
      </c>
      <c r="AF148" s="15" t="n">
        <v>29678</v>
      </c>
      <c r="AG148" s="15" t="n">
        <v>22110</v>
      </c>
      <c r="AH148" s="15" t="n">
        <v>25649</v>
      </c>
      <c r="AI148" s="15" t="n">
        <v>19538</v>
      </c>
      <c r="AJ148" s="15" t="n">
        <v>17794</v>
      </c>
      <c r="AK148" s="14" t="n">
        <v>24146</v>
      </c>
      <c r="AL148" s="14" t="n">
        <v>21163</v>
      </c>
      <c r="AM148" s="15" t="n">
        <v>25195</v>
      </c>
      <c r="AN148" s="14" t="n">
        <v>28354</v>
      </c>
      <c r="AO148" s="14" t="n">
        <v>34628</v>
      </c>
      <c r="AP148" s="14" t="n">
        <v>30529</v>
      </c>
      <c r="AQ148" s="14" t="n">
        <v>31982</v>
      </c>
      <c r="AR148" s="15" t="n">
        <v>32038</v>
      </c>
      <c r="AS148" s="15" t="n">
        <v>21134</v>
      </c>
      <c r="AT148" s="14" t="n">
        <v>26955</v>
      </c>
      <c r="AU148" s="14" t="n">
        <v>18287</v>
      </c>
      <c r="AV148" s="15" t="n">
        <v>30614</v>
      </c>
      <c r="AW148" s="14" t="n">
        <v>26201</v>
      </c>
      <c r="AX148" s="15" t="n">
        <v>25182</v>
      </c>
      <c r="AY148" s="15" t="n">
        <v>28277</v>
      </c>
      <c r="AZ148" s="14" t="n">
        <v>31385</v>
      </c>
      <c r="BA148" s="15" t="n">
        <v>31470</v>
      </c>
      <c r="BB148" s="14" t="n">
        <v>30380</v>
      </c>
      <c r="BC148" s="15" t="n">
        <v>33350</v>
      </c>
      <c r="BD148" s="15" t="n">
        <v>28814</v>
      </c>
      <c r="BE148" s="15" t="n">
        <v>25191</v>
      </c>
      <c r="BF148" s="14" t="n">
        <v>25652</v>
      </c>
      <c r="BG148" s="15" t="n">
        <v>22976</v>
      </c>
      <c r="BH148" s="14" t="n">
        <v>27205</v>
      </c>
      <c r="BI148" s="15" t="n">
        <v>28108</v>
      </c>
      <c r="BJ148" s="15" t="n">
        <v>26309</v>
      </c>
      <c r="BK148" s="15" t="n">
        <v>30858</v>
      </c>
      <c r="BL148" s="14" t="n">
        <v>30306</v>
      </c>
      <c r="BM148" s="14" t="n">
        <v>27534</v>
      </c>
      <c r="BN148" s="14" t="n">
        <v>27229</v>
      </c>
      <c r="BO148" s="14" t="n">
        <v>7502</v>
      </c>
      <c r="BP148" s="15" t="n">
        <v>26887</v>
      </c>
      <c r="BQ148" s="14" t="n">
        <v>31319</v>
      </c>
      <c r="BR148" s="15" t="n">
        <v>26659</v>
      </c>
      <c r="BS148" s="15" t="n">
        <v>27058</v>
      </c>
      <c r="BT148" s="14" t="n">
        <v>29389</v>
      </c>
      <c r="BU148" s="14" t="n">
        <v>22597</v>
      </c>
      <c r="BV148" s="14" t="n">
        <v>32337</v>
      </c>
      <c r="BW148" s="15" t="n">
        <v>24003</v>
      </c>
      <c r="BX148" s="15" t="n">
        <v>31399</v>
      </c>
      <c r="BY148" s="15" t="n">
        <v>30288</v>
      </c>
      <c r="BZ148" s="14" t="n">
        <v>23089</v>
      </c>
      <c r="CA148" s="14" t="n">
        <v>31788</v>
      </c>
      <c r="CB148" s="15" t="n">
        <v>28546</v>
      </c>
      <c r="CC148" s="15" t="n">
        <v>24218</v>
      </c>
      <c r="CD148" s="15" t="n">
        <v>23077</v>
      </c>
      <c r="CE148" s="15" t="n">
        <v>30758</v>
      </c>
      <c r="CF148" s="14" t="n">
        <v>28366</v>
      </c>
      <c r="CG148" s="15" t="n">
        <v>23310</v>
      </c>
      <c r="CH148" s="15" t="n">
        <v>22131</v>
      </c>
      <c r="CI148" s="15" t="n">
        <v>850</v>
      </c>
      <c r="CJ148" s="15" t="n">
        <v>1571</v>
      </c>
      <c r="CK148" s="15" t="n">
        <v>1142</v>
      </c>
      <c r="CL148" s="15" t="n">
        <v>1173</v>
      </c>
      <c r="CM148" s="14" t="n">
        <v>30588</v>
      </c>
      <c r="CN148" s="15" t="n">
        <v>1147</v>
      </c>
      <c r="CO148" s="14" t="n">
        <v>27946</v>
      </c>
      <c r="CP148" s="15" t="n">
        <v>32428</v>
      </c>
      <c r="CQ148" s="14" t="n">
        <v>32657</v>
      </c>
      <c r="CR148" s="15" t="n">
        <v>35947</v>
      </c>
      <c r="CS148" s="15" t="n">
        <v>42714</v>
      </c>
      <c r="CT148" s="14" t="n">
        <v>33177</v>
      </c>
    </row>
    <row r="149" customFormat="false" ht="12.75" hidden="false" customHeight="false" outlineLevel="0" collapsed="false">
      <c r="A149" s="19" t="n">
        <v>221431</v>
      </c>
      <c r="B149" s="17" t="n">
        <v>427636</v>
      </c>
      <c r="C149" s="17" t="n">
        <v>174</v>
      </c>
      <c r="D149" s="17" t="n">
        <v>221431</v>
      </c>
      <c r="E149" s="8" t="s">
        <v>376</v>
      </c>
      <c r="F149" s="7"/>
      <c r="G149" s="7"/>
      <c r="H149" s="7"/>
      <c r="I149" s="15" t="n">
        <v>6832</v>
      </c>
      <c r="J149" s="14" t="n">
        <v>5648</v>
      </c>
      <c r="K149" s="14" t="n">
        <v>8720</v>
      </c>
      <c r="L149" s="15" t="n">
        <v>7871</v>
      </c>
      <c r="M149" s="14" t="n">
        <v>420</v>
      </c>
      <c r="N149" s="15" t="n">
        <v>6805</v>
      </c>
      <c r="O149" s="15" t="n">
        <v>7874</v>
      </c>
      <c r="P149" s="15" t="n">
        <v>7598</v>
      </c>
      <c r="Q149" s="15" t="n">
        <v>6486</v>
      </c>
      <c r="R149" s="15" t="n">
        <v>3472</v>
      </c>
      <c r="S149" s="15" t="n">
        <v>3029</v>
      </c>
      <c r="T149" s="15" t="n">
        <v>5414</v>
      </c>
      <c r="U149" s="15" t="n">
        <v>5411</v>
      </c>
      <c r="V149" s="14" t="n">
        <v>7279</v>
      </c>
      <c r="W149" s="14" t="n">
        <v>2099</v>
      </c>
      <c r="X149" s="15" t="n">
        <v>3638</v>
      </c>
      <c r="Y149" s="15" t="n">
        <v>7627</v>
      </c>
      <c r="Z149" s="15" t="n">
        <v>5450</v>
      </c>
      <c r="AA149" s="15" t="n">
        <v>5705</v>
      </c>
      <c r="AB149" s="15" t="n">
        <v>6127</v>
      </c>
      <c r="AC149" s="15" t="n">
        <v>5553</v>
      </c>
      <c r="AD149" s="15" t="n">
        <v>5347</v>
      </c>
      <c r="AE149" s="14" t="n">
        <v>7727</v>
      </c>
      <c r="AF149" s="14" t="n">
        <v>8467</v>
      </c>
      <c r="AG149" s="15" t="n">
        <v>7419</v>
      </c>
      <c r="AH149" s="14" t="n">
        <v>8971</v>
      </c>
      <c r="AI149" s="14" t="n">
        <v>6539</v>
      </c>
      <c r="AJ149" s="14" t="n">
        <v>4069</v>
      </c>
      <c r="AK149" s="14" t="n">
        <v>8041</v>
      </c>
      <c r="AL149" s="15" t="n">
        <v>6292</v>
      </c>
      <c r="AM149" s="15" t="n">
        <v>5817</v>
      </c>
      <c r="AN149" s="15" t="n">
        <v>9344</v>
      </c>
      <c r="AO149" s="15" t="n">
        <v>4309</v>
      </c>
      <c r="AP149" s="15" t="n">
        <v>7251</v>
      </c>
      <c r="AQ149" s="14" t="n">
        <v>6078</v>
      </c>
      <c r="AR149" s="14" t="n">
        <v>5871</v>
      </c>
      <c r="AS149" s="14" t="n">
        <v>6412</v>
      </c>
      <c r="AT149" s="15" t="n">
        <v>8609</v>
      </c>
      <c r="AU149" s="14" t="n">
        <v>7819</v>
      </c>
      <c r="AV149" s="14" t="n">
        <v>4995</v>
      </c>
      <c r="AW149" s="15" t="n">
        <v>5373</v>
      </c>
      <c r="AX149" s="14" t="n">
        <v>6327</v>
      </c>
      <c r="AY149" s="15" t="n">
        <v>6270</v>
      </c>
      <c r="AZ149" s="14" t="n">
        <v>7456</v>
      </c>
      <c r="BA149" s="15" t="n">
        <v>7892</v>
      </c>
      <c r="BB149" s="15" t="n">
        <v>6056</v>
      </c>
      <c r="BC149" s="15" t="n">
        <v>7206</v>
      </c>
      <c r="BD149" s="14" t="n">
        <v>7083</v>
      </c>
      <c r="BE149" s="15" t="n">
        <v>6482</v>
      </c>
      <c r="BF149" s="15" t="n">
        <v>7565</v>
      </c>
      <c r="BG149" s="14" t="n">
        <v>6068</v>
      </c>
      <c r="BH149" s="14" t="n">
        <v>5509</v>
      </c>
      <c r="BI149" s="15" t="n">
        <v>5982</v>
      </c>
      <c r="BJ149" s="14" t="n">
        <v>2125</v>
      </c>
      <c r="BK149" s="15" t="n">
        <v>6255</v>
      </c>
      <c r="BL149" s="15" t="n">
        <v>7143</v>
      </c>
      <c r="BM149" s="14" t="n">
        <v>8855</v>
      </c>
      <c r="BN149" s="14" t="n">
        <v>1933</v>
      </c>
      <c r="BO149" s="15" t="n">
        <v>2506</v>
      </c>
      <c r="BP149" s="15" t="n">
        <v>6487</v>
      </c>
      <c r="BQ149" s="14" t="n">
        <v>5327</v>
      </c>
      <c r="BR149" s="14" t="n">
        <v>7474</v>
      </c>
      <c r="BS149" s="14" t="n">
        <v>3737</v>
      </c>
      <c r="BT149" s="14" t="n">
        <v>8371</v>
      </c>
      <c r="BU149" s="14" t="n">
        <v>5895</v>
      </c>
      <c r="BV149" s="15" t="n">
        <v>843</v>
      </c>
      <c r="BW149" s="14" t="n">
        <v>4185</v>
      </c>
      <c r="BX149" s="14" t="n">
        <v>4194</v>
      </c>
      <c r="BY149" s="15" t="n">
        <v>8778</v>
      </c>
      <c r="BZ149" s="14" t="n">
        <v>6384</v>
      </c>
      <c r="CA149" s="14" t="n">
        <v>5033</v>
      </c>
      <c r="CB149" s="15" t="n">
        <v>6089</v>
      </c>
      <c r="CC149" s="14" t="n">
        <v>5065</v>
      </c>
      <c r="CD149" s="15" t="n">
        <v>7366</v>
      </c>
      <c r="CE149" s="14" t="n">
        <v>1883</v>
      </c>
      <c r="CF149" s="14" t="n">
        <v>3693</v>
      </c>
      <c r="CG149" s="15" t="n">
        <v>3476</v>
      </c>
      <c r="CH149" s="14" t="n">
        <v>7528</v>
      </c>
      <c r="CI149" s="15" t="n">
        <v>7195</v>
      </c>
      <c r="CJ149" s="15" t="n">
        <v>7339</v>
      </c>
      <c r="CK149" s="14" t="n">
        <v>6088</v>
      </c>
      <c r="CL149" s="15" t="n">
        <v>4675</v>
      </c>
      <c r="CM149" s="15" t="n">
        <v>4620</v>
      </c>
      <c r="CN149" s="14" t="n">
        <v>7802</v>
      </c>
      <c r="CO149" s="14" t="n">
        <v>6690</v>
      </c>
      <c r="CP149" s="14" t="n">
        <v>5181</v>
      </c>
      <c r="CQ149" s="15" t="n">
        <v>6392</v>
      </c>
      <c r="CR149" s="15" t="n">
        <v>6303</v>
      </c>
      <c r="CS149" s="15" t="n">
        <v>4678</v>
      </c>
      <c r="CT149" s="14" t="n">
        <v>6455</v>
      </c>
    </row>
    <row r="150" customFormat="false" ht="12.75" hidden="false" customHeight="false" outlineLevel="0" collapsed="false">
      <c r="A150" s="19" t="n">
        <v>220259</v>
      </c>
      <c r="B150" s="17" t="n">
        <v>547353</v>
      </c>
      <c r="C150" s="17" t="n">
        <v>243</v>
      </c>
      <c r="D150" s="17" t="n">
        <v>220259</v>
      </c>
      <c r="E150" s="8" t="s">
        <v>377</v>
      </c>
      <c r="F150" s="7"/>
      <c r="G150" s="7"/>
      <c r="H150" s="7"/>
      <c r="I150" s="14" t="n">
        <v>36024</v>
      </c>
      <c r="J150" s="14" t="n">
        <v>23454</v>
      </c>
      <c r="K150" s="14" t="n">
        <v>34696</v>
      </c>
      <c r="L150" s="15" t="n">
        <v>35621</v>
      </c>
      <c r="M150" s="15" t="n">
        <v>20765</v>
      </c>
      <c r="N150" s="15" t="n">
        <v>41642</v>
      </c>
      <c r="O150" s="14" t="n">
        <v>52256</v>
      </c>
      <c r="P150" s="14" t="n">
        <v>46632</v>
      </c>
      <c r="Q150" s="14" t="n">
        <v>43967</v>
      </c>
      <c r="R150" s="14" t="n">
        <v>24865</v>
      </c>
      <c r="S150" s="14" t="n">
        <v>25930</v>
      </c>
      <c r="T150" s="14" t="n">
        <v>56691</v>
      </c>
      <c r="U150" s="15" t="n">
        <v>9252</v>
      </c>
      <c r="V150" s="14" t="n">
        <v>20969</v>
      </c>
      <c r="W150" s="15" t="n">
        <v>7777</v>
      </c>
      <c r="X150" s="14" t="n">
        <v>23272</v>
      </c>
      <c r="Y150" s="15" t="n">
        <v>21587</v>
      </c>
      <c r="Z150" s="15" t="n">
        <v>15874</v>
      </c>
      <c r="AA150" s="15" t="n">
        <v>24103</v>
      </c>
      <c r="AB150" s="14" t="n">
        <v>23882</v>
      </c>
      <c r="AC150" s="15" t="n">
        <v>23528</v>
      </c>
      <c r="AD150" s="14" t="n">
        <v>17218</v>
      </c>
      <c r="AE150" s="14" t="n">
        <v>38067</v>
      </c>
      <c r="AF150" s="15" t="n">
        <v>26230</v>
      </c>
      <c r="AG150" s="15" t="n">
        <v>12283</v>
      </c>
      <c r="AH150" s="14" t="n">
        <v>72884</v>
      </c>
      <c r="AI150" s="15" t="n">
        <v>23592</v>
      </c>
      <c r="AJ150" s="15" t="n">
        <v>22876</v>
      </c>
      <c r="AK150" s="14" t="n">
        <v>41411</v>
      </c>
      <c r="AL150" s="15" t="n">
        <v>26202</v>
      </c>
      <c r="AM150" s="15" t="n">
        <v>50481</v>
      </c>
      <c r="AN150" s="14" t="n">
        <v>95751</v>
      </c>
      <c r="AO150" s="15" t="n">
        <v>25442</v>
      </c>
      <c r="AP150" s="14" t="n">
        <v>21296</v>
      </c>
      <c r="AQ150" s="15" t="n">
        <v>22945</v>
      </c>
      <c r="AR150" s="14" t="n">
        <v>20549</v>
      </c>
      <c r="AS150" s="15" t="n">
        <v>22741</v>
      </c>
      <c r="AT150" s="14" t="n">
        <v>53735</v>
      </c>
      <c r="AU150" s="14" t="n">
        <v>21571</v>
      </c>
      <c r="AV150" s="14" t="n">
        <v>45817</v>
      </c>
      <c r="AW150" s="15" t="n">
        <v>40717</v>
      </c>
      <c r="AX150" s="14" t="n">
        <v>15948</v>
      </c>
      <c r="AY150" s="15" t="n">
        <v>16778</v>
      </c>
      <c r="AZ150" s="15" t="n">
        <v>31814</v>
      </c>
      <c r="BA150" s="15" t="n">
        <v>29032</v>
      </c>
      <c r="BB150" s="14" t="n">
        <v>41262</v>
      </c>
      <c r="BC150" s="15" t="n">
        <v>54524</v>
      </c>
      <c r="BD150" s="14" t="n">
        <v>42405</v>
      </c>
      <c r="BE150" s="15" t="n">
        <v>23164</v>
      </c>
      <c r="BF150" s="14" t="n">
        <v>58461</v>
      </c>
      <c r="BG150" s="14" t="n">
        <v>36688</v>
      </c>
      <c r="BH150" s="14" t="n">
        <v>33576</v>
      </c>
      <c r="BI150" s="14" t="n">
        <v>32259</v>
      </c>
      <c r="BJ150" s="14" t="n">
        <v>35491</v>
      </c>
      <c r="BK150" s="14" t="n">
        <v>49869</v>
      </c>
      <c r="BL150" s="15" t="n">
        <v>27087</v>
      </c>
      <c r="BM150" s="15" t="n">
        <v>48822</v>
      </c>
      <c r="BN150" s="15" t="n">
        <v>24027</v>
      </c>
      <c r="BO150" s="14" t="n">
        <v>17972</v>
      </c>
      <c r="BP150" s="15" t="n">
        <v>15968</v>
      </c>
      <c r="BQ150" s="15" t="n">
        <v>18493</v>
      </c>
      <c r="BR150" s="15" t="n">
        <v>6980</v>
      </c>
      <c r="BS150" s="15" t="n">
        <v>17947</v>
      </c>
      <c r="BT150" s="14" t="n">
        <v>43702</v>
      </c>
      <c r="BU150" s="14" t="n">
        <v>24794</v>
      </c>
      <c r="BV150" s="14" t="n">
        <v>114403</v>
      </c>
      <c r="BW150" s="14" t="n">
        <v>39498</v>
      </c>
      <c r="BX150" s="15" t="n">
        <v>40506</v>
      </c>
      <c r="BY150" s="15" t="n">
        <v>50611</v>
      </c>
      <c r="BZ150" s="15" t="n">
        <v>28552</v>
      </c>
      <c r="CA150" s="15" t="n">
        <v>21488</v>
      </c>
      <c r="CB150" s="15" t="n">
        <v>37470</v>
      </c>
      <c r="CC150" s="14" t="n">
        <v>15695</v>
      </c>
      <c r="CD150" s="14" t="n">
        <v>24781</v>
      </c>
      <c r="CE150" s="15" t="n">
        <v>54116</v>
      </c>
      <c r="CF150" s="15" t="n">
        <v>12434</v>
      </c>
      <c r="CG150" s="15" t="n">
        <v>17144</v>
      </c>
      <c r="CH150" s="14" t="n">
        <v>28944</v>
      </c>
      <c r="CI150" s="14" t="n">
        <v>67436</v>
      </c>
      <c r="CJ150" s="14" t="n">
        <v>31394</v>
      </c>
      <c r="CK150" s="15" t="n">
        <v>14732</v>
      </c>
      <c r="CL150" s="14" t="n">
        <v>42137</v>
      </c>
      <c r="CM150" s="14" t="n">
        <v>47545</v>
      </c>
      <c r="CN150" s="14" t="n">
        <v>24380</v>
      </c>
      <c r="CO150" s="14" t="n">
        <v>60311</v>
      </c>
      <c r="CP150" s="14" t="n">
        <v>46326</v>
      </c>
      <c r="CQ150" s="14" t="n">
        <v>52016</v>
      </c>
      <c r="CR150" s="14" t="n">
        <v>42210</v>
      </c>
      <c r="CS150" s="15" t="n">
        <v>15175</v>
      </c>
      <c r="CT150" s="14" t="n">
        <v>59411</v>
      </c>
    </row>
    <row r="151" customFormat="false" ht="12.75" hidden="false" customHeight="false" outlineLevel="0" collapsed="false">
      <c r="A151" s="19" t="n">
        <v>220177</v>
      </c>
      <c r="B151" s="17" t="n">
        <v>850304</v>
      </c>
      <c r="C151" s="17" t="n">
        <v>144</v>
      </c>
      <c r="D151" s="17" t="n">
        <v>220177</v>
      </c>
      <c r="E151" s="8" t="s">
        <v>378</v>
      </c>
      <c r="F151" s="7"/>
      <c r="G151" s="7"/>
      <c r="H151" s="7"/>
      <c r="I151" s="14" t="n">
        <v>18566</v>
      </c>
      <c r="J151" s="15" t="n">
        <v>2060</v>
      </c>
      <c r="K151" s="14" t="n">
        <v>5185</v>
      </c>
      <c r="L151" s="14" t="n">
        <v>42297</v>
      </c>
      <c r="M151" s="15" t="n">
        <v>1267</v>
      </c>
      <c r="N151" s="15" t="n">
        <v>6662</v>
      </c>
      <c r="O151" s="14" t="n">
        <v>8718</v>
      </c>
      <c r="P151" s="14" t="n">
        <v>12563</v>
      </c>
      <c r="Q151" s="14" t="n">
        <v>5040</v>
      </c>
      <c r="R151" s="14" t="n">
        <v>3652</v>
      </c>
      <c r="S151" s="14" t="n">
        <v>2751</v>
      </c>
      <c r="T151" s="15" t="n">
        <v>1380</v>
      </c>
      <c r="U151" s="14" t="n">
        <v>5754</v>
      </c>
      <c r="V151" s="14" t="n">
        <v>12104</v>
      </c>
      <c r="W151" s="14" t="n">
        <v>3180</v>
      </c>
      <c r="X151" s="15" t="n">
        <v>3772</v>
      </c>
      <c r="Y151" s="14" t="n">
        <v>6969</v>
      </c>
      <c r="Z151" s="14" t="n">
        <v>4641</v>
      </c>
      <c r="AA151" s="14" t="n">
        <v>7506</v>
      </c>
      <c r="AB151" s="15" t="n">
        <v>5973</v>
      </c>
      <c r="AC151" s="14" t="n">
        <v>15839</v>
      </c>
      <c r="AD151" s="14" t="n">
        <v>4052</v>
      </c>
      <c r="AE151" s="14" t="n">
        <v>9394</v>
      </c>
      <c r="AF151" s="14" t="n">
        <v>4427</v>
      </c>
      <c r="AG151" s="14" t="n">
        <v>4047</v>
      </c>
      <c r="AH151" s="15" t="n">
        <v>3721</v>
      </c>
      <c r="AI151" s="14" t="n">
        <v>35191</v>
      </c>
      <c r="AJ151" s="14" t="n">
        <v>5476</v>
      </c>
      <c r="AK151" s="14" t="n">
        <v>8742</v>
      </c>
      <c r="AL151" s="15" t="n">
        <v>1711</v>
      </c>
      <c r="AM151" s="15" t="n">
        <v>20866</v>
      </c>
      <c r="AN151" s="14" t="n">
        <v>19449</v>
      </c>
      <c r="AO151" s="14" t="n">
        <v>3710</v>
      </c>
      <c r="AP151" s="14" t="n">
        <v>7839</v>
      </c>
      <c r="AQ151" s="14" t="n">
        <v>4359</v>
      </c>
      <c r="AR151" s="15" t="n">
        <v>919</v>
      </c>
      <c r="AS151" s="14" t="n">
        <v>3126</v>
      </c>
      <c r="AT151" s="14" t="n">
        <v>8782</v>
      </c>
      <c r="AU151" s="15" t="n">
        <v>1730</v>
      </c>
      <c r="AV151" s="15" t="n">
        <v>1282</v>
      </c>
      <c r="AW151" s="15" t="n">
        <v>1960</v>
      </c>
      <c r="AX151" s="14" t="n">
        <v>12002</v>
      </c>
      <c r="AY151" s="14" t="n">
        <v>10045</v>
      </c>
      <c r="AZ151" s="15" t="n">
        <v>1954</v>
      </c>
      <c r="BA151" s="14" t="n">
        <v>10093</v>
      </c>
      <c r="BB151" s="14" t="n">
        <v>1262</v>
      </c>
      <c r="BC151" s="15" t="n">
        <v>3134</v>
      </c>
      <c r="BD151" s="14" t="n">
        <v>2931</v>
      </c>
      <c r="BE151" s="15" t="n">
        <v>911</v>
      </c>
      <c r="BF151" s="14" t="n">
        <v>3401</v>
      </c>
      <c r="BG151" s="15" t="n">
        <v>1331</v>
      </c>
      <c r="BH151" s="15" t="n">
        <v>1335</v>
      </c>
      <c r="BI151" s="14" t="n">
        <v>3115</v>
      </c>
      <c r="BJ151" s="14" t="n">
        <v>4159</v>
      </c>
      <c r="BK151" s="14" t="n">
        <v>21644</v>
      </c>
      <c r="BL151" s="14" t="n">
        <v>11569</v>
      </c>
      <c r="BM151" s="15" t="n">
        <v>2295</v>
      </c>
      <c r="BN151" s="14" t="n">
        <v>4908</v>
      </c>
      <c r="BO151" s="14" t="n">
        <v>4838</v>
      </c>
      <c r="BP151" s="15" t="n">
        <v>7830</v>
      </c>
      <c r="BQ151" s="14" t="n">
        <v>12186</v>
      </c>
      <c r="BR151" s="14" t="n">
        <v>981</v>
      </c>
      <c r="BS151" s="14" t="n">
        <v>2144</v>
      </c>
      <c r="BT151" s="14" t="n">
        <v>18409</v>
      </c>
      <c r="BU151" s="14" t="n">
        <v>7805</v>
      </c>
      <c r="BV151" s="15" t="n">
        <v>474</v>
      </c>
      <c r="BW151" s="15" t="n">
        <v>1644</v>
      </c>
      <c r="BX151" s="14" t="n">
        <v>4590</v>
      </c>
      <c r="BY151" s="14" t="n">
        <v>17529</v>
      </c>
      <c r="BZ151" s="14" t="n">
        <v>7184</v>
      </c>
      <c r="CA151" s="14" t="n">
        <v>2661</v>
      </c>
      <c r="CB151" s="14" t="n">
        <v>5265</v>
      </c>
      <c r="CC151" s="14" t="n">
        <v>947</v>
      </c>
      <c r="CD151" s="14" t="n">
        <v>18042</v>
      </c>
      <c r="CE151" s="14" t="n">
        <v>6992</v>
      </c>
      <c r="CF151" s="15" t="n">
        <v>690</v>
      </c>
      <c r="CG151" s="14" t="n">
        <v>11142</v>
      </c>
      <c r="CH151" s="14" t="n">
        <v>5750</v>
      </c>
      <c r="CI151" s="14" t="n">
        <v>10116</v>
      </c>
      <c r="CJ151" s="14" t="n">
        <v>16799</v>
      </c>
      <c r="CK151" s="14" t="n">
        <v>1240</v>
      </c>
      <c r="CL151" s="14" t="n">
        <v>12637</v>
      </c>
      <c r="CM151" s="15" t="n">
        <v>2695</v>
      </c>
      <c r="CN151" s="14" t="n">
        <v>2459</v>
      </c>
      <c r="CO151" s="14" t="n">
        <v>9327</v>
      </c>
      <c r="CP151" s="15" t="n">
        <v>1119</v>
      </c>
      <c r="CQ151" s="14" t="n">
        <v>7092</v>
      </c>
      <c r="CR151" s="14" t="n">
        <v>2154</v>
      </c>
      <c r="CS151" s="14" t="n">
        <v>3249</v>
      </c>
      <c r="CT151" s="14" t="n">
        <v>2909</v>
      </c>
    </row>
    <row r="152" customFormat="false" ht="12.75" hidden="false" customHeight="false" outlineLevel="0" collapsed="false">
      <c r="A152" s="19" t="n">
        <v>220134</v>
      </c>
      <c r="B152" s="17" t="n">
        <v>442697</v>
      </c>
      <c r="C152" s="17" t="n">
        <v>216</v>
      </c>
      <c r="D152" s="17" t="n">
        <v>220134</v>
      </c>
      <c r="E152" s="8" t="s">
        <v>379</v>
      </c>
      <c r="F152" s="7"/>
      <c r="G152" s="7"/>
      <c r="H152" s="7"/>
      <c r="I152" s="15" t="n">
        <v>768</v>
      </c>
      <c r="J152" s="15" t="n">
        <v>638</v>
      </c>
      <c r="K152" s="15" t="n">
        <v>648</v>
      </c>
      <c r="L152" s="14" t="n">
        <v>2889</v>
      </c>
      <c r="M152" s="15" t="n">
        <v>739</v>
      </c>
      <c r="N152" s="15" t="n">
        <v>717</v>
      </c>
      <c r="O152" s="15" t="n">
        <v>2632</v>
      </c>
      <c r="P152" s="15" t="n">
        <v>1016</v>
      </c>
      <c r="Q152" s="15" t="n">
        <v>841</v>
      </c>
      <c r="R152" s="15" t="n">
        <v>1895</v>
      </c>
      <c r="S152" s="15" t="n">
        <v>1009</v>
      </c>
      <c r="T152" s="15" t="n">
        <v>1054</v>
      </c>
      <c r="U152" s="15" t="n">
        <v>867</v>
      </c>
      <c r="V152" s="15" t="n">
        <v>269</v>
      </c>
      <c r="W152" s="15" t="n">
        <v>306</v>
      </c>
      <c r="X152" s="15" t="n">
        <v>1009</v>
      </c>
      <c r="Y152" s="15" t="n">
        <v>450</v>
      </c>
      <c r="Z152" s="15" t="n">
        <v>336</v>
      </c>
      <c r="AA152" s="15" t="n">
        <v>825</v>
      </c>
      <c r="AB152" s="15" t="n">
        <v>473</v>
      </c>
      <c r="AC152" s="15" t="n">
        <v>1584</v>
      </c>
      <c r="AD152" s="15" t="n">
        <v>445</v>
      </c>
      <c r="AE152" s="15" t="n">
        <v>291</v>
      </c>
      <c r="AF152" s="15" t="n">
        <v>519</v>
      </c>
      <c r="AG152" s="15" t="n">
        <v>1126</v>
      </c>
      <c r="AH152" s="15" t="n">
        <v>784</v>
      </c>
      <c r="AI152" s="15" t="n">
        <v>1115</v>
      </c>
      <c r="AJ152" s="15" t="n">
        <v>1388</v>
      </c>
      <c r="AK152" s="15" t="n">
        <v>498</v>
      </c>
      <c r="AL152" s="15" t="n">
        <v>1095</v>
      </c>
      <c r="AM152" s="15" t="n">
        <v>1353</v>
      </c>
      <c r="AN152" s="15" t="n">
        <v>1254</v>
      </c>
      <c r="AO152" s="15" t="n">
        <v>1659</v>
      </c>
      <c r="AP152" s="15" t="n">
        <v>672</v>
      </c>
      <c r="AQ152" s="15" t="n">
        <v>1059</v>
      </c>
      <c r="AR152" s="15" t="n">
        <v>307</v>
      </c>
      <c r="AS152" s="14" t="n">
        <v>1352</v>
      </c>
      <c r="AT152" s="15" t="n">
        <v>817</v>
      </c>
      <c r="AU152" s="15" t="n">
        <v>615</v>
      </c>
      <c r="AV152" s="15" t="n">
        <v>822</v>
      </c>
      <c r="AW152" s="14" t="n">
        <v>2443</v>
      </c>
      <c r="AX152" s="15" t="n">
        <v>1517</v>
      </c>
      <c r="AY152" s="15" t="n">
        <v>565</v>
      </c>
      <c r="AZ152" s="15" t="n">
        <v>678</v>
      </c>
      <c r="BA152" s="15" t="n">
        <v>1087</v>
      </c>
      <c r="BB152" s="15" t="n">
        <v>569</v>
      </c>
      <c r="BC152" s="15" t="n">
        <v>1126</v>
      </c>
      <c r="BD152" s="15" t="n">
        <v>501</v>
      </c>
      <c r="BE152" s="15" t="n">
        <v>816</v>
      </c>
      <c r="BF152" s="15" t="n">
        <v>1502</v>
      </c>
      <c r="BG152" s="15" t="n">
        <v>633</v>
      </c>
      <c r="BH152" s="15" t="n">
        <v>417</v>
      </c>
      <c r="BI152" s="14" t="n">
        <v>4233</v>
      </c>
      <c r="BJ152" s="15" t="n">
        <v>582</v>
      </c>
      <c r="BK152" s="15" t="n">
        <v>577</v>
      </c>
      <c r="BL152" s="15" t="n">
        <v>1466</v>
      </c>
      <c r="BM152" s="15" t="n">
        <v>1715</v>
      </c>
      <c r="BN152" s="15" t="n">
        <v>1184</v>
      </c>
      <c r="BO152" s="15" t="n">
        <v>116</v>
      </c>
      <c r="BP152" s="15" t="n">
        <v>413</v>
      </c>
      <c r="BQ152" s="15" t="n">
        <v>937</v>
      </c>
      <c r="BR152" s="14" t="n">
        <v>1019</v>
      </c>
      <c r="BS152" s="15" t="n">
        <v>384</v>
      </c>
      <c r="BT152" s="15" t="n">
        <v>1628</v>
      </c>
      <c r="BU152" s="15" t="n">
        <v>434</v>
      </c>
      <c r="BV152" s="14" t="n">
        <v>3651</v>
      </c>
      <c r="BW152" s="15" t="n">
        <v>671</v>
      </c>
      <c r="BX152" s="15" t="n">
        <v>623</v>
      </c>
      <c r="BY152" s="15" t="n">
        <v>958</v>
      </c>
      <c r="BZ152" s="15" t="n">
        <v>696</v>
      </c>
      <c r="CA152" s="15" t="n">
        <v>667</v>
      </c>
      <c r="CB152" s="15" t="n">
        <v>537</v>
      </c>
      <c r="CC152" s="15" t="n">
        <v>345</v>
      </c>
      <c r="CD152" s="15" t="n">
        <v>2176</v>
      </c>
      <c r="CE152" s="15" t="n">
        <v>1213</v>
      </c>
      <c r="CF152" s="15" t="n">
        <v>264</v>
      </c>
      <c r="CG152" s="15" t="n">
        <v>752</v>
      </c>
      <c r="CH152" s="15" t="n">
        <v>735</v>
      </c>
      <c r="CI152" s="14" t="n">
        <v>332</v>
      </c>
      <c r="CJ152" s="14" t="n">
        <v>1807</v>
      </c>
      <c r="CK152" s="14" t="n">
        <v>526</v>
      </c>
      <c r="CL152" s="14" t="n">
        <v>2086</v>
      </c>
      <c r="CM152" s="15" t="n">
        <v>705</v>
      </c>
      <c r="CN152" s="14" t="n">
        <v>674</v>
      </c>
      <c r="CO152" s="15" t="n">
        <v>3616</v>
      </c>
      <c r="CP152" s="14" t="n">
        <v>2036</v>
      </c>
      <c r="CQ152" s="15" t="n">
        <v>769</v>
      </c>
      <c r="CR152" s="15" t="n">
        <v>1011</v>
      </c>
      <c r="CS152" s="15" t="n">
        <v>961</v>
      </c>
      <c r="CT152" s="15" t="n">
        <v>873</v>
      </c>
    </row>
    <row r="153" customFormat="false" ht="12.75" hidden="false" customHeight="false" outlineLevel="0" collapsed="false">
      <c r="A153" s="19" t="n">
        <v>220103</v>
      </c>
      <c r="B153" s="17" t="n">
        <v>493492</v>
      </c>
      <c r="C153" s="17" t="n">
        <v>98</v>
      </c>
      <c r="D153" s="17" t="n">
        <v>220103</v>
      </c>
      <c r="E153" s="8" t="s">
        <v>380</v>
      </c>
      <c r="F153" s="7"/>
      <c r="G153" s="7"/>
      <c r="H153" s="7"/>
      <c r="I153" s="14" t="n">
        <v>1424328</v>
      </c>
      <c r="J153" s="14" t="n">
        <v>882303</v>
      </c>
      <c r="K153" s="14" t="n">
        <v>1299080</v>
      </c>
      <c r="L153" s="14" t="n">
        <v>610354</v>
      </c>
      <c r="M153" s="14" t="n">
        <v>376427</v>
      </c>
      <c r="N153" s="15" t="n">
        <v>1003650</v>
      </c>
      <c r="O153" s="14" t="n">
        <v>1147012</v>
      </c>
      <c r="P153" s="14" t="n">
        <v>1023170</v>
      </c>
      <c r="Q153" s="14" t="n">
        <v>1030654</v>
      </c>
      <c r="R153" s="14" t="n">
        <v>637011</v>
      </c>
      <c r="S153" s="14" t="n">
        <v>805989</v>
      </c>
      <c r="T153" s="14" t="n">
        <v>1013793</v>
      </c>
      <c r="U153" s="14" t="n">
        <v>368416</v>
      </c>
      <c r="V153" s="14" t="n">
        <v>1002928</v>
      </c>
      <c r="W153" s="14" t="n">
        <v>319266</v>
      </c>
      <c r="X153" s="14" t="n">
        <v>764897</v>
      </c>
      <c r="Y153" s="14" t="n">
        <v>1426842</v>
      </c>
      <c r="Z153" s="14" t="n">
        <v>1026263</v>
      </c>
      <c r="AA153" s="14" t="n">
        <v>641489</v>
      </c>
      <c r="AB153" s="15" t="n">
        <v>950543</v>
      </c>
      <c r="AC153" s="14" t="n">
        <v>270481</v>
      </c>
      <c r="AD153" s="14" t="n">
        <v>762020</v>
      </c>
      <c r="AE153" s="14" t="n">
        <v>1426262</v>
      </c>
      <c r="AF153" s="14" t="n">
        <v>567605</v>
      </c>
      <c r="AG153" s="14" t="n">
        <v>739032</v>
      </c>
      <c r="AH153" s="14" t="n">
        <v>1436259</v>
      </c>
      <c r="AI153" s="14" t="n">
        <v>595414</v>
      </c>
      <c r="AJ153" s="14" t="n">
        <v>605255</v>
      </c>
      <c r="AK153" s="14" t="n">
        <v>1283959</v>
      </c>
      <c r="AL153" s="14" t="n">
        <v>632906</v>
      </c>
      <c r="AM153" s="15" t="n">
        <v>1684954</v>
      </c>
      <c r="AN153" s="14" t="n">
        <v>1234771</v>
      </c>
      <c r="AO153" s="14" t="n">
        <v>742532</v>
      </c>
      <c r="AP153" s="14" t="n">
        <v>1218538</v>
      </c>
      <c r="AQ153" s="14" t="n">
        <v>894890</v>
      </c>
      <c r="AR153" s="14" t="n">
        <v>1061872</v>
      </c>
      <c r="AS153" s="14" t="n">
        <v>536822</v>
      </c>
      <c r="AT153" s="14" t="n">
        <v>1814785</v>
      </c>
      <c r="AU153" s="14" t="n">
        <v>885114</v>
      </c>
      <c r="AV153" s="14" t="n">
        <v>1029605</v>
      </c>
      <c r="AW153" s="14" t="n">
        <v>803906</v>
      </c>
      <c r="AX153" s="14" t="n">
        <v>745554</v>
      </c>
      <c r="AY153" s="14" t="n">
        <v>531269</v>
      </c>
      <c r="AZ153" s="14" t="n">
        <v>622877</v>
      </c>
      <c r="BA153" s="14" t="n">
        <v>1110572</v>
      </c>
      <c r="BB153" s="14" t="n">
        <v>1310920</v>
      </c>
      <c r="BC153" s="15" t="n">
        <v>1247363</v>
      </c>
      <c r="BD153" s="14" t="n">
        <v>1306695</v>
      </c>
      <c r="BE153" s="14" t="n">
        <v>450595</v>
      </c>
      <c r="BF153" s="14" t="n">
        <v>1480991</v>
      </c>
      <c r="BG153" s="14" t="n">
        <v>1077119</v>
      </c>
      <c r="BH153" s="14" t="n">
        <v>1400414</v>
      </c>
      <c r="BI153" s="14" t="n">
        <v>920976</v>
      </c>
      <c r="BJ153" s="14" t="n">
        <v>1481008</v>
      </c>
      <c r="BK153" s="14" t="n">
        <v>2020192</v>
      </c>
      <c r="BL153" s="14" t="n">
        <v>938371</v>
      </c>
      <c r="BM153" s="14" t="n">
        <v>575108</v>
      </c>
      <c r="BN153" s="14" t="n">
        <v>921344</v>
      </c>
      <c r="BO153" s="14" t="n">
        <v>427685</v>
      </c>
      <c r="BP153" s="15" t="n">
        <v>359745</v>
      </c>
      <c r="BQ153" s="14" t="n">
        <v>1026706</v>
      </c>
      <c r="BR153" s="14" t="n">
        <v>233516</v>
      </c>
      <c r="BS153" s="14" t="n">
        <v>860905</v>
      </c>
      <c r="BT153" s="14" t="n">
        <v>1752078</v>
      </c>
      <c r="BU153" s="14" t="n">
        <v>839036</v>
      </c>
      <c r="BV153" s="14" t="n">
        <v>1369348</v>
      </c>
      <c r="BW153" s="14" t="n">
        <v>1144070</v>
      </c>
      <c r="BX153" s="14" t="n">
        <v>724601</v>
      </c>
      <c r="BY153" s="14" t="n">
        <v>1004159</v>
      </c>
      <c r="BZ153" s="14" t="n">
        <v>1136010</v>
      </c>
      <c r="CA153" s="14" t="n">
        <v>566037</v>
      </c>
      <c r="CB153" s="14" t="n">
        <v>1597659</v>
      </c>
      <c r="CC153" s="14" t="n">
        <v>1232948</v>
      </c>
      <c r="CD153" s="14" t="n">
        <v>476411</v>
      </c>
      <c r="CE153" s="14" t="n">
        <v>1453087</v>
      </c>
      <c r="CF153" s="14" t="n">
        <v>489228</v>
      </c>
      <c r="CG153" s="14" t="n">
        <v>464613</v>
      </c>
      <c r="CH153" s="14" t="n">
        <v>986797</v>
      </c>
      <c r="CI153" s="15" t="n">
        <v>1103</v>
      </c>
      <c r="CJ153" s="15" t="n">
        <v>429</v>
      </c>
      <c r="CK153" s="15" t="n">
        <v>178</v>
      </c>
      <c r="CL153" s="15" t="n">
        <v>1031</v>
      </c>
      <c r="CM153" s="14" t="n">
        <v>771680</v>
      </c>
      <c r="CN153" s="15" t="n">
        <v>326</v>
      </c>
      <c r="CO153" s="14" t="n">
        <v>1058738</v>
      </c>
      <c r="CP153" s="14" t="n">
        <v>845911</v>
      </c>
      <c r="CQ153" s="14" t="n">
        <v>1310709</v>
      </c>
      <c r="CR153" s="14" t="n">
        <v>1196083</v>
      </c>
      <c r="CS153" s="14" t="n">
        <v>488748</v>
      </c>
      <c r="CT153" s="14" t="n">
        <v>891277</v>
      </c>
    </row>
    <row r="154" customFormat="false" ht="12.75" hidden="false" customHeight="false" outlineLevel="0" collapsed="false">
      <c r="A154" s="19" t="n">
        <v>220100</v>
      </c>
      <c r="B154" s="17" t="n">
        <v>211407</v>
      </c>
      <c r="C154" s="17" t="n">
        <v>200</v>
      </c>
      <c r="D154" s="17" t="n">
        <v>220100</v>
      </c>
      <c r="E154" s="8" t="s">
        <v>381</v>
      </c>
      <c r="F154" s="7"/>
      <c r="G154" s="7"/>
      <c r="H154" s="7"/>
      <c r="I154" s="15" t="n">
        <v>2935</v>
      </c>
      <c r="J154" s="14" t="n">
        <v>5303</v>
      </c>
      <c r="K154" s="15" t="n">
        <v>5180</v>
      </c>
      <c r="L154" s="14" t="n">
        <v>5299</v>
      </c>
      <c r="M154" s="14" t="n">
        <v>5556</v>
      </c>
      <c r="N154" s="15" t="n">
        <v>2328</v>
      </c>
      <c r="O154" s="14" t="n">
        <v>6886</v>
      </c>
      <c r="P154" s="14" t="n">
        <v>4049</v>
      </c>
      <c r="Q154" s="14" t="n">
        <v>5792</v>
      </c>
      <c r="R154" s="14" t="n">
        <v>6293</v>
      </c>
      <c r="S154" s="14" t="n">
        <v>5319</v>
      </c>
      <c r="T154" s="15" t="n">
        <v>5954</v>
      </c>
      <c r="U154" s="14" t="n">
        <v>7419</v>
      </c>
      <c r="V154" s="14" t="n">
        <v>8104</v>
      </c>
      <c r="W154" s="14" t="n">
        <v>8483</v>
      </c>
      <c r="X154" s="14" t="n">
        <v>5575</v>
      </c>
      <c r="Y154" s="14" t="n">
        <v>7211</v>
      </c>
      <c r="Z154" s="15" t="n">
        <v>6956</v>
      </c>
      <c r="AA154" s="14" t="n">
        <v>7745</v>
      </c>
      <c r="AB154" s="15" t="n">
        <v>8247</v>
      </c>
      <c r="AC154" s="14" t="n">
        <v>10170</v>
      </c>
      <c r="AD154" s="14" t="n">
        <v>5099</v>
      </c>
      <c r="AE154" s="15" t="n">
        <v>6869</v>
      </c>
      <c r="AF154" s="14" t="n">
        <v>6915</v>
      </c>
      <c r="AG154" s="14" t="n">
        <v>6693</v>
      </c>
      <c r="AH154" s="14" t="n">
        <v>4810</v>
      </c>
      <c r="AI154" s="15" t="n">
        <v>3253</v>
      </c>
      <c r="AJ154" s="15" t="n">
        <v>5095</v>
      </c>
      <c r="AK154" s="14" t="n">
        <v>6845</v>
      </c>
      <c r="AL154" s="14" t="n">
        <v>4258</v>
      </c>
      <c r="AM154" s="15" t="n">
        <v>4666</v>
      </c>
      <c r="AN154" s="15" t="n">
        <v>1189</v>
      </c>
      <c r="AO154" s="14" t="n">
        <v>4060</v>
      </c>
      <c r="AP154" s="15" t="n">
        <v>4024</v>
      </c>
      <c r="AQ154" s="15" t="n">
        <v>5190</v>
      </c>
      <c r="AR154" s="14" t="n">
        <v>4881</v>
      </c>
      <c r="AS154" s="14" t="n">
        <v>5588</v>
      </c>
      <c r="AT154" s="15" t="n">
        <v>4902</v>
      </c>
      <c r="AU154" s="15" t="n">
        <v>3821</v>
      </c>
      <c r="AV154" s="15" t="n">
        <v>3568</v>
      </c>
      <c r="AW154" s="14" t="n">
        <v>4369</v>
      </c>
      <c r="AX154" s="14" t="n">
        <v>5604</v>
      </c>
      <c r="AY154" s="14" t="n">
        <v>7952</v>
      </c>
      <c r="AZ154" s="14" t="n">
        <v>4792</v>
      </c>
      <c r="BA154" s="14" t="n">
        <v>3200</v>
      </c>
      <c r="BB154" s="14" t="n">
        <v>5675</v>
      </c>
      <c r="BC154" s="15" t="n">
        <v>5045</v>
      </c>
      <c r="BD154" s="15" t="n">
        <v>5131</v>
      </c>
      <c r="BE154" s="14" t="n">
        <v>6933</v>
      </c>
      <c r="BF154" s="15" t="n">
        <v>8910</v>
      </c>
      <c r="BG154" s="14" t="n">
        <v>6018</v>
      </c>
      <c r="BH154" s="14" t="n">
        <v>9559</v>
      </c>
      <c r="BI154" s="14" t="n">
        <v>5218</v>
      </c>
      <c r="BJ154" s="14" t="n">
        <v>6027</v>
      </c>
      <c r="BK154" s="14" t="n">
        <v>5850</v>
      </c>
      <c r="BL154" s="15" t="n">
        <v>5252</v>
      </c>
      <c r="BM154" s="15" t="n">
        <v>5151</v>
      </c>
      <c r="BN154" s="14" t="n">
        <v>4588</v>
      </c>
      <c r="BO154" s="15" t="n">
        <v>85</v>
      </c>
      <c r="BP154" s="15" t="n">
        <v>4364</v>
      </c>
      <c r="BQ154" s="14" t="n">
        <v>7760</v>
      </c>
      <c r="BR154" s="14" t="n">
        <v>5780</v>
      </c>
      <c r="BS154" s="15" t="n">
        <v>3642</v>
      </c>
      <c r="BT154" s="15" t="n">
        <v>5108</v>
      </c>
      <c r="BU154" s="14" t="n">
        <v>2207</v>
      </c>
      <c r="BV154" s="14" t="n">
        <v>4730</v>
      </c>
      <c r="BW154" s="15" t="n">
        <v>3379</v>
      </c>
      <c r="BX154" s="15" t="n">
        <v>8081</v>
      </c>
      <c r="BY154" s="14" t="n">
        <v>4716</v>
      </c>
      <c r="BZ154" s="14" t="n">
        <v>9981</v>
      </c>
      <c r="CA154" s="14" t="n">
        <v>5313</v>
      </c>
      <c r="CB154" s="14" t="n">
        <v>5173</v>
      </c>
      <c r="CC154" s="14" t="n">
        <v>9995</v>
      </c>
      <c r="CD154" s="15" t="n">
        <v>5082</v>
      </c>
      <c r="CE154" s="14" t="n">
        <v>7173</v>
      </c>
      <c r="CF154" s="15" t="n">
        <v>7183</v>
      </c>
      <c r="CG154" s="15" t="n">
        <v>5339</v>
      </c>
      <c r="CH154" s="14" t="n">
        <v>6601</v>
      </c>
      <c r="CI154" s="15" t="n">
        <v>305</v>
      </c>
      <c r="CJ154" s="15" t="n">
        <v>262</v>
      </c>
      <c r="CK154" s="15" t="n">
        <v>242</v>
      </c>
      <c r="CL154" s="15" t="n">
        <v>274</v>
      </c>
      <c r="CM154" s="15" t="n">
        <v>4378</v>
      </c>
      <c r="CN154" s="15" t="n">
        <v>272</v>
      </c>
      <c r="CO154" s="14" t="n">
        <v>4954</v>
      </c>
      <c r="CP154" s="14" t="n">
        <v>3715</v>
      </c>
      <c r="CQ154" s="15" t="n">
        <v>6153</v>
      </c>
      <c r="CR154" s="14" t="n">
        <v>6741</v>
      </c>
      <c r="CS154" s="14" t="n">
        <v>4720</v>
      </c>
      <c r="CT154" s="14" t="n">
        <v>4844</v>
      </c>
    </row>
    <row r="155" customFormat="false" ht="12.75" hidden="false" customHeight="false" outlineLevel="0" collapsed="false">
      <c r="A155" s="19" t="n">
        <v>220026</v>
      </c>
      <c r="B155" s="17" t="n">
        <v>1081336</v>
      </c>
      <c r="C155" s="17" t="n">
        <v>227</v>
      </c>
      <c r="D155" s="17" t="n">
        <v>220026</v>
      </c>
      <c r="E155" s="8" t="s">
        <v>382</v>
      </c>
      <c r="F155" s="7"/>
      <c r="G155" s="7"/>
      <c r="H155" s="7"/>
      <c r="I155" s="14" t="n">
        <v>1241</v>
      </c>
      <c r="J155" s="15" t="n">
        <v>962</v>
      </c>
      <c r="K155" s="14" t="n">
        <v>1346</v>
      </c>
      <c r="L155" s="15" t="n">
        <v>579</v>
      </c>
      <c r="M155" s="14" t="n">
        <v>1018</v>
      </c>
      <c r="N155" s="15" t="n">
        <v>625</v>
      </c>
      <c r="O155" s="15" t="n">
        <v>616</v>
      </c>
      <c r="P155" s="14" t="n">
        <v>786</v>
      </c>
      <c r="Q155" s="14" t="n">
        <v>809</v>
      </c>
      <c r="R155" s="15" t="n">
        <v>1121</v>
      </c>
      <c r="S155" s="15" t="n">
        <v>729</v>
      </c>
      <c r="T155" s="15" t="n">
        <v>619</v>
      </c>
      <c r="U155" s="15" t="n">
        <v>857</v>
      </c>
      <c r="V155" s="14" t="n">
        <v>1574</v>
      </c>
      <c r="W155" s="14" t="n">
        <v>869</v>
      </c>
      <c r="X155" s="14" t="n">
        <v>2408</v>
      </c>
      <c r="Y155" s="14" t="n">
        <v>1638</v>
      </c>
      <c r="Z155" s="14" t="n">
        <v>1728</v>
      </c>
      <c r="AA155" s="15" t="n">
        <v>865</v>
      </c>
      <c r="AB155" s="14" t="n">
        <v>848</v>
      </c>
      <c r="AC155" s="15" t="n">
        <v>469</v>
      </c>
      <c r="AD155" s="15" t="n">
        <v>699</v>
      </c>
      <c r="AE155" s="15" t="n">
        <v>873</v>
      </c>
      <c r="AF155" s="15" t="n">
        <v>699</v>
      </c>
      <c r="AG155" s="14" t="n">
        <v>1109</v>
      </c>
      <c r="AH155" s="15" t="n">
        <v>990</v>
      </c>
      <c r="AI155" s="15" t="n">
        <v>439</v>
      </c>
      <c r="AJ155" s="15" t="n">
        <v>353</v>
      </c>
      <c r="AK155" s="14" t="n">
        <v>972</v>
      </c>
      <c r="AL155" s="14" t="n">
        <v>663</v>
      </c>
      <c r="AM155" s="15" t="n">
        <v>911</v>
      </c>
      <c r="AN155" s="15" t="n">
        <v>669</v>
      </c>
      <c r="AO155" s="14" t="n">
        <v>969</v>
      </c>
      <c r="AP155" s="15" t="n">
        <v>783</v>
      </c>
      <c r="AQ155" s="14" t="n">
        <v>1829</v>
      </c>
      <c r="AR155" s="15" t="n">
        <v>985</v>
      </c>
      <c r="AS155" s="14" t="n">
        <v>1162</v>
      </c>
      <c r="AT155" s="15" t="n">
        <v>1001</v>
      </c>
      <c r="AU155" s="14" t="n">
        <v>948</v>
      </c>
      <c r="AV155" s="14" t="n">
        <v>1124</v>
      </c>
      <c r="AW155" s="15" t="n">
        <v>927</v>
      </c>
      <c r="AX155" s="15" t="n">
        <v>574</v>
      </c>
      <c r="AY155" s="14" t="n">
        <v>1213</v>
      </c>
      <c r="AZ155" s="14" t="n">
        <v>905</v>
      </c>
      <c r="BA155" s="15" t="n">
        <v>586</v>
      </c>
      <c r="BB155" s="15" t="n">
        <v>955</v>
      </c>
      <c r="BC155" s="15" t="n">
        <v>675</v>
      </c>
      <c r="BD155" s="14" t="n">
        <v>1467</v>
      </c>
      <c r="BE155" s="14" t="n">
        <v>894</v>
      </c>
      <c r="BF155" s="15" t="n">
        <v>782</v>
      </c>
      <c r="BG155" s="14" t="n">
        <v>726</v>
      </c>
      <c r="BH155" s="14" t="n">
        <v>772</v>
      </c>
      <c r="BI155" s="15" t="n">
        <v>746</v>
      </c>
      <c r="BJ155" s="15" t="n">
        <v>765</v>
      </c>
      <c r="BK155" s="14" t="n">
        <v>854</v>
      </c>
      <c r="BL155" s="14" t="n">
        <v>1013</v>
      </c>
      <c r="BM155" s="14" t="n">
        <v>1433</v>
      </c>
      <c r="BN155" s="15" t="n">
        <v>895</v>
      </c>
      <c r="BO155" s="15" t="n">
        <v>74</v>
      </c>
      <c r="BP155" s="15" t="n">
        <v>565</v>
      </c>
      <c r="BQ155" s="15" t="n">
        <v>721</v>
      </c>
      <c r="BR155" s="15" t="n">
        <v>710</v>
      </c>
      <c r="BS155" s="14" t="n">
        <v>1641</v>
      </c>
      <c r="BT155" s="15" t="n">
        <v>941</v>
      </c>
      <c r="BU155" s="14" t="n">
        <v>653</v>
      </c>
      <c r="BV155" s="15" t="n">
        <v>335</v>
      </c>
      <c r="BW155" s="15" t="n">
        <v>750</v>
      </c>
      <c r="BX155" s="15" t="n">
        <v>894</v>
      </c>
      <c r="BY155" s="15" t="n">
        <v>844</v>
      </c>
      <c r="BZ155" s="14" t="n">
        <v>871</v>
      </c>
      <c r="CA155" s="15" t="n">
        <v>944</v>
      </c>
      <c r="CB155" s="14" t="n">
        <v>1368</v>
      </c>
      <c r="CC155" s="15" t="n">
        <v>581</v>
      </c>
      <c r="CD155" s="15" t="n">
        <v>518</v>
      </c>
      <c r="CE155" s="14" t="n">
        <v>550</v>
      </c>
      <c r="CF155" s="15" t="n">
        <v>785</v>
      </c>
      <c r="CG155" s="15" t="n">
        <v>613</v>
      </c>
      <c r="CH155" s="15" t="n">
        <v>633</v>
      </c>
      <c r="CI155" s="15" t="n">
        <v>594</v>
      </c>
      <c r="CJ155" s="15" t="n">
        <v>704</v>
      </c>
      <c r="CK155" s="15" t="n">
        <v>1124</v>
      </c>
      <c r="CL155" s="14" t="n">
        <v>976</v>
      </c>
      <c r="CM155" s="14" t="n">
        <v>1068</v>
      </c>
      <c r="CN155" s="15" t="n">
        <v>1045</v>
      </c>
      <c r="CO155" s="15" t="n">
        <v>955</v>
      </c>
      <c r="CP155" s="15" t="n">
        <v>968</v>
      </c>
      <c r="CQ155" s="15" t="n">
        <v>715</v>
      </c>
      <c r="CR155" s="14" t="n">
        <v>972</v>
      </c>
      <c r="CS155" s="14" t="n">
        <v>756</v>
      </c>
      <c r="CT155" s="14" t="n">
        <v>1252</v>
      </c>
    </row>
    <row r="156" customFormat="false" ht="12.75" hidden="false" customHeight="false" outlineLevel="0" collapsed="false">
      <c r="A156" s="19" t="n">
        <v>220010</v>
      </c>
      <c r="B156" s="17" t="n">
        <v>1027429</v>
      </c>
      <c r="C156" s="17" t="n">
        <v>227</v>
      </c>
      <c r="D156" s="17" t="n">
        <v>220010</v>
      </c>
      <c r="E156" s="8" t="s">
        <v>383</v>
      </c>
      <c r="F156" s="7"/>
      <c r="G156" s="7"/>
      <c r="H156" s="7"/>
      <c r="I156" s="15" t="n">
        <v>1479</v>
      </c>
      <c r="J156" s="14" t="n">
        <v>852</v>
      </c>
      <c r="K156" s="14" t="n">
        <v>1736</v>
      </c>
      <c r="L156" s="15" t="n">
        <v>931</v>
      </c>
      <c r="M156" s="14" t="n">
        <v>1060</v>
      </c>
      <c r="N156" s="15" t="n">
        <v>866</v>
      </c>
      <c r="O156" s="15" t="n">
        <v>912</v>
      </c>
      <c r="P156" s="14" t="n">
        <v>1481</v>
      </c>
      <c r="Q156" s="14" t="n">
        <v>996</v>
      </c>
      <c r="R156" s="15" t="n">
        <v>1178</v>
      </c>
      <c r="S156" s="15" t="n">
        <v>782</v>
      </c>
      <c r="T156" s="15" t="n">
        <v>850</v>
      </c>
      <c r="U156" s="15" t="n">
        <v>859</v>
      </c>
      <c r="V156" s="14" t="n">
        <v>1677</v>
      </c>
      <c r="W156" s="14" t="n">
        <v>942</v>
      </c>
      <c r="X156" s="14" t="n">
        <v>1933</v>
      </c>
      <c r="Y156" s="14" t="n">
        <v>2038</v>
      </c>
      <c r="Z156" s="14" t="n">
        <v>1614</v>
      </c>
      <c r="AA156" s="14" t="n">
        <v>925</v>
      </c>
      <c r="AB156" s="15" t="n">
        <v>1581</v>
      </c>
      <c r="AC156" s="15" t="n">
        <v>838</v>
      </c>
      <c r="AD156" s="14" t="n">
        <v>675</v>
      </c>
      <c r="AE156" s="15" t="n">
        <v>1360</v>
      </c>
      <c r="AF156" s="15" t="n">
        <v>962</v>
      </c>
      <c r="AG156" s="14" t="n">
        <v>1177</v>
      </c>
      <c r="AH156" s="15" t="n">
        <v>1686</v>
      </c>
      <c r="AI156" s="15" t="n">
        <v>783</v>
      </c>
      <c r="AJ156" s="15" t="n">
        <v>719</v>
      </c>
      <c r="AK156" s="15" t="n">
        <v>1483</v>
      </c>
      <c r="AL156" s="14" t="n">
        <v>690</v>
      </c>
      <c r="AM156" s="15" t="n">
        <v>1290</v>
      </c>
      <c r="AN156" s="15" t="n">
        <v>1254</v>
      </c>
      <c r="AO156" s="14" t="n">
        <v>1328</v>
      </c>
      <c r="AP156" s="14" t="n">
        <v>845</v>
      </c>
      <c r="AQ156" s="14" t="n">
        <v>1942</v>
      </c>
      <c r="AR156" s="14" t="n">
        <v>1089</v>
      </c>
      <c r="AS156" s="15" t="n">
        <v>1247</v>
      </c>
      <c r="AT156" s="14" t="n">
        <v>1449</v>
      </c>
      <c r="AU156" s="14" t="n">
        <v>1142</v>
      </c>
      <c r="AV156" s="15" t="n">
        <v>1233</v>
      </c>
      <c r="AW156" s="14" t="n">
        <v>1380</v>
      </c>
      <c r="AX156" s="15" t="n">
        <v>752</v>
      </c>
      <c r="AY156" s="15" t="n">
        <v>1340</v>
      </c>
      <c r="AZ156" s="14" t="n">
        <v>1305</v>
      </c>
      <c r="BA156" s="15" t="n">
        <v>1013</v>
      </c>
      <c r="BB156" s="15" t="n">
        <v>1406</v>
      </c>
      <c r="BC156" s="15" t="n">
        <v>1383</v>
      </c>
      <c r="BD156" s="14" t="n">
        <v>1505</v>
      </c>
      <c r="BE156" s="15" t="n">
        <v>1012</v>
      </c>
      <c r="BF156" s="15" t="n">
        <v>944</v>
      </c>
      <c r="BG156" s="15" t="n">
        <v>888</v>
      </c>
      <c r="BH156" s="14" t="n">
        <v>1097</v>
      </c>
      <c r="BI156" s="14" t="n">
        <v>980</v>
      </c>
      <c r="BJ156" s="15" t="n">
        <v>991</v>
      </c>
      <c r="BK156" s="14" t="n">
        <v>1264</v>
      </c>
      <c r="BL156" s="15" t="n">
        <v>1471</v>
      </c>
      <c r="BM156" s="14" t="n">
        <v>1293</v>
      </c>
      <c r="BN156" s="14" t="n">
        <v>816</v>
      </c>
      <c r="BO156" s="15" t="n">
        <v>156</v>
      </c>
      <c r="BP156" s="15" t="n">
        <v>789</v>
      </c>
      <c r="BQ156" s="15" t="n">
        <v>1001</v>
      </c>
      <c r="BR156" s="14" t="n">
        <v>741</v>
      </c>
      <c r="BS156" s="14" t="n">
        <v>1534</v>
      </c>
      <c r="BT156" s="14" t="n">
        <v>1287</v>
      </c>
      <c r="BU156" s="14" t="n">
        <v>980</v>
      </c>
      <c r="BV156" s="15" t="n">
        <v>228</v>
      </c>
      <c r="BW156" s="14" t="n">
        <v>989</v>
      </c>
      <c r="BX156" s="15" t="n">
        <v>983</v>
      </c>
      <c r="BY156" s="14" t="n">
        <v>957</v>
      </c>
      <c r="BZ156" s="14" t="n">
        <v>1077</v>
      </c>
      <c r="CA156" s="14" t="n">
        <v>998</v>
      </c>
      <c r="CB156" s="15" t="n">
        <v>1701</v>
      </c>
      <c r="CC156" s="15" t="n">
        <v>653</v>
      </c>
      <c r="CD156" s="15" t="n">
        <v>829</v>
      </c>
      <c r="CE156" s="14" t="n">
        <v>883</v>
      </c>
      <c r="CF156" s="15" t="n">
        <v>971</v>
      </c>
      <c r="CG156" s="15" t="n">
        <v>740</v>
      </c>
      <c r="CH156" s="15" t="n">
        <v>792</v>
      </c>
      <c r="CI156" s="14" t="n">
        <v>837</v>
      </c>
      <c r="CJ156" s="15" t="n">
        <v>955</v>
      </c>
      <c r="CK156" s="14" t="n">
        <v>903</v>
      </c>
      <c r="CL156" s="15" t="n">
        <v>1092</v>
      </c>
      <c r="CM156" s="14" t="n">
        <v>1141</v>
      </c>
      <c r="CN156" s="15" t="n">
        <v>1114</v>
      </c>
      <c r="CO156" s="15" t="n">
        <v>1219</v>
      </c>
      <c r="CP156" s="14" t="n">
        <v>917</v>
      </c>
      <c r="CQ156" s="14" t="n">
        <v>1163</v>
      </c>
      <c r="CR156" s="14" t="n">
        <v>1231</v>
      </c>
      <c r="CS156" s="14" t="n">
        <v>1069</v>
      </c>
      <c r="CT156" s="14" t="n">
        <v>1473</v>
      </c>
    </row>
    <row r="157" customFormat="false" ht="12.75" hidden="false" customHeight="false" outlineLevel="0" collapsed="false">
      <c r="A157" s="19" t="n">
        <v>220009</v>
      </c>
      <c r="B157" s="17" t="n">
        <v>459742</v>
      </c>
      <c r="C157" s="17" t="n">
        <v>172</v>
      </c>
      <c r="D157" s="17" t="n">
        <v>220009</v>
      </c>
      <c r="E157" s="8" t="s">
        <v>384</v>
      </c>
      <c r="F157" s="7"/>
      <c r="G157" s="7"/>
      <c r="H157" s="7"/>
      <c r="I157" s="14" t="n">
        <v>9488</v>
      </c>
      <c r="J157" s="14" t="n">
        <v>16230</v>
      </c>
      <c r="K157" s="14" t="n">
        <v>10006</v>
      </c>
      <c r="L157" s="14" t="n">
        <v>21704</v>
      </c>
      <c r="M157" s="14" t="n">
        <v>26644</v>
      </c>
      <c r="N157" s="15" t="n">
        <v>7265</v>
      </c>
      <c r="O157" s="14" t="n">
        <v>10296</v>
      </c>
      <c r="P157" s="14" t="n">
        <v>7180</v>
      </c>
      <c r="Q157" s="14" t="n">
        <v>7080</v>
      </c>
      <c r="R157" s="14" t="n">
        <v>14489</v>
      </c>
      <c r="S157" s="14" t="n">
        <v>11315</v>
      </c>
      <c r="T157" s="14" t="n">
        <v>11174</v>
      </c>
      <c r="U157" s="14" t="n">
        <v>30315</v>
      </c>
      <c r="V157" s="14" t="n">
        <v>19903</v>
      </c>
      <c r="W157" s="14" t="n">
        <v>29831</v>
      </c>
      <c r="X157" s="14" t="n">
        <v>15179</v>
      </c>
      <c r="Y157" s="14" t="n">
        <v>7912</v>
      </c>
      <c r="Z157" s="14" t="n">
        <v>13971</v>
      </c>
      <c r="AA157" s="14" t="n">
        <v>17184</v>
      </c>
      <c r="AB157" s="15" t="n">
        <v>14260</v>
      </c>
      <c r="AC157" s="14" t="n">
        <v>31952</v>
      </c>
      <c r="AD157" s="14" t="n">
        <v>9524</v>
      </c>
      <c r="AE157" s="14" t="n">
        <v>3792</v>
      </c>
      <c r="AF157" s="14" t="n">
        <v>20141</v>
      </c>
      <c r="AG157" s="14" t="n">
        <v>25223</v>
      </c>
      <c r="AH157" s="14" t="n">
        <v>6951</v>
      </c>
      <c r="AI157" s="14" t="n">
        <v>32701</v>
      </c>
      <c r="AJ157" s="14" t="n">
        <v>26033</v>
      </c>
      <c r="AK157" s="14" t="n">
        <v>5515</v>
      </c>
      <c r="AL157" s="14" t="n">
        <v>17558</v>
      </c>
      <c r="AM157" s="15" t="n">
        <v>6990</v>
      </c>
      <c r="AN157" s="14" t="n">
        <v>15025</v>
      </c>
      <c r="AO157" s="14" t="n">
        <v>28373</v>
      </c>
      <c r="AP157" s="14" t="n">
        <v>16582</v>
      </c>
      <c r="AQ157" s="14" t="n">
        <v>31573</v>
      </c>
      <c r="AR157" s="14" t="n">
        <v>21424</v>
      </c>
      <c r="AS157" s="14" t="n">
        <v>27816</v>
      </c>
      <c r="AT157" s="14" t="n">
        <v>3481</v>
      </c>
      <c r="AU157" s="14" t="n">
        <v>17091</v>
      </c>
      <c r="AV157" s="14" t="n">
        <v>9734</v>
      </c>
      <c r="AW157" s="14" t="n">
        <v>26572</v>
      </c>
      <c r="AX157" s="14" t="n">
        <v>14897</v>
      </c>
      <c r="AY157" s="14" t="n">
        <v>37257</v>
      </c>
      <c r="AZ157" s="14" t="n">
        <v>35001</v>
      </c>
      <c r="BA157" s="14" t="n">
        <v>17551</v>
      </c>
      <c r="BB157" s="14" t="n">
        <v>6795</v>
      </c>
      <c r="BC157" s="15" t="n">
        <v>12200</v>
      </c>
      <c r="BD157" s="14" t="n">
        <v>17420</v>
      </c>
      <c r="BE157" s="14" t="n">
        <v>37315</v>
      </c>
      <c r="BF157" s="14" t="n">
        <v>8517</v>
      </c>
      <c r="BG157" s="14" t="n">
        <v>12461</v>
      </c>
      <c r="BH157" s="14" t="n">
        <v>10760</v>
      </c>
      <c r="BI157" s="14" t="n">
        <v>12286</v>
      </c>
      <c r="BJ157" s="14" t="n">
        <v>5458</v>
      </c>
      <c r="BK157" s="14" t="n">
        <v>8387</v>
      </c>
      <c r="BL157" s="14" t="n">
        <v>28482</v>
      </c>
      <c r="BM157" s="14" t="n">
        <v>41956</v>
      </c>
      <c r="BN157" s="14" t="n">
        <v>23342</v>
      </c>
      <c r="BO157" s="14" t="n">
        <v>2590</v>
      </c>
      <c r="BP157" s="15" t="n">
        <v>45523</v>
      </c>
      <c r="BQ157" s="14" t="n">
        <v>30273</v>
      </c>
      <c r="BR157" s="14" t="n">
        <v>30511</v>
      </c>
      <c r="BS157" s="14" t="n">
        <v>23229</v>
      </c>
      <c r="BT157" s="14" t="n">
        <v>11583</v>
      </c>
      <c r="BU157" s="14" t="n">
        <v>13047</v>
      </c>
      <c r="BV157" s="14" t="n">
        <v>12772</v>
      </c>
      <c r="BW157" s="14" t="n">
        <v>4908</v>
      </c>
      <c r="BX157" s="14" t="n">
        <v>28543</v>
      </c>
      <c r="BY157" s="14" t="n">
        <v>26345</v>
      </c>
      <c r="BZ157" s="14" t="n">
        <v>25605</v>
      </c>
      <c r="CA157" s="14" t="n">
        <v>39235</v>
      </c>
      <c r="CB157" s="14" t="n">
        <v>10834</v>
      </c>
      <c r="CC157" s="14" t="n">
        <v>10113</v>
      </c>
      <c r="CD157" s="14" t="n">
        <v>30040</v>
      </c>
      <c r="CE157" s="14" t="n">
        <v>8117</v>
      </c>
      <c r="CF157" s="14" t="n">
        <v>33673</v>
      </c>
      <c r="CG157" s="14" t="n">
        <v>27078</v>
      </c>
      <c r="CH157" s="14" t="n">
        <v>14491</v>
      </c>
      <c r="CI157" s="15" t="n">
        <v>116</v>
      </c>
      <c r="CJ157" s="15" t="n">
        <v>82</v>
      </c>
      <c r="CK157" s="15" t="n">
        <v>277</v>
      </c>
      <c r="CL157" s="15" t="n">
        <v>342</v>
      </c>
      <c r="CM157" s="14" t="n">
        <v>18240</v>
      </c>
      <c r="CN157" s="15" t="n">
        <v>260</v>
      </c>
      <c r="CO157" s="14" t="n">
        <v>9677</v>
      </c>
      <c r="CP157" s="14" t="n">
        <v>10960</v>
      </c>
      <c r="CQ157" s="14" t="n">
        <v>7707</v>
      </c>
      <c r="CR157" s="14" t="n">
        <v>9829</v>
      </c>
      <c r="CS157" s="14" t="n">
        <v>27597</v>
      </c>
      <c r="CT157" s="14" t="n">
        <v>13601</v>
      </c>
    </row>
    <row r="158" customFormat="false" ht="12.75" hidden="false" customHeight="false" outlineLevel="0" collapsed="false">
      <c r="A158" s="19" t="n">
        <v>219829</v>
      </c>
      <c r="B158" s="17" t="n">
        <v>296745</v>
      </c>
      <c r="C158" s="17" t="n">
        <v>100</v>
      </c>
      <c r="D158" s="17" t="n">
        <v>219829</v>
      </c>
      <c r="E158" s="8" t="s">
        <v>385</v>
      </c>
      <c r="F158" s="7"/>
      <c r="G158" s="7"/>
      <c r="H158" s="7"/>
      <c r="I158" s="14" t="n">
        <v>21519</v>
      </c>
      <c r="J158" s="14" t="n">
        <v>26675</v>
      </c>
      <c r="K158" s="14" t="n">
        <v>51647</v>
      </c>
      <c r="L158" s="15" t="n">
        <v>30967</v>
      </c>
      <c r="M158" s="15" t="n">
        <v>42926</v>
      </c>
      <c r="N158" s="15" t="n">
        <v>50271</v>
      </c>
      <c r="O158" s="14" t="n">
        <v>40318</v>
      </c>
      <c r="P158" s="15" t="n">
        <v>34838</v>
      </c>
      <c r="Q158" s="14" t="n">
        <v>18747</v>
      </c>
      <c r="R158" s="14" t="n">
        <v>45935</v>
      </c>
      <c r="S158" s="14" t="n">
        <v>15933</v>
      </c>
      <c r="T158" s="14" t="n">
        <v>34298</v>
      </c>
      <c r="U158" s="14" t="n">
        <v>7656</v>
      </c>
      <c r="V158" s="14" t="n">
        <v>19382</v>
      </c>
      <c r="W158" s="14" t="n">
        <v>8260</v>
      </c>
      <c r="X158" s="14" t="n">
        <v>11637</v>
      </c>
      <c r="Y158" s="15" t="n">
        <v>54447</v>
      </c>
      <c r="Z158" s="14" t="n">
        <v>23200</v>
      </c>
      <c r="AA158" s="14" t="n">
        <v>25946</v>
      </c>
      <c r="AB158" s="15" t="n">
        <v>65286</v>
      </c>
      <c r="AC158" s="14" t="n">
        <v>27105</v>
      </c>
      <c r="AD158" s="15" t="n">
        <v>47762</v>
      </c>
      <c r="AE158" s="15" t="n">
        <v>57243</v>
      </c>
      <c r="AF158" s="14" t="n">
        <v>20520</v>
      </c>
      <c r="AG158" s="14" t="n">
        <v>21102</v>
      </c>
      <c r="AH158" s="15" t="n">
        <v>57905</v>
      </c>
      <c r="AI158" s="14" t="n">
        <v>8682</v>
      </c>
      <c r="AJ158" s="14" t="n">
        <v>11551</v>
      </c>
      <c r="AK158" s="14" t="n">
        <v>16260</v>
      </c>
      <c r="AL158" s="14" t="n">
        <v>12348</v>
      </c>
      <c r="AM158" s="15" t="n">
        <v>50337</v>
      </c>
      <c r="AN158" s="15" t="n">
        <v>44652</v>
      </c>
      <c r="AO158" s="15" t="n">
        <v>51227</v>
      </c>
      <c r="AP158" s="15" t="n">
        <v>55070</v>
      </c>
      <c r="AQ158" s="15" t="n">
        <v>52027</v>
      </c>
      <c r="AR158" s="15" t="n">
        <v>59149</v>
      </c>
      <c r="AS158" s="14" t="n">
        <v>14756</v>
      </c>
      <c r="AT158" s="15" t="n">
        <v>66159</v>
      </c>
      <c r="AU158" s="15" t="n">
        <v>45413</v>
      </c>
      <c r="AV158" s="15" t="n">
        <v>61417</v>
      </c>
      <c r="AW158" s="14" t="n">
        <v>64232</v>
      </c>
      <c r="AX158" s="14" t="n">
        <v>29974</v>
      </c>
      <c r="AY158" s="14" t="n">
        <v>12223</v>
      </c>
      <c r="AZ158" s="14" t="n">
        <v>10679</v>
      </c>
      <c r="BA158" s="15" t="n">
        <v>48092</v>
      </c>
      <c r="BB158" s="14" t="n">
        <v>15605</v>
      </c>
      <c r="BC158" s="15" t="n">
        <v>47868</v>
      </c>
      <c r="BD158" s="14" t="n">
        <v>38518</v>
      </c>
      <c r="BE158" s="14" t="n">
        <v>17189</v>
      </c>
      <c r="BF158" s="15" t="n">
        <v>63967</v>
      </c>
      <c r="BG158" s="14" t="n">
        <v>36001</v>
      </c>
      <c r="BH158" s="14" t="n">
        <v>33985</v>
      </c>
      <c r="BI158" s="14" t="n">
        <v>28497</v>
      </c>
      <c r="BJ158" s="14" t="n">
        <v>22150</v>
      </c>
      <c r="BK158" s="15" t="n">
        <v>62215</v>
      </c>
      <c r="BL158" s="14" t="n">
        <v>23539</v>
      </c>
      <c r="BM158" s="14" t="n">
        <v>19941</v>
      </c>
      <c r="BN158" s="14" t="n">
        <v>27895</v>
      </c>
      <c r="BO158" s="15" t="n">
        <v>2743</v>
      </c>
      <c r="BP158" s="15" t="n">
        <v>55060</v>
      </c>
      <c r="BQ158" s="14" t="n">
        <v>30439</v>
      </c>
      <c r="BR158" s="14" t="n">
        <v>5634</v>
      </c>
      <c r="BS158" s="15" t="n">
        <v>38512</v>
      </c>
      <c r="BT158" s="14" t="n">
        <v>43479</v>
      </c>
      <c r="BU158" s="15" t="n">
        <v>33915</v>
      </c>
      <c r="BV158" s="15" t="n">
        <v>3368</v>
      </c>
      <c r="BW158" s="15" t="n">
        <v>44158</v>
      </c>
      <c r="BX158" s="15" t="n">
        <v>54395</v>
      </c>
      <c r="BY158" s="14" t="n">
        <v>24388</v>
      </c>
      <c r="BZ158" s="14" t="n">
        <v>33410</v>
      </c>
      <c r="CA158" s="14" t="n">
        <v>19231</v>
      </c>
      <c r="CB158" s="14" t="n">
        <v>29040</v>
      </c>
      <c r="CC158" s="15" t="n">
        <v>61856</v>
      </c>
      <c r="CD158" s="14" t="n">
        <v>21102</v>
      </c>
      <c r="CE158" s="14" t="n">
        <v>33953</v>
      </c>
      <c r="CF158" s="15" t="n">
        <v>61649</v>
      </c>
      <c r="CG158" s="14" t="n">
        <v>13978</v>
      </c>
      <c r="CH158" s="14" t="n">
        <v>30443</v>
      </c>
      <c r="CI158" s="15" t="n">
        <v>10296</v>
      </c>
      <c r="CJ158" s="15" t="n">
        <v>7635</v>
      </c>
      <c r="CK158" s="15" t="n">
        <v>7241</v>
      </c>
      <c r="CL158" s="15" t="n">
        <v>10678</v>
      </c>
      <c r="CM158" s="14" t="n">
        <v>16624</v>
      </c>
      <c r="CN158" s="15" t="n">
        <v>10908</v>
      </c>
      <c r="CO158" s="15" t="n">
        <v>54482</v>
      </c>
      <c r="CP158" s="15" t="n">
        <v>60017</v>
      </c>
      <c r="CQ158" s="15" t="n">
        <v>53734</v>
      </c>
      <c r="CR158" s="14" t="n">
        <v>76266</v>
      </c>
      <c r="CS158" s="15" t="n">
        <v>48378</v>
      </c>
      <c r="CT158" s="14" t="n">
        <v>57132</v>
      </c>
    </row>
    <row r="159" customFormat="false" ht="12.75" hidden="false" customHeight="false" outlineLevel="0" collapsed="false">
      <c r="A159" s="19" t="n">
        <v>219772</v>
      </c>
      <c r="B159" s="17" t="n">
        <v>353309</v>
      </c>
      <c r="C159" s="17" t="n">
        <v>218</v>
      </c>
      <c r="D159" s="17" t="n">
        <v>219772</v>
      </c>
      <c r="E159" s="8" t="s">
        <v>386</v>
      </c>
      <c r="F159" s="7"/>
      <c r="G159" s="7"/>
      <c r="H159" s="7"/>
      <c r="I159" s="14" t="n">
        <v>78430</v>
      </c>
      <c r="J159" s="14" t="n">
        <v>57922</v>
      </c>
      <c r="K159" s="14" t="n">
        <v>1750</v>
      </c>
      <c r="L159" s="14" t="n">
        <v>58946</v>
      </c>
      <c r="M159" s="14" t="n">
        <v>54544</v>
      </c>
      <c r="N159" s="15" t="n">
        <v>51983</v>
      </c>
      <c r="O159" s="15" t="n">
        <v>57697</v>
      </c>
      <c r="P159" s="14" t="n">
        <v>56497</v>
      </c>
      <c r="Q159" s="14" t="n">
        <v>55539</v>
      </c>
      <c r="R159" s="14" t="n">
        <v>57228</v>
      </c>
      <c r="S159" s="14" t="n">
        <v>55652</v>
      </c>
      <c r="T159" s="15" t="n">
        <v>52881</v>
      </c>
      <c r="U159" s="14" t="n">
        <v>60904</v>
      </c>
      <c r="V159" s="14" t="n">
        <v>70710</v>
      </c>
      <c r="W159" s="14" t="n">
        <v>52026</v>
      </c>
      <c r="X159" s="14" t="n">
        <v>60202</v>
      </c>
      <c r="Y159" s="14" t="n">
        <v>75247</v>
      </c>
      <c r="Z159" s="14" t="n">
        <v>59866</v>
      </c>
      <c r="AA159" s="14" t="n">
        <v>59048</v>
      </c>
      <c r="AB159" s="15" t="n">
        <v>64111</v>
      </c>
      <c r="AC159" s="15" t="n">
        <v>60743</v>
      </c>
      <c r="AD159" s="14" t="n">
        <v>51397</v>
      </c>
      <c r="AE159" s="14" t="n">
        <v>63653</v>
      </c>
      <c r="AF159" s="14" t="n">
        <v>57318</v>
      </c>
      <c r="AG159" s="14" t="n">
        <v>71377</v>
      </c>
      <c r="AH159" s="15" t="n">
        <v>69326</v>
      </c>
      <c r="AI159" s="14" t="n">
        <v>73059</v>
      </c>
      <c r="AJ159" s="14" t="n">
        <v>68964</v>
      </c>
      <c r="AK159" s="15" t="n">
        <v>70487</v>
      </c>
      <c r="AL159" s="15" t="n">
        <v>54980</v>
      </c>
      <c r="AM159" s="15" t="n">
        <v>76730</v>
      </c>
      <c r="AN159" s="14" t="n">
        <v>82202</v>
      </c>
      <c r="AO159" s="14" t="n">
        <v>76410</v>
      </c>
      <c r="AP159" s="15" t="n">
        <v>74560</v>
      </c>
      <c r="AQ159" s="14" t="n">
        <v>82540</v>
      </c>
      <c r="AR159" s="15" t="n">
        <v>70194</v>
      </c>
      <c r="AS159" s="14" t="n">
        <v>62056</v>
      </c>
      <c r="AT159" s="15" t="n">
        <v>68982</v>
      </c>
      <c r="AU159" s="14" t="n">
        <v>59736</v>
      </c>
      <c r="AV159" s="15" t="n">
        <v>56333</v>
      </c>
      <c r="AW159" s="14" t="n">
        <v>68058</v>
      </c>
      <c r="AX159" s="15" t="n">
        <v>55374</v>
      </c>
      <c r="AY159" s="14" t="n">
        <v>74194</v>
      </c>
      <c r="AZ159" s="14" t="n">
        <v>80515</v>
      </c>
      <c r="BA159" s="14" t="n">
        <v>76444</v>
      </c>
      <c r="BB159" s="14" t="n">
        <v>68923</v>
      </c>
      <c r="BC159" s="15" t="n">
        <v>76683</v>
      </c>
      <c r="BD159" s="15" t="n">
        <v>74741</v>
      </c>
      <c r="BE159" s="15" t="n">
        <v>70632</v>
      </c>
      <c r="BF159" s="15" t="n">
        <v>80105</v>
      </c>
      <c r="BG159" s="14" t="n">
        <v>72821</v>
      </c>
      <c r="BH159" s="14" t="n">
        <v>71726</v>
      </c>
      <c r="BI159" s="15" t="n">
        <v>59411</v>
      </c>
      <c r="BJ159" s="14" t="n">
        <v>70480</v>
      </c>
      <c r="BK159" s="14" t="n">
        <v>90255</v>
      </c>
      <c r="BL159" s="14" t="n">
        <v>83105</v>
      </c>
      <c r="BM159" s="15" t="n">
        <v>82121</v>
      </c>
      <c r="BN159" s="14" t="n">
        <v>73935</v>
      </c>
      <c r="BO159" s="14" t="n">
        <v>23118</v>
      </c>
      <c r="BP159" s="15" t="n">
        <v>85118</v>
      </c>
      <c r="BQ159" s="14" t="n">
        <v>80011</v>
      </c>
      <c r="BR159" s="14" t="n">
        <v>80490</v>
      </c>
      <c r="BS159" s="14" t="n">
        <v>78573</v>
      </c>
      <c r="BT159" s="15" t="n">
        <v>86934</v>
      </c>
      <c r="BU159" s="14" t="n">
        <v>63068</v>
      </c>
      <c r="BV159" s="14" t="n">
        <v>75629</v>
      </c>
      <c r="BW159" s="15" t="n">
        <v>55812</v>
      </c>
      <c r="BX159" s="14" t="n">
        <v>69020</v>
      </c>
      <c r="BY159" s="14" t="n">
        <v>83758</v>
      </c>
      <c r="BZ159" s="14" t="n">
        <v>81889</v>
      </c>
      <c r="CA159" s="14" t="n">
        <v>78655</v>
      </c>
      <c r="CB159" s="15" t="n">
        <v>74712</v>
      </c>
      <c r="CC159" s="15" t="n">
        <v>63017</v>
      </c>
      <c r="CD159" s="14" t="n">
        <v>62320</v>
      </c>
      <c r="CE159" s="14" t="n">
        <v>62804</v>
      </c>
      <c r="CF159" s="14" t="n">
        <v>63544</v>
      </c>
      <c r="CG159" s="15" t="n">
        <v>58509</v>
      </c>
      <c r="CH159" s="14" t="n">
        <v>66203</v>
      </c>
      <c r="CI159" s="14" t="n">
        <v>5193</v>
      </c>
      <c r="CJ159" s="15" t="n">
        <v>5243</v>
      </c>
      <c r="CK159" s="15" t="n">
        <v>4977</v>
      </c>
      <c r="CL159" s="14" t="n">
        <v>4941</v>
      </c>
      <c r="CM159" s="14" t="n">
        <v>56353</v>
      </c>
      <c r="CN159" s="14" t="n">
        <v>5827</v>
      </c>
      <c r="CO159" s="14" t="n">
        <v>60026</v>
      </c>
      <c r="CP159" s="15" t="n">
        <v>51351</v>
      </c>
      <c r="CQ159" s="14" t="n">
        <v>65973</v>
      </c>
      <c r="CR159" s="15" t="n">
        <v>57474</v>
      </c>
      <c r="CS159" s="14" t="n">
        <v>63468</v>
      </c>
      <c r="CT159" s="14" t="n">
        <v>54644</v>
      </c>
    </row>
    <row r="160" customFormat="false" ht="12.75" hidden="false" customHeight="false" outlineLevel="0" collapsed="false">
      <c r="A160" s="19" t="n">
        <v>219513</v>
      </c>
      <c r="B160" s="17" t="n">
        <v>333107</v>
      </c>
      <c r="C160" s="17" t="n">
        <v>116</v>
      </c>
      <c r="D160" s="17" t="n">
        <v>219513</v>
      </c>
      <c r="E160" s="8" t="s">
        <v>387</v>
      </c>
      <c r="F160" s="7"/>
      <c r="G160" s="7"/>
      <c r="H160" s="7"/>
      <c r="I160" s="15" t="n">
        <v>12213</v>
      </c>
      <c r="J160" s="14" t="n">
        <v>13184</v>
      </c>
      <c r="K160" s="15" t="n">
        <v>23472</v>
      </c>
      <c r="L160" s="15" t="n">
        <v>15026</v>
      </c>
      <c r="M160" s="15" t="n">
        <v>12558</v>
      </c>
      <c r="N160" s="15" t="n">
        <v>19530</v>
      </c>
      <c r="O160" s="14" t="n">
        <v>105636</v>
      </c>
      <c r="P160" s="14" t="n">
        <v>35233</v>
      </c>
      <c r="Q160" s="15" t="n">
        <v>14272</v>
      </c>
      <c r="R160" s="15" t="n">
        <v>9679</v>
      </c>
      <c r="S160" s="15" t="n">
        <v>9152</v>
      </c>
      <c r="T160" s="14" t="n">
        <v>10950</v>
      </c>
      <c r="U160" s="14" t="n">
        <v>42210</v>
      </c>
      <c r="V160" s="14" t="n">
        <v>26642</v>
      </c>
      <c r="W160" s="15" t="n">
        <v>14238</v>
      </c>
      <c r="X160" s="14" t="n">
        <v>12656</v>
      </c>
      <c r="Y160" s="14" t="n">
        <v>40094</v>
      </c>
      <c r="Z160" s="14" t="n">
        <v>13745</v>
      </c>
      <c r="AA160" s="14" t="n">
        <v>15210</v>
      </c>
      <c r="AB160" s="15" t="n">
        <v>12426</v>
      </c>
      <c r="AC160" s="15" t="n">
        <v>13792</v>
      </c>
      <c r="AD160" s="14" t="n">
        <v>10421</v>
      </c>
      <c r="AE160" s="14" t="n">
        <v>11020</v>
      </c>
      <c r="AF160" s="15" t="n">
        <v>23885</v>
      </c>
      <c r="AG160" s="14" t="n">
        <v>34364</v>
      </c>
      <c r="AH160" s="14" t="n">
        <v>21484</v>
      </c>
      <c r="AI160" s="14" t="n">
        <v>28215</v>
      </c>
      <c r="AJ160" s="15" t="n">
        <v>23098</v>
      </c>
      <c r="AK160" s="14" t="n">
        <v>14388</v>
      </c>
      <c r="AL160" s="15" t="n">
        <v>24720</v>
      </c>
      <c r="AM160" s="15" t="n">
        <v>12570</v>
      </c>
      <c r="AN160" s="14" t="n">
        <v>27667</v>
      </c>
      <c r="AO160" s="15" t="n">
        <v>16605</v>
      </c>
      <c r="AP160" s="14" t="n">
        <v>24756</v>
      </c>
      <c r="AQ160" s="14" t="n">
        <v>16001</v>
      </c>
      <c r="AR160" s="14" t="n">
        <v>12915</v>
      </c>
      <c r="AS160" s="14" t="n">
        <v>37581</v>
      </c>
      <c r="AT160" s="15" t="n">
        <v>12339</v>
      </c>
      <c r="AU160" s="14" t="n">
        <v>21773</v>
      </c>
      <c r="AV160" s="15" t="n">
        <v>13040</v>
      </c>
      <c r="AW160" s="14" t="n">
        <v>13667</v>
      </c>
      <c r="AX160" s="14" t="n">
        <v>17767</v>
      </c>
      <c r="AY160" s="15" t="n">
        <v>21419</v>
      </c>
      <c r="AZ160" s="15" t="n">
        <v>23379</v>
      </c>
      <c r="BA160" s="14" t="n">
        <v>21500</v>
      </c>
      <c r="BB160" s="14" t="n">
        <v>11161</v>
      </c>
      <c r="BC160" s="15" t="n">
        <v>20207</v>
      </c>
      <c r="BD160" s="15" t="n">
        <v>17740</v>
      </c>
      <c r="BE160" s="15" t="n">
        <v>18072</v>
      </c>
      <c r="BF160" s="14" t="n">
        <v>16052</v>
      </c>
      <c r="BG160" s="15" t="n">
        <v>18747</v>
      </c>
      <c r="BH160" s="14" t="n">
        <v>10856</v>
      </c>
      <c r="BI160" s="14" t="n">
        <v>17668</v>
      </c>
      <c r="BJ160" s="15" t="n">
        <v>12057</v>
      </c>
      <c r="BK160" s="14" t="n">
        <v>14158</v>
      </c>
      <c r="BL160" s="15" t="n">
        <v>28574</v>
      </c>
      <c r="BM160" s="14" t="n">
        <v>79767</v>
      </c>
      <c r="BN160" s="15" t="n">
        <v>15487</v>
      </c>
      <c r="BO160" s="15" t="n">
        <v>6048</v>
      </c>
      <c r="BP160" s="14" t="n">
        <v>2759</v>
      </c>
      <c r="BQ160" s="15" t="n">
        <v>15186</v>
      </c>
      <c r="BR160" s="14" t="n">
        <v>32347</v>
      </c>
      <c r="BS160" s="14" t="n">
        <v>12486</v>
      </c>
      <c r="BT160" s="15" t="n">
        <v>20505</v>
      </c>
      <c r="BU160" s="14" t="n">
        <v>27455</v>
      </c>
      <c r="BV160" s="14" t="n">
        <v>13314</v>
      </c>
      <c r="BW160" s="15" t="n">
        <v>11281</v>
      </c>
      <c r="BX160" s="14" t="n">
        <v>9631</v>
      </c>
      <c r="BY160" s="14" t="n">
        <v>16283</v>
      </c>
      <c r="BZ160" s="14" t="n">
        <v>37883</v>
      </c>
      <c r="CA160" s="14" t="n">
        <v>31287</v>
      </c>
      <c r="CB160" s="15" t="n">
        <v>16046</v>
      </c>
      <c r="CC160" s="15" t="n">
        <v>9224</v>
      </c>
      <c r="CD160" s="14" t="n">
        <v>16140</v>
      </c>
      <c r="CE160" s="14" t="n">
        <v>7142</v>
      </c>
      <c r="CF160" s="15" t="n">
        <v>8616</v>
      </c>
      <c r="CG160" s="15" t="n">
        <v>13985</v>
      </c>
      <c r="CH160" s="15" t="n">
        <v>26651</v>
      </c>
      <c r="CI160" s="14" t="n">
        <v>8828</v>
      </c>
      <c r="CJ160" s="15" t="n">
        <v>7531</v>
      </c>
      <c r="CK160" s="15" t="n">
        <v>6567</v>
      </c>
      <c r="CL160" s="14" t="n">
        <v>2958</v>
      </c>
      <c r="CM160" s="14" t="n">
        <v>9211</v>
      </c>
      <c r="CN160" s="14" t="n">
        <v>7578</v>
      </c>
      <c r="CO160" s="15" t="n">
        <v>20780</v>
      </c>
      <c r="CP160" s="15" t="n">
        <v>13152</v>
      </c>
      <c r="CQ160" s="14" t="n">
        <v>14588</v>
      </c>
      <c r="CR160" s="14" t="n">
        <v>7185</v>
      </c>
      <c r="CS160" s="14" t="n">
        <v>13634</v>
      </c>
      <c r="CT160" s="15" t="n">
        <v>16173</v>
      </c>
    </row>
    <row r="161" customFormat="false" ht="12.75" hidden="false" customHeight="false" outlineLevel="0" collapsed="false">
      <c r="A161" s="19" t="n">
        <v>219355</v>
      </c>
      <c r="B161" s="17" t="n">
        <v>430960</v>
      </c>
      <c r="C161" s="17" t="n">
        <v>228</v>
      </c>
      <c r="D161" s="17" t="n">
        <v>219355</v>
      </c>
      <c r="E161" s="8" t="s">
        <v>388</v>
      </c>
      <c r="F161" s="7"/>
      <c r="G161" s="7"/>
      <c r="H161" s="7"/>
      <c r="I161" s="15" t="n">
        <v>249</v>
      </c>
      <c r="J161" s="15" t="n">
        <v>187</v>
      </c>
      <c r="K161" s="15" t="n">
        <v>258</v>
      </c>
      <c r="L161" s="15" t="n">
        <v>152</v>
      </c>
      <c r="M161" s="15" t="n">
        <v>119</v>
      </c>
      <c r="N161" s="15" t="n">
        <v>193</v>
      </c>
      <c r="O161" s="15" t="n">
        <v>257</v>
      </c>
      <c r="P161" s="15" t="n">
        <v>314</v>
      </c>
      <c r="Q161" s="15" t="n">
        <v>231</v>
      </c>
      <c r="R161" s="15" t="n">
        <v>182</v>
      </c>
      <c r="S161" s="15" t="n">
        <v>132</v>
      </c>
      <c r="T161" s="15" t="n">
        <v>283</v>
      </c>
      <c r="U161" s="15" t="n">
        <v>108</v>
      </c>
      <c r="V161" s="15" t="n">
        <v>233</v>
      </c>
      <c r="W161" s="15" t="n">
        <v>116</v>
      </c>
      <c r="X161" s="15" t="n">
        <v>99</v>
      </c>
      <c r="Y161" s="15" t="n">
        <v>300</v>
      </c>
      <c r="Z161" s="15" t="n">
        <v>197</v>
      </c>
      <c r="AA161" s="15" t="n">
        <v>178</v>
      </c>
      <c r="AB161" s="15" t="n">
        <v>385</v>
      </c>
      <c r="AC161" s="15" t="n">
        <v>178</v>
      </c>
      <c r="AD161" s="15" t="n">
        <v>162</v>
      </c>
      <c r="AE161" s="15" t="n">
        <v>306</v>
      </c>
      <c r="AF161" s="15" t="n">
        <v>122</v>
      </c>
      <c r="AG161" s="15" t="n">
        <v>171</v>
      </c>
      <c r="AH161" s="15" t="n">
        <v>276</v>
      </c>
      <c r="AI161" s="15" t="n">
        <v>176</v>
      </c>
      <c r="AJ161" s="15" t="n">
        <v>178</v>
      </c>
      <c r="AK161" s="15" t="n">
        <v>277</v>
      </c>
      <c r="AL161" s="15" t="n">
        <v>133</v>
      </c>
      <c r="AM161" s="15" t="n">
        <v>266</v>
      </c>
      <c r="AN161" s="15" t="n">
        <v>223</v>
      </c>
      <c r="AO161" s="15" t="n">
        <v>141</v>
      </c>
      <c r="AP161" s="15" t="n">
        <v>184</v>
      </c>
      <c r="AQ161" s="15" t="n">
        <v>177</v>
      </c>
      <c r="AR161" s="15" t="n">
        <v>186</v>
      </c>
      <c r="AS161" s="15" t="n">
        <v>173</v>
      </c>
      <c r="AT161" s="15" t="n">
        <v>240</v>
      </c>
      <c r="AU161" s="15" t="n">
        <v>138</v>
      </c>
      <c r="AV161" s="15" t="n">
        <v>176</v>
      </c>
      <c r="AW161" s="15" t="n">
        <v>168</v>
      </c>
      <c r="AX161" s="15" t="n">
        <v>190</v>
      </c>
      <c r="AY161" s="15" t="n">
        <v>206</v>
      </c>
      <c r="AZ161" s="15" t="n">
        <v>244</v>
      </c>
      <c r="BA161" s="15" t="n">
        <v>185</v>
      </c>
      <c r="BB161" s="15" t="n">
        <v>231</v>
      </c>
      <c r="BC161" s="15" t="n">
        <v>217</v>
      </c>
      <c r="BD161" s="15" t="n">
        <v>235</v>
      </c>
      <c r="BE161" s="15" t="n">
        <v>119</v>
      </c>
      <c r="BF161" s="15" t="n">
        <v>175</v>
      </c>
      <c r="BG161" s="15" t="n">
        <v>206</v>
      </c>
      <c r="BH161" s="15" t="n">
        <v>180</v>
      </c>
      <c r="BI161" s="15" t="n">
        <v>228</v>
      </c>
      <c r="BJ161" s="15" t="n">
        <v>267</v>
      </c>
      <c r="BK161" s="15" t="n">
        <v>236</v>
      </c>
      <c r="BL161" s="15" t="n">
        <v>205</v>
      </c>
      <c r="BM161" s="15" t="n">
        <v>156</v>
      </c>
      <c r="BN161" s="15" t="n">
        <v>158</v>
      </c>
      <c r="BO161" s="15" t="n">
        <v>92</v>
      </c>
      <c r="BP161" s="15" t="n">
        <v>179</v>
      </c>
      <c r="BQ161" s="15" t="n">
        <v>228</v>
      </c>
      <c r="BR161" s="15" t="n">
        <v>206</v>
      </c>
      <c r="BS161" s="15" t="n">
        <v>108</v>
      </c>
      <c r="BT161" s="15" t="n">
        <v>243</v>
      </c>
      <c r="BU161" s="15" t="n">
        <v>296</v>
      </c>
      <c r="BV161" s="15" t="n">
        <v>1921</v>
      </c>
      <c r="BW161" s="15" t="n">
        <v>138</v>
      </c>
      <c r="BX161" s="15" t="n">
        <v>131</v>
      </c>
      <c r="BY161" s="15" t="n">
        <v>164</v>
      </c>
      <c r="BZ161" s="15" t="n">
        <v>160</v>
      </c>
      <c r="CA161" s="15" t="n">
        <v>157</v>
      </c>
      <c r="CB161" s="15" t="n">
        <v>199</v>
      </c>
      <c r="CC161" s="15" t="n">
        <v>186</v>
      </c>
      <c r="CD161" s="15" t="n">
        <v>138</v>
      </c>
      <c r="CE161" s="15" t="n">
        <v>215</v>
      </c>
      <c r="CF161" s="15" t="n">
        <v>138</v>
      </c>
      <c r="CG161" s="15" t="n">
        <v>125</v>
      </c>
      <c r="CH161" s="15" t="n">
        <v>174</v>
      </c>
      <c r="CI161" s="14" t="n">
        <v>5320</v>
      </c>
      <c r="CJ161" s="14" t="n">
        <v>7051</v>
      </c>
      <c r="CK161" s="14" t="n">
        <v>6378</v>
      </c>
      <c r="CL161" s="14" t="n">
        <v>3959</v>
      </c>
      <c r="CM161" s="15" t="n">
        <v>267</v>
      </c>
      <c r="CN161" s="14" t="n">
        <v>5787</v>
      </c>
      <c r="CO161" s="15" t="n">
        <v>156</v>
      </c>
      <c r="CP161" s="15" t="n">
        <v>152</v>
      </c>
      <c r="CQ161" s="15" t="n">
        <v>273</v>
      </c>
      <c r="CR161" s="15" t="n">
        <v>196</v>
      </c>
      <c r="CS161" s="15" t="n">
        <v>131</v>
      </c>
      <c r="CT161" s="15" t="n">
        <v>269</v>
      </c>
    </row>
    <row r="162" customFormat="false" ht="12.75" hidden="false" customHeight="false" outlineLevel="0" collapsed="false">
      <c r="A162" s="19" t="n">
        <v>219021</v>
      </c>
      <c r="B162" s="17" t="n">
        <v>335520</v>
      </c>
      <c r="C162" s="17" t="n">
        <v>228</v>
      </c>
      <c r="D162" s="17" t="n">
        <v>219021</v>
      </c>
      <c r="E162" s="8" t="s">
        <v>389</v>
      </c>
      <c r="F162" s="7"/>
      <c r="G162" s="7"/>
      <c r="H162" s="7"/>
      <c r="I162" s="15" t="n">
        <v>971</v>
      </c>
      <c r="J162" s="14" t="n">
        <v>3788</v>
      </c>
      <c r="K162" s="15" t="n">
        <v>856</v>
      </c>
      <c r="L162" s="15" t="n">
        <v>973</v>
      </c>
      <c r="M162" s="15" t="n">
        <v>468</v>
      </c>
      <c r="N162" s="15" t="n">
        <v>579</v>
      </c>
      <c r="O162" s="15" t="n">
        <v>523</v>
      </c>
      <c r="P162" s="15" t="n">
        <v>620</v>
      </c>
      <c r="Q162" s="15" t="n">
        <v>406</v>
      </c>
      <c r="R162" s="15" t="n">
        <v>358</v>
      </c>
      <c r="S162" s="15" t="n">
        <v>532</v>
      </c>
      <c r="T162" s="15" t="n">
        <v>557</v>
      </c>
      <c r="U162" s="15" t="n">
        <v>242</v>
      </c>
      <c r="V162" s="15" t="n">
        <v>360</v>
      </c>
      <c r="W162" s="15" t="n">
        <v>237</v>
      </c>
      <c r="X162" s="15" t="n">
        <v>550</v>
      </c>
      <c r="Y162" s="15" t="n">
        <v>518</v>
      </c>
      <c r="Z162" s="15" t="n">
        <v>438</v>
      </c>
      <c r="AA162" s="15" t="n">
        <v>460</v>
      </c>
      <c r="AB162" s="15" t="n">
        <v>641</v>
      </c>
      <c r="AC162" s="15" t="n">
        <v>483</v>
      </c>
      <c r="AD162" s="14" t="n">
        <v>5606</v>
      </c>
      <c r="AE162" s="15" t="n">
        <v>923</v>
      </c>
      <c r="AF162" s="15" t="n">
        <v>411</v>
      </c>
      <c r="AG162" s="15" t="n">
        <v>455</v>
      </c>
      <c r="AH162" s="15" t="n">
        <v>756</v>
      </c>
      <c r="AI162" s="15" t="n">
        <v>475</v>
      </c>
      <c r="AJ162" s="15" t="n">
        <v>321</v>
      </c>
      <c r="AK162" s="14" t="n">
        <v>5634</v>
      </c>
      <c r="AL162" s="15" t="n">
        <v>216</v>
      </c>
      <c r="AM162" s="14" t="n">
        <v>3782</v>
      </c>
      <c r="AN162" s="15" t="n">
        <v>355</v>
      </c>
      <c r="AO162" s="15" t="n">
        <v>485</v>
      </c>
      <c r="AP162" s="15" t="n">
        <v>525</v>
      </c>
      <c r="AQ162" s="14" t="n">
        <v>4287</v>
      </c>
      <c r="AR162" s="15" t="n">
        <v>526</v>
      </c>
      <c r="AS162" s="15" t="n">
        <v>317</v>
      </c>
      <c r="AT162" s="14" t="n">
        <v>6741</v>
      </c>
      <c r="AU162" s="15" t="n">
        <v>342</v>
      </c>
      <c r="AV162" s="15" t="n">
        <v>787</v>
      </c>
      <c r="AW162" s="14" t="n">
        <v>4100</v>
      </c>
      <c r="AX162" s="15" t="n">
        <v>458</v>
      </c>
      <c r="AY162" s="15" t="n">
        <v>337</v>
      </c>
      <c r="AZ162" s="15" t="n">
        <v>436</v>
      </c>
      <c r="BA162" s="14" t="n">
        <v>4508</v>
      </c>
      <c r="BB162" s="15" t="n">
        <v>612</v>
      </c>
      <c r="BC162" s="14" t="n">
        <v>2665</v>
      </c>
      <c r="BD162" s="15" t="n">
        <v>711</v>
      </c>
      <c r="BE162" s="15" t="n">
        <v>498</v>
      </c>
      <c r="BF162" s="14" t="n">
        <v>5557</v>
      </c>
      <c r="BG162" s="15" t="n">
        <v>490</v>
      </c>
      <c r="BH162" s="15" t="n">
        <v>820</v>
      </c>
      <c r="BI162" s="15" t="n">
        <v>285</v>
      </c>
      <c r="BJ162" s="15" t="n">
        <v>646</v>
      </c>
      <c r="BK162" s="15" t="n">
        <v>884</v>
      </c>
      <c r="BL162" s="15" t="n">
        <v>507</v>
      </c>
      <c r="BM162" s="15" t="n">
        <v>451</v>
      </c>
      <c r="BN162" s="15" t="n">
        <v>496</v>
      </c>
      <c r="BO162" s="14" t="n">
        <v>2249</v>
      </c>
      <c r="BP162" s="15" t="n">
        <v>528</v>
      </c>
      <c r="BQ162" s="15" t="n">
        <v>459</v>
      </c>
      <c r="BR162" s="15" t="n">
        <v>348</v>
      </c>
      <c r="BS162" s="15" t="n">
        <v>710</v>
      </c>
      <c r="BT162" s="15" t="n">
        <v>875</v>
      </c>
      <c r="BU162" s="15" t="n">
        <v>458</v>
      </c>
      <c r="BV162" s="15" t="n">
        <v>5971</v>
      </c>
      <c r="BW162" s="15" t="n">
        <v>830</v>
      </c>
      <c r="BX162" s="15" t="n">
        <v>539</v>
      </c>
      <c r="BY162" s="15" t="n">
        <v>534</v>
      </c>
      <c r="BZ162" s="15" t="n">
        <v>381</v>
      </c>
      <c r="CA162" s="15" t="n">
        <v>486</v>
      </c>
      <c r="CB162" s="14" t="n">
        <v>5982</v>
      </c>
      <c r="CC162" s="15" t="n">
        <v>603</v>
      </c>
      <c r="CD162" s="15" t="n">
        <v>419</v>
      </c>
      <c r="CE162" s="15" t="n">
        <v>651</v>
      </c>
      <c r="CF162" s="15" t="n">
        <v>444</v>
      </c>
      <c r="CG162" s="15" t="n">
        <v>286</v>
      </c>
      <c r="CH162" s="15" t="n">
        <v>304</v>
      </c>
      <c r="CI162" s="14" t="n">
        <v>54780</v>
      </c>
      <c r="CJ162" s="14" t="n">
        <v>47417</v>
      </c>
      <c r="CK162" s="14" t="n">
        <v>48401</v>
      </c>
      <c r="CL162" s="14" t="n">
        <v>48058</v>
      </c>
      <c r="CM162" s="15" t="n">
        <v>607</v>
      </c>
      <c r="CN162" s="14" t="n">
        <v>53147</v>
      </c>
      <c r="CO162" s="14" t="n">
        <v>5111</v>
      </c>
      <c r="CP162" s="15" t="n">
        <v>610</v>
      </c>
      <c r="CQ162" s="14" t="n">
        <v>8186</v>
      </c>
      <c r="CR162" s="15" t="n">
        <v>624</v>
      </c>
      <c r="CS162" s="15" t="n">
        <v>618</v>
      </c>
      <c r="CT162" s="15" t="n">
        <v>715</v>
      </c>
    </row>
    <row r="163" customFormat="false" ht="12.75" hidden="false" customHeight="false" outlineLevel="0" collapsed="false">
      <c r="A163" s="19" t="n">
        <v>218964</v>
      </c>
      <c r="B163" s="17" t="n">
        <v>651889</v>
      </c>
      <c r="C163" s="17" t="n">
        <v>273</v>
      </c>
      <c r="D163" s="17" t="n">
        <v>218964</v>
      </c>
      <c r="E163" s="8" t="s">
        <v>390</v>
      </c>
      <c r="F163" s="7"/>
      <c r="G163" s="7"/>
      <c r="H163" s="7"/>
      <c r="I163" s="14" t="n">
        <v>36122</v>
      </c>
      <c r="J163" s="14" t="n">
        <v>31949</v>
      </c>
      <c r="K163" s="14" t="n">
        <v>30151</v>
      </c>
      <c r="L163" s="14" t="n">
        <v>94131</v>
      </c>
      <c r="M163" s="14" t="n">
        <v>71550</v>
      </c>
      <c r="N163" s="15" t="n">
        <v>42434</v>
      </c>
      <c r="O163" s="14" t="n">
        <v>71219</v>
      </c>
      <c r="P163" s="14" t="n">
        <v>32803</v>
      </c>
      <c r="Q163" s="14" t="n">
        <v>44199</v>
      </c>
      <c r="R163" s="14" t="n">
        <v>34819</v>
      </c>
      <c r="S163" s="14" t="n">
        <v>55673</v>
      </c>
      <c r="T163" s="14" t="n">
        <v>24299</v>
      </c>
      <c r="U163" s="14" t="n">
        <v>11270</v>
      </c>
      <c r="V163" s="14" t="n">
        <v>15902</v>
      </c>
      <c r="W163" s="14" t="n">
        <v>15026</v>
      </c>
      <c r="X163" s="14" t="n">
        <v>42209</v>
      </c>
      <c r="Y163" s="14" t="n">
        <v>53628</v>
      </c>
      <c r="Z163" s="14" t="n">
        <v>28972</v>
      </c>
      <c r="AA163" s="14" t="n">
        <v>80220</v>
      </c>
      <c r="AB163" s="15" t="n">
        <v>25141</v>
      </c>
      <c r="AC163" s="14" t="n">
        <v>51266</v>
      </c>
      <c r="AD163" s="14" t="n">
        <v>44194</v>
      </c>
      <c r="AE163" s="14" t="n">
        <v>44857</v>
      </c>
      <c r="AF163" s="14" t="n">
        <v>25300</v>
      </c>
      <c r="AG163" s="14" t="n">
        <v>26896</v>
      </c>
      <c r="AH163" s="14" t="n">
        <v>41634</v>
      </c>
      <c r="AI163" s="14" t="n">
        <v>68503</v>
      </c>
      <c r="AJ163" s="14" t="n">
        <v>27215</v>
      </c>
      <c r="AK163" s="14" t="n">
        <v>58429</v>
      </c>
      <c r="AL163" s="14" t="n">
        <v>32540</v>
      </c>
      <c r="AM163" s="15" t="n">
        <v>66358</v>
      </c>
      <c r="AN163" s="14" t="n">
        <v>45340</v>
      </c>
      <c r="AO163" s="14" t="n">
        <v>68041</v>
      </c>
      <c r="AP163" s="14" t="n">
        <v>33511</v>
      </c>
      <c r="AQ163" s="14" t="n">
        <v>27168</v>
      </c>
      <c r="AR163" s="14" t="n">
        <v>18931</v>
      </c>
      <c r="AS163" s="14" t="n">
        <v>20668</v>
      </c>
      <c r="AT163" s="14" t="n">
        <v>79911</v>
      </c>
      <c r="AU163" s="14" t="n">
        <v>27016</v>
      </c>
      <c r="AV163" s="14" t="n">
        <v>69891</v>
      </c>
      <c r="AW163" s="14" t="n">
        <v>30553</v>
      </c>
      <c r="AX163" s="14" t="n">
        <v>39305</v>
      </c>
      <c r="AY163" s="14" t="n">
        <v>40010</v>
      </c>
      <c r="AZ163" s="14" t="n">
        <v>55647</v>
      </c>
      <c r="BA163" s="14" t="n">
        <v>50860</v>
      </c>
      <c r="BB163" s="15" t="n">
        <v>42288</v>
      </c>
      <c r="BC163" s="15" t="n">
        <v>38111</v>
      </c>
      <c r="BD163" s="14" t="n">
        <v>46146</v>
      </c>
      <c r="BE163" s="15" t="n">
        <v>15161</v>
      </c>
      <c r="BF163" s="14" t="n">
        <v>87771</v>
      </c>
      <c r="BG163" s="14" t="n">
        <v>23448</v>
      </c>
      <c r="BH163" s="14" t="n">
        <v>37802</v>
      </c>
      <c r="BI163" s="14" t="n">
        <v>46767</v>
      </c>
      <c r="BJ163" s="14" t="n">
        <v>38805</v>
      </c>
      <c r="BK163" s="14" t="n">
        <v>99093</v>
      </c>
      <c r="BL163" s="14" t="n">
        <v>47773</v>
      </c>
      <c r="BM163" s="14" t="n">
        <v>48192</v>
      </c>
      <c r="BN163" s="14" t="n">
        <v>49140</v>
      </c>
      <c r="BO163" s="16" t="n">
        <v>9428</v>
      </c>
      <c r="BP163" s="15" t="n">
        <v>35466</v>
      </c>
      <c r="BQ163" s="14" t="n">
        <v>79660</v>
      </c>
      <c r="BR163" s="16" t="n">
        <v>11786</v>
      </c>
      <c r="BS163" s="14" t="n">
        <v>23889</v>
      </c>
      <c r="BT163" s="14" t="n">
        <v>68263</v>
      </c>
      <c r="BU163" s="14" t="n">
        <v>18015</v>
      </c>
      <c r="BV163" s="14" t="n">
        <v>54706</v>
      </c>
      <c r="BW163" s="14" t="n">
        <v>24913</v>
      </c>
      <c r="BX163" s="14" t="n">
        <v>78106</v>
      </c>
      <c r="BY163" s="14" t="n">
        <v>49588</v>
      </c>
      <c r="BZ163" s="14" t="n">
        <v>58123</v>
      </c>
      <c r="CA163" s="14" t="n">
        <v>31093</v>
      </c>
      <c r="CB163" s="14" t="n">
        <v>28883</v>
      </c>
      <c r="CC163" s="14" t="n">
        <v>25696</v>
      </c>
      <c r="CD163" s="14" t="n">
        <v>38662</v>
      </c>
      <c r="CE163" s="14" t="n">
        <v>54466</v>
      </c>
      <c r="CF163" s="14" t="n">
        <v>24373</v>
      </c>
      <c r="CG163" s="14" t="n">
        <v>53329</v>
      </c>
      <c r="CH163" s="14" t="n">
        <v>26445</v>
      </c>
      <c r="CI163" s="14" t="n">
        <v>30091</v>
      </c>
      <c r="CJ163" s="14" t="n">
        <v>110022</v>
      </c>
      <c r="CK163" s="14" t="n">
        <v>28957</v>
      </c>
      <c r="CL163" s="14" t="n">
        <v>80878</v>
      </c>
      <c r="CM163" s="14" t="n">
        <v>84472</v>
      </c>
      <c r="CN163" s="14" t="n">
        <v>38604</v>
      </c>
      <c r="CO163" s="14" t="n">
        <v>65090</v>
      </c>
      <c r="CP163" s="14" t="n">
        <v>67275</v>
      </c>
      <c r="CQ163" s="14" t="n">
        <v>27246</v>
      </c>
      <c r="CR163" s="14" t="n">
        <v>47635</v>
      </c>
      <c r="CS163" s="14" t="n">
        <v>65146</v>
      </c>
      <c r="CT163" s="14" t="n">
        <v>38364</v>
      </c>
    </row>
    <row r="164" customFormat="false" ht="12.75" hidden="false" customHeight="false" outlineLevel="0" collapsed="false">
      <c r="A164" s="19" t="n">
        <v>218893</v>
      </c>
      <c r="B164" s="17" t="n">
        <v>416374</v>
      </c>
      <c r="C164" s="17" t="n">
        <v>191</v>
      </c>
      <c r="D164" s="17" t="n">
        <v>218893</v>
      </c>
      <c r="E164" s="8" t="s">
        <v>391</v>
      </c>
      <c r="F164" s="7"/>
      <c r="G164" s="7"/>
      <c r="H164" s="7"/>
      <c r="I164" s="15" t="n">
        <v>1603</v>
      </c>
      <c r="J164" s="15" t="n">
        <v>1281</v>
      </c>
      <c r="K164" s="15" t="n">
        <v>1936</v>
      </c>
      <c r="L164" s="15" t="n">
        <v>1234</v>
      </c>
      <c r="M164" s="14" t="n">
        <v>250</v>
      </c>
      <c r="N164" s="15" t="n">
        <v>1519</v>
      </c>
      <c r="O164" s="15" t="n">
        <v>1597</v>
      </c>
      <c r="P164" s="15" t="n">
        <v>1523</v>
      </c>
      <c r="Q164" s="15" t="n">
        <v>1577</v>
      </c>
      <c r="R164" s="14" t="n">
        <v>394</v>
      </c>
      <c r="S164" s="15" t="n">
        <v>1216</v>
      </c>
      <c r="T164" s="15" t="n">
        <v>1510</v>
      </c>
      <c r="U164" s="15" t="n">
        <v>770</v>
      </c>
      <c r="V164" s="14" t="n">
        <v>436</v>
      </c>
      <c r="W164" s="15" t="n">
        <v>665</v>
      </c>
      <c r="X164" s="15" t="n">
        <v>844</v>
      </c>
      <c r="Y164" s="15" t="n">
        <v>1473</v>
      </c>
      <c r="Z164" s="15" t="n">
        <v>1084</v>
      </c>
      <c r="AA164" s="15" t="n">
        <v>1180</v>
      </c>
      <c r="AB164" s="15" t="n">
        <v>1415</v>
      </c>
      <c r="AC164" s="15" t="n">
        <v>1059</v>
      </c>
      <c r="AD164" s="15" t="n">
        <v>1183</v>
      </c>
      <c r="AE164" s="15" t="n">
        <v>1723</v>
      </c>
      <c r="AF164" s="15" t="n">
        <v>1075</v>
      </c>
      <c r="AG164" s="15" t="n">
        <v>1189</v>
      </c>
      <c r="AH164" s="15" t="n">
        <v>1607</v>
      </c>
      <c r="AI164" s="14" t="n">
        <v>524</v>
      </c>
      <c r="AJ164" s="15" t="n">
        <v>1103</v>
      </c>
      <c r="AK164" s="15" t="n">
        <v>1717</v>
      </c>
      <c r="AL164" s="14" t="n">
        <v>302</v>
      </c>
      <c r="AM164" s="15" t="n">
        <v>1753</v>
      </c>
      <c r="AN164" s="15" t="n">
        <v>1658</v>
      </c>
      <c r="AO164" s="15" t="n">
        <v>981</v>
      </c>
      <c r="AP164" s="14" t="n">
        <v>869</v>
      </c>
      <c r="AQ164" s="15" t="n">
        <v>1111</v>
      </c>
      <c r="AR164" s="14" t="n">
        <v>1434</v>
      </c>
      <c r="AS164" s="15" t="n">
        <v>1081</v>
      </c>
      <c r="AT164" s="15" t="n">
        <v>1745</v>
      </c>
      <c r="AU164" s="15" t="n">
        <v>1232</v>
      </c>
      <c r="AV164" s="15" t="n">
        <v>1474</v>
      </c>
      <c r="AW164" s="15" t="n">
        <v>1304</v>
      </c>
      <c r="AX164" s="14" t="n">
        <v>206</v>
      </c>
      <c r="AY164" s="14" t="n">
        <v>113</v>
      </c>
      <c r="AZ164" s="14" t="n">
        <v>705</v>
      </c>
      <c r="BA164" s="15" t="n">
        <v>1319</v>
      </c>
      <c r="BB164" s="14" t="n">
        <v>478</v>
      </c>
      <c r="BC164" s="15" t="n">
        <v>1594</v>
      </c>
      <c r="BD164" s="15" t="n">
        <v>1527</v>
      </c>
      <c r="BE164" s="15" t="n">
        <v>960</v>
      </c>
      <c r="BF164" s="15" t="n">
        <v>1611</v>
      </c>
      <c r="BG164" s="14" t="n">
        <v>650</v>
      </c>
      <c r="BH164" s="15" t="n">
        <v>1463</v>
      </c>
      <c r="BI164" s="15" t="n">
        <v>1064</v>
      </c>
      <c r="BJ164" s="15" t="n">
        <v>1427</v>
      </c>
      <c r="BK164" s="14" t="n">
        <v>1065</v>
      </c>
      <c r="BL164" s="15" t="n">
        <v>1139</v>
      </c>
      <c r="BM164" s="15" t="n">
        <v>1149</v>
      </c>
      <c r="BN164" s="15" t="n">
        <v>1081</v>
      </c>
      <c r="BO164" s="15" t="n">
        <v>450</v>
      </c>
      <c r="BP164" s="15" t="n">
        <v>1132</v>
      </c>
      <c r="BQ164" s="15" t="n">
        <v>1125</v>
      </c>
      <c r="BR164" s="15" t="n">
        <v>791</v>
      </c>
      <c r="BS164" s="15" t="n">
        <v>1036</v>
      </c>
      <c r="BT164" s="14" t="n">
        <v>1236</v>
      </c>
      <c r="BU164" s="15" t="n">
        <v>1009</v>
      </c>
      <c r="BV164" s="15" t="n">
        <v>493</v>
      </c>
      <c r="BW164" s="15" t="n">
        <v>1256</v>
      </c>
      <c r="BX164" s="15" t="n">
        <v>914</v>
      </c>
      <c r="BY164" s="15" t="n">
        <v>1249</v>
      </c>
      <c r="BZ164" s="15" t="n">
        <v>1239</v>
      </c>
      <c r="CA164" s="15" t="n">
        <v>965</v>
      </c>
      <c r="CB164" s="15" t="n">
        <v>1483</v>
      </c>
      <c r="CC164" s="14" t="n">
        <v>455</v>
      </c>
      <c r="CD164" s="15" t="n">
        <v>1108</v>
      </c>
      <c r="CE164" s="14" t="n">
        <v>911</v>
      </c>
      <c r="CF164" s="15" t="n">
        <v>688</v>
      </c>
      <c r="CG164" s="15" t="n">
        <v>1122</v>
      </c>
      <c r="CH164" s="15" t="n">
        <v>1289</v>
      </c>
      <c r="CI164" s="14" t="n">
        <v>19106</v>
      </c>
      <c r="CJ164" s="14" t="n">
        <v>11184</v>
      </c>
      <c r="CK164" s="14" t="n">
        <v>13793</v>
      </c>
      <c r="CL164" s="14" t="n">
        <v>10470</v>
      </c>
      <c r="CM164" s="14" t="n">
        <v>400</v>
      </c>
      <c r="CN164" s="14" t="n">
        <v>14485</v>
      </c>
      <c r="CO164" s="15" t="n">
        <v>1616</v>
      </c>
      <c r="CP164" s="15" t="n">
        <v>1362</v>
      </c>
      <c r="CQ164" s="15" t="n">
        <v>1790</v>
      </c>
      <c r="CR164" s="15" t="n">
        <v>1579</v>
      </c>
      <c r="CS164" s="15" t="n">
        <v>778</v>
      </c>
      <c r="CT164" s="15" t="n">
        <v>1481</v>
      </c>
    </row>
    <row r="165" customFormat="false" ht="12.75" hidden="false" customHeight="false" outlineLevel="0" collapsed="false">
      <c r="A165" s="19" t="n">
        <v>218860</v>
      </c>
      <c r="B165" s="17" t="n">
        <v>263349</v>
      </c>
      <c r="C165" s="17" t="n">
        <v>218</v>
      </c>
      <c r="D165" s="17" t="n">
        <v>218860</v>
      </c>
      <c r="E165" s="8" t="s">
        <v>392</v>
      </c>
      <c r="F165" s="7"/>
      <c r="G165" s="7"/>
      <c r="H165" s="7"/>
      <c r="I165" s="15" t="n">
        <v>25275</v>
      </c>
      <c r="J165" s="15" t="n">
        <v>15534</v>
      </c>
      <c r="K165" s="15" t="n">
        <v>46297</v>
      </c>
      <c r="L165" s="15" t="n">
        <v>12340</v>
      </c>
      <c r="M165" s="14" t="n">
        <v>16509</v>
      </c>
      <c r="N165" s="15" t="n">
        <v>19787</v>
      </c>
      <c r="O165" s="14" t="n">
        <v>26562</v>
      </c>
      <c r="P165" s="15" t="n">
        <v>21404</v>
      </c>
      <c r="Q165" s="14" t="n">
        <v>16600</v>
      </c>
      <c r="R165" s="14" t="n">
        <v>27462</v>
      </c>
      <c r="S165" s="15" t="n">
        <v>23095</v>
      </c>
      <c r="T165" s="15" t="n">
        <v>21473</v>
      </c>
      <c r="U165" s="14" t="n">
        <v>8954</v>
      </c>
      <c r="V165" s="14" t="n">
        <v>12055</v>
      </c>
      <c r="W165" s="14" t="n">
        <v>13551</v>
      </c>
      <c r="X165" s="15" t="n">
        <v>17211</v>
      </c>
      <c r="Y165" s="14" t="n">
        <v>19242</v>
      </c>
      <c r="Z165" s="15" t="n">
        <v>17670</v>
      </c>
      <c r="AA165" s="14" t="n">
        <v>210801</v>
      </c>
      <c r="AB165" s="15" t="n">
        <v>35053</v>
      </c>
      <c r="AC165" s="14" t="n">
        <v>44721</v>
      </c>
      <c r="AD165" s="15" t="n">
        <v>22025</v>
      </c>
      <c r="AE165" s="15" t="n">
        <v>33731</v>
      </c>
      <c r="AF165" s="14" t="n">
        <v>32489</v>
      </c>
      <c r="AG165" s="14" t="n">
        <v>20661</v>
      </c>
      <c r="AH165" s="15" t="n">
        <v>38956</v>
      </c>
      <c r="AI165" s="14" t="n">
        <v>22097</v>
      </c>
      <c r="AJ165" s="14" t="n">
        <v>55975</v>
      </c>
      <c r="AK165" s="14" t="n">
        <v>25690</v>
      </c>
      <c r="AL165" s="14" t="n">
        <v>17122</v>
      </c>
      <c r="AM165" s="15" t="n">
        <v>22617</v>
      </c>
      <c r="AN165" s="14" t="n">
        <v>43374</v>
      </c>
      <c r="AO165" s="15" t="n">
        <v>20222</v>
      </c>
      <c r="AP165" s="14" t="n">
        <v>27394</v>
      </c>
      <c r="AQ165" s="15" t="n">
        <v>26729</v>
      </c>
      <c r="AR165" s="14" t="n">
        <v>24227</v>
      </c>
      <c r="AS165" s="14" t="n">
        <v>30391</v>
      </c>
      <c r="AT165" s="15" t="n">
        <v>22073</v>
      </c>
      <c r="AU165" s="14" t="n">
        <v>30173</v>
      </c>
      <c r="AV165" s="15" t="n">
        <v>8441</v>
      </c>
      <c r="AW165" s="15" t="n">
        <v>23731</v>
      </c>
      <c r="AX165" s="15" t="n">
        <v>34701</v>
      </c>
      <c r="AY165" s="14" t="n">
        <v>19595</v>
      </c>
      <c r="AZ165" s="14" t="n">
        <v>25181</v>
      </c>
      <c r="BA165" s="14" t="n">
        <v>23478</v>
      </c>
      <c r="BB165" s="15" t="n">
        <v>12778</v>
      </c>
      <c r="BC165" s="15" t="n">
        <v>25335</v>
      </c>
      <c r="BD165" s="15" t="n">
        <v>12487</v>
      </c>
      <c r="BE165" s="14" t="n">
        <v>32138</v>
      </c>
      <c r="BF165" s="15" t="n">
        <v>38492</v>
      </c>
      <c r="BG165" s="14" t="n">
        <v>22374</v>
      </c>
      <c r="BH165" s="15" t="n">
        <v>24707</v>
      </c>
      <c r="BI165" s="14" t="n">
        <v>33443</v>
      </c>
      <c r="BJ165" s="14" t="n">
        <v>36184</v>
      </c>
      <c r="BK165" s="14" t="n">
        <v>48797</v>
      </c>
      <c r="BL165" s="15" t="n">
        <v>41711</v>
      </c>
      <c r="BM165" s="15" t="n">
        <v>24907</v>
      </c>
      <c r="BN165" s="15" t="n">
        <v>34058</v>
      </c>
      <c r="BO165" s="16" t="n">
        <v>8525</v>
      </c>
      <c r="BP165" s="15" t="n">
        <v>19999</v>
      </c>
      <c r="BQ165" s="16" t="n">
        <v>11925</v>
      </c>
      <c r="BR165" s="14" t="n">
        <v>33405</v>
      </c>
      <c r="BS165" s="15" t="n">
        <v>21636</v>
      </c>
      <c r="BT165" s="15" t="n">
        <v>22804</v>
      </c>
      <c r="BU165" s="14" t="n">
        <v>31692</v>
      </c>
      <c r="BV165" s="14" t="n">
        <v>14222</v>
      </c>
      <c r="BW165" s="15" t="n">
        <v>39827</v>
      </c>
      <c r="BX165" s="15" t="n">
        <v>22667</v>
      </c>
      <c r="BY165" s="14" t="n">
        <v>47019</v>
      </c>
      <c r="BZ165" s="14" t="n">
        <v>13417</v>
      </c>
      <c r="CA165" s="15" t="n">
        <v>12096</v>
      </c>
      <c r="CB165" s="15" t="n">
        <v>20282</v>
      </c>
      <c r="CC165" s="15" t="n">
        <v>13934</v>
      </c>
      <c r="CD165" s="14" t="n">
        <v>21719</v>
      </c>
      <c r="CE165" s="15" t="n">
        <v>13771</v>
      </c>
      <c r="CF165" s="15" t="n">
        <v>14594</v>
      </c>
      <c r="CG165" s="15" t="n">
        <v>23732</v>
      </c>
      <c r="CH165" s="14" t="n">
        <v>15121</v>
      </c>
      <c r="CI165" s="15" t="n">
        <v>21238</v>
      </c>
      <c r="CJ165" s="15" t="n">
        <v>8476</v>
      </c>
      <c r="CK165" s="15" t="n">
        <v>9443</v>
      </c>
      <c r="CL165" s="15" t="n">
        <v>10243</v>
      </c>
      <c r="CM165" s="15" t="n">
        <v>19103</v>
      </c>
      <c r="CN165" s="15" t="n">
        <v>11340</v>
      </c>
      <c r="CO165" s="15" t="n">
        <v>39617</v>
      </c>
      <c r="CP165" s="14" t="n">
        <v>44098</v>
      </c>
      <c r="CQ165" s="15" t="n">
        <v>43511</v>
      </c>
      <c r="CR165" s="15" t="n">
        <v>27045</v>
      </c>
      <c r="CS165" s="15" t="n">
        <v>19432</v>
      </c>
      <c r="CT165" s="15" t="n">
        <v>20950</v>
      </c>
    </row>
    <row r="166" customFormat="false" ht="12.75" hidden="false" customHeight="false" outlineLevel="0" collapsed="false">
      <c r="A166" s="19" t="n">
        <v>218800</v>
      </c>
      <c r="B166" s="17" t="n">
        <v>542453</v>
      </c>
      <c r="C166" s="17" t="n">
        <v>191</v>
      </c>
      <c r="D166" s="17" t="n">
        <v>218800</v>
      </c>
      <c r="E166" s="8" t="s">
        <v>393</v>
      </c>
      <c r="F166" s="7"/>
      <c r="G166" s="7"/>
      <c r="H166" s="7"/>
      <c r="I166" s="14" t="n">
        <v>6009</v>
      </c>
      <c r="J166" s="15" t="n">
        <v>2895</v>
      </c>
      <c r="K166" s="15" t="n">
        <v>3648</v>
      </c>
      <c r="L166" s="15" t="n">
        <v>3864</v>
      </c>
      <c r="M166" s="15" t="n">
        <v>2710</v>
      </c>
      <c r="N166" s="15" t="n">
        <v>2062</v>
      </c>
      <c r="O166" s="15" t="n">
        <v>2547</v>
      </c>
      <c r="P166" s="15" t="n">
        <v>2739</v>
      </c>
      <c r="Q166" s="15" t="n">
        <v>3840</v>
      </c>
      <c r="R166" s="15" t="n">
        <v>3868</v>
      </c>
      <c r="S166" s="15" t="n">
        <v>3474</v>
      </c>
      <c r="T166" s="15" t="n">
        <v>3622</v>
      </c>
      <c r="U166" s="15" t="n">
        <v>1390</v>
      </c>
      <c r="V166" s="15" t="n">
        <v>2107</v>
      </c>
      <c r="W166" s="15" t="n">
        <v>1842</v>
      </c>
      <c r="X166" s="15" t="n">
        <v>2281</v>
      </c>
      <c r="Y166" s="15" t="n">
        <v>2527</v>
      </c>
      <c r="Z166" s="15" t="n">
        <v>2605</v>
      </c>
      <c r="AA166" s="15" t="n">
        <v>2912</v>
      </c>
      <c r="AB166" s="15" t="n">
        <v>5052</v>
      </c>
      <c r="AC166" s="15" t="n">
        <v>2983</v>
      </c>
      <c r="AD166" s="15" t="n">
        <v>2648</v>
      </c>
      <c r="AE166" s="14" t="n">
        <v>4667</v>
      </c>
      <c r="AF166" s="15" t="n">
        <v>2556</v>
      </c>
      <c r="AG166" s="15" t="n">
        <v>2228</v>
      </c>
      <c r="AH166" s="15" t="n">
        <v>3782</v>
      </c>
      <c r="AI166" s="15" t="n">
        <v>2767</v>
      </c>
      <c r="AJ166" s="15" t="n">
        <v>1783</v>
      </c>
      <c r="AK166" s="15" t="n">
        <v>3523</v>
      </c>
      <c r="AL166" s="15" t="n">
        <v>1670</v>
      </c>
      <c r="AM166" s="15" t="n">
        <v>4420</v>
      </c>
      <c r="AN166" s="15" t="n">
        <v>3954</v>
      </c>
      <c r="AO166" s="15" t="n">
        <v>2114</v>
      </c>
      <c r="AP166" s="15" t="n">
        <v>2264</v>
      </c>
      <c r="AQ166" s="15" t="n">
        <v>2811</v>
      </c>
      <c r="AR166" s="15" t="n">
        <v>2792</v>
      </c>
      <c r="AS166" s="15" t="n">
        <v>1768</v>
      </c>
      <c r="AT166" s="14" t="n">
        <v>9898</v>
      </c>
      <c r="AU166" s="15" t="n">
        <v>1671</v>
      </c>
      <c r="AV166" s="15" t="n">
        <v>3735</v>
      </c>
      <c r="AW166" s="15" t="n">
        <v>3277</v>
      </c>
      <c r="AX166" s="15" t="n">
        <v>2147</v>
      </c>
      <c r="AY166" s="15" t="n">
        <v>2277</v>
      </c>
      <c r="AZ166" s="15" t="n">
        <v>2289</v>
      </c>
      <c r="BA166" s="15" t="n">
        <v>1954</v>
      </c>
      <c r="BB166" s="14" t="n">
        <v>5283</v>
      </c>
      <c r="BC166" s="15" t="n">
        <v>3240</v>
      </c>
      <c r="BD166" s="15" t="n">
        <v>3192</v>
      </c>
      <c r="BE166" s="15" t="n">
        <v>2299</v>
      </c>
      <c r="BF166" s="15" t="n">
        <v>3246</v>
      </c>
      <c r="BG166" s="15" t="n">
        <v>2775</v>
      </c>
      <c r="BH166" s="15" t="n">
        <v>4370</v>
      </c>
      <c r="BI166" s="15" t="n">
        <v>3940</v>
      </c>
      <c r="BJ166" s="15" t="n">
        <v>4192</v>
      </c>
      <c r="BK166" s="15" t="n">
        <v>4706</v>
      </c>
      <c r="BL166" s="15" t="n">
        <v>2157</v>
      </c>
      <c r="BM166" s="15" t="n">
        <v>2629</v>
      </c>
      <c r="BN166" s="15" t="n">
        <v>2699</v>
      </c>
      <c r="BO166" s="15" t="n">
        <v>1004</v>
      </c>
      <c r="BP166" s="15" t="n">
        <v>2744</v>
      </c>
      <c r="BQ166" s="15" t="n">
        <v>3605</v>
      </c>
      <c r="BR166" s="15" t="n">
        <v>1067</v>
      </c>
      <c r="BS166" s="15" t="n">
        <v>2271</v>
      </c>
      <c r="BT166" s="15" t="n">
        <v>3690</v>
      </c>
      <c r="BU166" s="15" t="n">
        <v>1447</v>
      </c>
      <c r="BV166" s="15" t="n">
        <v>1118</v>
      </c>
      <c r="BW166" s="15" t="n">
        <v>2183</v>
      </c>
      <c r="BX166" s="15" t="n">
        <v>3024</v>
      </c>
      <c r="BY166" s="15" t="n">
        <v>2779</v>
      </c>
      <c r="BZ166" s="15" t="n">
        <v>2607</v>
      </c>
      <c r="CA166" s="15" t="n">
        <v>1820</v>
      </c>
      <c r="CB166" s="14" t="n">
        <v>5218</v>
      </c>
      <c r="CC166" s="14" t="n">
        <v>5284</v>
      </c>
      <c r="CD166" s="15" t="n">
        <v>2988</v>
      </c>
      <c r="CE166" s="15" t="n">
        <v>7298</v>
      </c>
      <c r="CF166" s="14" t="n">
        <v>3509</v>
      </c>
      <c r="CG166" s="15" t="n">
        <v>1890</v>
      </c>
      <c r="CH166" s="15" t="n">
        <v>2217</v>
      </c>
      <c r="CI166" s="14" t="n">
        <v>10202</v>
      </c>
      <c r="CJ166" s="14" t="n">
        <v>11817</v>
      </c>
      <c r="CK166" s="14" t="n">
        <v>7939</v>
      </c>
      <c r="CL166" s="14" t="n">
        <v>5600</v>
      </c>
      <c r="CM166" s="15" t="n">
        <v>3447</v>
      </c>
      <c r="CN166" s="14" t="n">
        <v>9878</v>
      </c>
      <c r="CO166" s="15" t="n">
        <v>3124</v>
      </c>
      <c r="CP166" s="15" t="n">
        <v>2747</v>
      </c>
      <c r="CQ166" s="15" t="n">
        <v>3667</v>
      </c>
      <c r="CR166" s="15" t="n">
        <v>7614</v>
      </c>
      <c r="CS166" s="15" t="n">
        <v>2729</v>
      </c>
      <c r="CT166" s="15" t="n">
        <v>3873</v>
      </c>
    </row>
    <row r="167" customFormat="false" ht="12.75" hidden="false" customHeight="false" outlineLevel="0" collapsed="false">
      <c r="A167" s="19" t="n">
        <v>218787</v>
      </c>
      <c r="B167" s="17" t="n">
        <v>435590</v>
      </c>
      <c r="C167" s="17" t="n">
        <v>228</v>
      </c>
      <c r="D167" s="17" t="n">
        <v>218787</v>
      </c>
      <c r="E167" s="8" t="s">
        <v>394</v>
      </c>
      <c r="F167" s="7"/>
      <c r="G167" s="7"/>
      <c r="H167" s="7"/>
      <c r="I167" s="14" t="n">
        <v>4466</v>
      </c>
      <c r="J167" s="15" t="n">
        <v>1209</v>
      </c>
      <c r="K167" s="14" t="n">
        <v>4108</v>
      </c>
      <c r="L167" s="15" t="n">
        <v>1058</v>
      </c>
      <c r="M167" s="15" t="n">
        <v>540</v>
      </c>
      <c r="N167" s="15" t="n">
        <v>1884</v>
      </c>
      <c r="O167" s="15" t="n">
        <v>1987</v>
      </c>
      <c r="P167" s="14" t="n">
        <v>3350</v>
      </c>
      <c r="Q167" s="15" t="n">
        <v>2649</v>
      </c>
      <c r="R167" s="14" t="n">
        <v>940</v>
      </c>
      <c r="S167" s="15" t="n">
        <v>1411</v>
      </c>
      <c r="T167" s="14" t="n">
        <v>189</v>
      </c>
      <c r="U167" s="15" t="n">
        <v>520</v>
      </c>
      <c r="V167" s="14" t="n">
        <v>1223</v>
      </c>
      <c r="W167" s="14" t="n">
        <v>1736</v>
      </c>
      <c r="X167" s="15" t="n">
        <v>840</v>
      </c>
      <c r="Y167" s="14" t="n">
        <v>4355</v>
      </c>
      <c r="Z167" s="14" t="n">
        <v>3612</v>
      </c>
      <c r="AA167" s="15" t="n">
        <v>728</v>
      </c>
      <c r="AB167" s="15" t="n">
        <v>1369</v>
      </c>
      <c r="AC167" s="15" t="n">
        <v>694</v>
      </c>
      <c r="AD167" s="14" t="n">
        <v>1382</v>
      </c>
      <c r="AE167" s="14" t="n">
        <v>3089</v>
      </c>
      <c r="AF167" s="15" t="n">
        <v>744</v>
      </c>
      <c r="AG167" s="14" t="n">
        <v>2209</v>
      </c>
      <c r="AH167" s="14" t="n">
        <v>3003</v>
      </c>
      <c r="AI167" s="15" t="n">
        <v>573</v>
      </c>
      <c r="AJ167" s="14" t="n">
        <v>1735</v>
      </c>
      <c r="AK167" s="14" t="n">
        <v>4032</v>
      </c>
      <c r="AL167" s="15" t="n">
        <v>502</v>
      </c>
      <c r="AM167" s="15" t="n">
        <v>1680</v>
      </c>
      <c r="AN167" s="14" t="n">
        <v>1160</v>
      </c>
      <c r="AO167" s="15" t="n">
        <v>470</v>
      </c>
      <c r="AP167" s="14" t="n">
        <v>1202</v>
      </c>
      <c r="AQ167" s="15" t="n">
        <v>684</v>
      </c>
      <c r="AR167" s="14" t="n">
        <v>1124</v>
      </c>
      <c r="AS167" s="15" t="n">
        <v>558</v>
      </c>
      <c r="AT167" s="14" t="n">
        <v>3265</v>
      </c>
      <c r="AU167" s="14" t="n">
        <v>962</v>
      </c>
      <c r="AV167" s="14" t="n">
        <v>1542</v>
      </c>
      <c r="AW167" s="15" t="n">
        <v>622</v>
      </c>
      <c r="AX167" s="14" t="n">
        <v>2411</v>
      </c>
      <c r="AY167" s="15" t="n">
        <v>379</v>
      </c>
      <c r="AZ167" s="14" t="n">
        <v>459</v>
      </c>
      <c r="BA167" s="14" t="n">
        <v>1250</v>
      </c>
      <c r="BB167" s="14" t="n">
        <v>2721</v>
      </c>
      <c r="BC167" s="15" t="n">
        <v>1610</v>
      </c>
      <c r="BD167" s="14" t="n">
        <v>2976</v>
      </c>
      <c r="BE167" s="15" t="n">
        <v>638</v>
      </c>
      <c r="BF167" s="14" t="n">
        <v>1876</v>
      </c>
      <c r="BG167" s="14" t="n">
        <v>1647</v>
      </c>
      <c r="BH167" s="14" t="n">
        <v>3483</v>
      </c>
      <c r="BI167" s="14" t="n">
        <v>1274</v>
      </c>
      <c r="BJ167" s="14" t="n">
        <v>3250</v>
      </c>
      <c r="BK167" s="14" t="n">
        <v>3605</v>
      </c>
      <c r="BL167" s="14" t="n">
        <v>471</v>
      </c>
      <c r="BM167" s="14" t="n">
        <v>1830</v>
      </c>
      <c r="BN167" s="15" t="n">
        <v>553</v>
      </c>
      <c r="BO167" s="15" t="n">
        <v>471</v>
      </c>
      <c r="BP167" s="15" t="n">
        <v>580</v>
      </c>
      <c r="BQ167" s="15" t="n">
        <v>638</v>
      </c>
      <c r="BR167" s="15" t="n">
        <v>251</v>
      </c>
      <c r="BS167" s="14" t="n">
        <v>965</v>
      </c>
      <c r="BT167" s="15" t="n">
        <v>1974</v>
      </c>
      <c r="BU167" s="14" t="n">
        <v>1066</v>
      </c>
      <c r="BV167" s="14" t="n">
        <v>1660</v>
      </c>
      <c r="BW167" s="14" t="n">
        <v>1877</v>
      </c>
      <c r="BX167" s="15" t="n">
        <v>403</v>
      </c>
      <c r="BY167" s="14" t="n">
        <v>1801</v>
      </c>
      <c r="BZ167" s="14" t="n">
        <v>794</v>
      </c>
      <c r="CA167" s="15" t="n">
        <v>497</v>
      </c>
      <c r="CB167" s="14" t="n">
        <v>2485</v>
      </c>
      <c r="CC167" s="15" t="n">
        <v>1581</v>
      </c>
      <c r="CD167" s="15" t="n">
        <v>901</v>
      </c>
      <c r="CE167" s="14" t="n">
        <v>2706</v>
      </c>
      <c r="CF167" s="15" t="n">
        <v>742</v>
      </c>
      <c r="CG167" s="15" t="n">
        <v>269</v>
      </c>
      <c r="CH167" s="15" t="n">
        <v>981</v>
      </c>
      <c r="CI167" s="15" t="n">
        <v>4766</v>
      </c>
      <c r="CJ167" s="15" t="n">
        <v>4054</v>
      </c>
      <c r="CK167" s="15" t="n">
        <v>1935</v>
      </c>
      <c r="CL167" s="15" t="n">
        <v>9192</v>
      </c>
      <c r="CM167" s="15" t="n">
        <v>1303</v>
      </c>
      <c r="CN167" s="15" t="n">
        <v>2848</v>
      </c>
      <c r="CO167" s="14" t="n">
        <v>1017</v>
      </c>
      <c r="CP167" s="14" t="n">
        <v>1265</v>
      </c>
      <c r="CQ167" s="14" t="n">
        <v>4063</v>
      </c>
      <c r="CR167" s="14" t="n">
        <v>1445</v>
      </c>
      <c r="CS167" s="14" t="n">
        <v>533</v>
      </c>
      <c r="CT167" s="14" t="n">
        <v>1581</v>
      </c>
    </row>
    <row r="168" customFormat="false" ht="12.75" hidden="false" customHeight="false" outlineLevel="0" collapsed="false">
      <c r="A168" s="19" t="n">
        <v>218759</v>
      </c>
      <c r="B168" s="17" t="n">
        <v>677186</v>
      </c>
      <c r="C168" s="17" t="n">
        <v>210</v>
      </c>
      <c r="D168" s="17" t="n">
        <v>218759</v>
      </c>
      <c r="E168" s="8" t="s">
        <v>395</v>
      </c>
      <c r="F168" s="7"/>
      <c r="G168" s="7"/>
      <c r="H168" s="7"/>
      <c r="I168" s="15" t="n">
        <v>2371</v>
      </c>
      <c r="J168" s="14" t="n">
        <v>1784</v>
      </c>
      <c r="K168" s="14" t="n">
        <v>2009</v>
      </c>
      <c r="L168" s="15" t="n">
        <v>4088</v>
      </c>
      <c r="M168" s="15" t="n">
        <v>1847</v>
      </c>
      <c r="N168" s="15" t="n">
        <v>2113</v>
      </c>
      <c r="O168" s="14" t="n">
        <v>1992</v>
      </c>
      <c r="P168" s="14" t="n">
        <v>2785</v>
      </c>
      <c r="Q168" s="14" t="n">
        <v>2098</v>
      </c>
      <c r="R168" s="14" t="n">
        <v>2698</v>
      </c>
      <c r="S168" s="14" t="n">
        <v>3415</v>
      </c>
      <c r="T168" s="15" t="n">
        <v>1372</v>
      </c>
      <c r="U168" s="14" t="n">
        <v>1365</v>
      </c>
      <c r="V168" s="15" t="n">
        <v>1070</v>
      </c>
      <c r="W168" s="15" t="n">
        <v>1701</v>
      </c>
      <c r="X168" s="14" t="n">
        <v>1852</v>
      </c>
      <c r="Y168" s="15" t="n">
        <v>1452</v>
      </c>
      <c r="Z168" s="15" t="n">
        <v>869</v>
      </c>
      <c r="AA168" s="15" t="n">
        <v>1621</v>
      </c>
      <c r="AB168" s="15" t="n">
        <v>961</v>
      </c>
      <c r="AC168" s="14" t="n">
        <v>2440</v>
      </c>
      <c r="AD168" s="14" t="n">
        <v>1096</v>
      </c>
      <c r="AE168" s="15" t="n">
        <v>1673</v>
      </c>
      <c r="AF168" s="14" t="n">
        <v>2582</v>
      </c>
      <c r="AG168" s="14" t="n">
        <v>2275</v>
      </c>
      <c r="AH168" s="15" t="n">
        <v>2979</v>
      </c>
      <c r="AI168" s="14" t="n">
        <v>2976</v>
      </c>
      <c r="AJ168" s="14" t="n">
        <v>3197</v>
      </c>
      <c r="AK168" s="14" t="n">
        <v>1952</v>
      </c>
      <c r="AL168" s="14" t="n">
        <v>2148</v>
      </c>
      <c r="AM168" s="15" t="n">
        <v>2038</v>
      </c>
      <c r="AN168" s="15" t="n">
        <v>1880</v>
      </c>
      <c r="AO168" s="15" t="n">
        <v>2398</v>
      </c>
      <c r="AP168" s="15" t="n">
        <v>1267</v>
      </c>
      <c r="AQ168" s="14" t="n">
        <v>1847</v>
      </c>
      <c r="AR168" s="15" t="n">
        <v>1629</v>
      </c>
      <c r="AS168" s="15" t="n">
        <v>1716</v>
      </c>
      <c r="AT168" s="14" t="n">
        <v>5400</v>
      </c>
      <c r="AU168" s="14" t="n">
        <v>1485</v>
      </c>
      <c r="AV168" s="14" t="n">
        <v>2181</v>
      </c>
      <c r="AW168" s="14" t="n">
        <v>4165</v>
      </c>
      <c r="AX168" s="14" t="n">
        <v>1492</v>
      </c>
      <c r="AY168" s="15" t="n">
        <v>1634</v>
      </c>
      <c r="AZ168" s="14" t="n">
        <v>3756</v>
      </c>
      <c r="BA168" s="15" t="n">
        <v>1832</v>
      </c>
      <c r="BB168" s="15" t="n">
        <v>2669</v>
      </c>
      <c r="BC168" s="15" t="n">
        <v>2352</v>
      </c>
      <c r="BD168" s="15" t="n">
        <v>1996</v>
      </c>
      <c r="BE168" s="15" t="n">
        <v>3545</v>
      </c>
      <c r="BF168" s="14" t="n">
        <v>3420</v>
      </c>
      <c r="BG168" s="15" t="n">
        <v>1418</v>
      </c>
      <c r="BH168" s="14" t="n">
        <v>2737</v>
      </c>
      <c r="BI168" s="14" t="n">
        <v>1230</v>
      </c>
      <c r="BJ168" s="14" t="n">
        <v>1865</v>
      </c>
      <c r="BK168" s="15" t="n">
        <v>3533</v>
      </c>
      <c r="BL168" s="14" t="n">
        <v>2198</v>
      </c>
      <c r="BM168" s="15" t="n">
        <v>4481</v>
      </c>
      <c r="BN168" s="14" t="n">
        <v>2918</v>
      </c>
      <c r="BO168" s="15" t="n">
        <v>463</v>
      </c>
      <c r="BP168" s="15" t="n">
        <v>3107</v>
      </c>
      <c r="BQ168" s="14" t="n">
        <v>2560</v>
      </c>
      <c r="BR168" s="15" t="n">
        <v>527</v>
      </c>
      <c r="BS168" s="14" t="n">
        <v>4064</v>
      </c>
      <c r="BT168" s="15" t="n">
        <v>1867</v>
      </c>
      <c r="BU168" s="15" t="n">
        <v>837</v>
      </c>
      <c r="BV168" s="14" t="n">
        <v>2476</v>
      </c>
      <c r="BW168" s="14" t="n">
        <v>1869</v>
      </c>
      <c r="BX168" s="14" t="n">
        <v>2251</v>
      </c>
      <c r="BY168" s="15" t="n">
        <v>3371</v>
      </c>
      <c r="BZ168" s="14" t="n">
        <v>2568</v>
      </c>
      <c r="CA168" s="14" t="n">
        <v>2215</v>
      </c>
      <c r="CB168" s="15" t="n">
        <v>2199</v>
      </c>
      <c r="CC168" s="15" t="n">
        <v>1218</v>
      </c>
      <c r="CD168" s="14" t="n">
        <v>5749</v>
      </c>
      <c r="CE168" s="15" t="n">
        <v>2712</v>
      </c>
      <c r="CF168" s="14" t="n">
        <v>2375</v>
      </c>
      <c r="CG168" s="14" t="n">
        <v>2063</v>
      </c>
      <c r="CH168" s="14" t="n">
        <v>1470</v>
      </c>
      <c r="CI168" s="14" t="n">
        <v>5430</v>
      </c>
      <c r="CJ168" s="14" t="n">
        <v>4672</v>
      </c>
      <c r="CK168" s="14" t="n">
        <v>1570</v>
      </c>
      <c r="CL168" s="14" t="n">
        <v>5433</v>
      </c>
      <c r="CM168" s="14" t="n">
        <v>5701</v>
      </c>
      <c r="CN168" s="15" t="n">
        <v>2756</v>
      </c>
      <c r="CO168" s="15" t="n">
        <v>3272</v>
      </c>
      <c r="CP168" s="14" t="n">
        <v>2665</v>
      </c>
      <c r="CQ168" s="14" t="n">
        <v>2157</v>
      </c>
      <c r="CR168" s="14" t="n">
        <v>2949</v>
      </c>
      <c r="CS168" s="14" t="n">
        <v>2107</v>
      </c>
      <c r="CT168" s="14" t="n">
        <v>2588</v>
      </c>
    </row>
    <row r="169" customFormat="false" ht="12.75" hidden="false" customHeight="false" outlineLevel="0" collapsed="false">
      <c r="A169" s="19" t="n">
        <v>218748</v>
      </c>
      <c r="B169" s="17" t="n">
        <v>983057</v>
      </c>
      <c r="C169" s="17" t="n">
        <v>202</v>
      </c>
      <c r="D169" s="17" t="n">
        <v>218748</v>
      </c>
      <c r="E169" s="8" t="s">
        <v>396</v>
      </c>
      <c r="F169" s="7"/>
      <c r="G169" s="7"/>
      <c r="H169" s="7"/>
      <c r="I169" s="14" t="n">
        <v>355</v>
      </c>
      <c r="J169" s="14" t="n">
        <v>405</v>
      </c>
      <c r="K169" s="15" t="n">
        <v>326</v>
      </c>
      <c r="L169" s="14" t="n">
        <v>1079</v>
      </c>
      <c r="M169" s="14" t="n">
        <v>457</v>
      </c>
      <c r="N169" s="15" t="n">
        <v>598</v>
      </c>
      <c r="O169" s="14" t="n">
        <v>582</v>
      </c>
      <c r="P169" s="14" t="n">
        <v>243</v>
      </c>
      <c r="Q169" s="14" t="n">
        <v>386</v>
      </c>
      <c r="R169" s="14" t="n">
        <v>542</v>
      </c>
      <c r="S169" s="14" t="n">
        <v>375</v>
      </c>
      <c r="T169" s="14" t="n">
        <v>772</v>
      </c>
      <c r="U169" s="14" t="n">
        <v>155</v>
      </c>
      <c r="V169" s="14" t="n">
        <v>315</v>
      </c>
      <c r="W169" s="14" t="n">
        <v>268</v>
      </c>
      <c r="X169" s="14" t="n">
        <v>490</v>
      </c>
      <c r="Y169" s="14" t="n">
        <v>520</v>
      </c>
      <c r="Z169" s="14" t="n">
        <v>479</v>
      </c>
      <c r="AA169" s="14" t="n">
        <v>510</v>
      </c>
      <c r="AB169" s="15" t="n">
        <v>320</v>
      </c>
      <c r="AC169" s="14" t="n">
        <v>845</v>
      </c>
      <c r="AD169" s="14" t="n">
        <v>363</v>
      </c>
      <c r="AE169" s="14" t="n">
        <v>870</v>
      </c>
      <c r="AF169" s="14" t="n">
        <v>419</v>
      </c>
      <c r="AG169" s="14" t="n">
        <v>300</v>
      </c>
      <c r="AH169" s="14" t="n">
        <v>930</v>
      </c>
      <c r="AI169" s="14" t="n">
        <v>351</v>
      </c>
      <c r="AJ169" s="15" t="n">
        <v>676</v>
      </c>
      <c r="AK169" s="14" t="n">
        <v>377</v>
      </c>
      <c r="AL169" s="14" t="n">
        <v>832</v>
      </c>
      <c r="AM169" s="15" t="n">
        <v>542</v>
      </c>
      <c r="AN169" s="15" t="n">
        <v>913</v>
      </c>
      <c r="AO169" s="14" t="n">
        <v>479</v>
      </c>
      <c r="AP169" s="15" t="n">
        <v>606</v>
      </c>
      <c r="AQ169" s="14" t="n">
        <v>731</v>
      </c>
      <c r="AR169" s="14" t="n">
        <v>265</v>
      </c>
      <c r="AS169" s="14" t="n">
        <v>716</v>
      </c>
      <c r="AT169" s="14" t="n">
        <v>731</v>
      </c>
      <c r="AU169" s="14" t="n">
        <v>661</v>
      </c>
      <c r="AV169" s="14" t="n">
        <v>615</v>
      </c>
      <c r="AW169" s="14" t="n">
        <v>519</v>
      </c>
      <c r="AX169" s="14" t="n">
        <v>668</v>
      </c>
      <c r="AY169" s="14" t="n">
        <v>545</v>
      </c>
      <c r="AZ169" s="14" t="n">
        <v>377</v>
      </c>
      <c r="BA169" s="14" t="n">
        <v>719</v>
      </c>
      <c r="BB169" s="14" t="n">
        <v>937</v>
      </c>
      <c r="BC169" s="15" t="n">
        <v>725</v>
      </c>
      <c r="BD169" s="14" t="n">
        <v>759</v>
      </c>
      <c r="BE169" s="14" t="n">
        <v>360</v>
      </c>
      <c r="BF169" s="14" t="n">
        <v>909</v>
      </c>
      <c r="BG169" s="15" t="n">
        <v>423</v>
      </c>
      <c r="BH169" s="14" t="n">
        <v>362</v>
      </c>
      <c r="BI169" s="14" t="n">
        <v>552</v>
      </c>
      <c r="BJ169" s="14" t="n">
        <v>365</v>
      </c>
      <c r="BK169" s="14" t="n">
        <v>528</v>
      </c>
      <c r="BL169" s="14" t="n">
        <v>579</v>
      </c>
      <c r="BM169" s="14" t="n">
        <v>409</v>
      </c>
      <c r="BN169" s="15" t="n">
        <v>451</v>
      </c>
      <c r="BO169" s="14" t="n">
        <v>70</v>
      </c>
      <c r="BP169" s="15" t="n">
        <v>413</v>
      </c>
      <c r="BQ169" s="14" t="n">
        <v>1500</v>
      </c>
      <c r="BR169" s="14" t="n">
        <v>83</v>
      </c>
      <c r="BS169" s="14" t="n">
        <v>372</v>
      </c>
      <c r="BT169" s="14" t="n">
        <v>469</v>
      </c>
      <c r="BU169" s="15" t="n">
        <v>285</v>
      </c>
      <c r="BV169" s="14" t="n">
        <v>647</v>
      </c>
      <c r="BW169" s="14" t="n">
        <v>354</v>
      </c>
      <c r="BX169" s="14" t="n">
        <v>564</v>
      </c>
      <c r="BY169" s="14" t="n">
        <v>1103</v>
      </c>
      <c r="BZ169" s="14" t="n">
        <v>518</v>
      </c>
      <c r="CA169" s="14" t="n">
        <v>308</v>
      </c>
      <c r="CB169" s="14" t="n">
        <v>553</v>
      </c>
      <c r="CC169" s="14" t="n">
        <v>314</v>
      </c>
      <c r="CD169" s="14" t="n">
        <v>631</v>
      </c>
      <c r="CE169" s="14" t="n">
        <v>579</v>
      </c>
      <c r="CF169" s="14" t="n">
        <v>176</v>
      </c>
      <c r="CG169" s="14" t="n">
        <v>407</v>
      </c>
      <c r="CH169" s="14" t="n">
        <v>152</v>
      </c>
      <c r="CI169" s="14" t="n">
        <v>220</v>
      </c>
      <c r="CJ169" s="14" t="n">
        <v>748</v>
      </c>
      <c r="CK169" s="14" t="n">
        <v>335</v>
      </c>
      <c r="CL169" s="14" t="n">
        <v>750</v>
      </c>
      <c r="CM169" s="14" t="n">
        <v>515</v>
      </c>
      <c r="CN169" s="14" t="n">
        <v>792</v>
      </c>
      <c r="CO169" s="14" t="n">
        <v>2266</v>
      </c>
      <c r="CP169" s="14" t="n">
        <v>824</v>
      </c>
      <c r="CQ169" s="14" t="n">
        <v>575</v>
      </c>
      <c r="CR169" s="14" t="n">
        <v>605</v>
      </c>
      <c r="CS169" s="14" t="n">
        <v>376</v>
      </c>
      <c r="CT169" s="14" t="n">
        <v>725</v>
      </c>
    </row>
    <row r="170" customFormat="false" ht="12.75" hidden="false" customHeight="false" outlineLevel="0" collapsed="false">
      <c r="A170" s="19" t="n">
        <v>218709</v>
      </c>
      <c r="B170" s="17" t="n">
        <v>1163071</v>
      </c>
      <c r="C170" s="17" t="n">
        <v>204</v>
      </c>
      <c r="D170" s="17" t="n">
        <v>218709</v>
      </c>
      <c r="E170" s="8" t="s">
        <v>397</v>
      </c>
      <c r="F170" s="7"/>
      <c r="G170" s="7"/>
      <c r="H170" s="7"/>
      <c r="I170" s="15" t="n">
        <v>1616</v>
      </c>
      <c r="J170" s="15" t="n">
        <v>1248</v>
      </c>
      <c r="K170" s="14" t="n">
        <v>1689</v>
      </c>
      <c r="L170" s="15" t="n">
        <v>1269</v>
      </c>
      <c r="M170" s="14" t="n">
        <v>1141</v>
      </c>
      <c r="N170" s="15" t="n">
        <v>1207</v>
      </c>
      <c r="O170" s="14" t="n">
        <v>766</v>
      </c>
      <c r="P170" s="14" t="n">
        <v>965</v>
      </c>
      <c r="Q170" s="14" t="n">
        <v>1467</v>
      </c>
      <c r="R170" s="15" t="n">
        <v>1079</v>
      </c>
      <c r="S170" s="15" t="n">
        <v>1081</v>
      </c>
      <c r="T170" s="15" t="n">
        <v>1156</v>
      </c>
      <c r="U170" s="15" t="n">
        <v>943</v>
      </c>
      <c r="V170" s="14" t="n">
        <v>2110</v>
      </c>
      <c r="W170" s="15" t="n">
        <v>878</v>
      </c>
      <c r="X170" s="14" t="n">
        <v>1285</v>
      </c>
      <c r="Y170" s="14" t="n">
        <v>2486</v>
      </c>
      <c r="Z170" s="14" t="n">
        <v>1456</v>
      </c>
      <c r="AA170" s="14" t="n">
        <v>785</v>
      </c>
      <c r="AB170" s="14" t="n">
        <v>2530</v>
      </c>
      <c r="AC170" s="15" t="n">
        <v>856</v>
      </c>
      <c r="AD170" s="15" t="n">
        <v>1153</v>
      </c>
      <c r="AE170" s="14" t="n">
        <v>2243</v>
      </c>
      <c r="AF170" s="15" t="n">
        <v>1127</v>
      </c>
      <c r="AG170" s="14" t="n">
        <v>1354</v>
      </c>
      <c r="AH170" s="14" t="n">
        <v>1771</v>
      </c>
      <c r="AI170" s="15" t="n">
        <v>1273</v>
      </c>
      <c r="AJ170" s="14" t="n">
        <v>1279</v>
      </c>
      <c r="AK170" s="15" t="n">
        <v>1707</v>
      </c>
      <c r="AL170" s="14" t="n">
        <v>1803</v>
      </c>
      <c r="AM170" s="15" t="n">
        <v>2204</v>
      </c>
      <c r="AN170" s="15" t="n">
        <v>944</v>
      </c>
      <c r="AO170" s="14" t="n">
        <v>1129</v>
      </c>
      <c r="AP170" s="15" t="n">
        <v>1308</v>
      </c>
      <c r="AQ170" s="14" t="n">
        <v>1696</v>
      </c>
      <c r="AR170" s="14" t="n">
        <v>1308</v>
      </c>
      <c r="AS170" s="14" t="n">
        <v>1042</v>
      </c>
      <c r="AT170" s="14" t="n">
        <v>3868</v>
      </c>
      <c r="AU170" s="14" t="n">
        <v>1353</v>
      </c>
      <c r="AV170" s="14" t="n">
        <v>1228</v>
      </c>
      <c r="AW170" s="15" t="n">
        <v>967</v>
      </c>
      <c r="AX170" s="15" t="n">
        <v>1090</v>
      </c>
      <c r="AY170" s="14" t="n">
        <v>1396</v>
      </c>
      <c r="AZ170" s="14" t="n">
        <v>3380</v>
      </c>
      <c r="BA170" s="14" t="n">
        <v>2000</v>
      </c>
      <c r="BB170" s="14" t="n">
        <v>1843</v>
      </c>
      <c r="BC170" s="15" t="n">
        <v>2397</v>
      </c>
      <c r="BD170" s="14" t="n">
        <v>2358</v>
      </c>
      <c r="BE170" s="15" t="n">
        <v>965</v>
      </c>
      <c r="BF170" s="15" t="n">
        <v>1309</v>
      </c>
      <c r="BG170" s="15" t="n">
        <v>1007</v>
      </c>
      <c r="BH170" s="15" t="n">
        <v>1329</v>
      </c>
      <c r="BI170" s="14" t="n">
        <v>1293</v>
      </c>
      <c r="BJ170" s="14" t="n">
        <v>1718</v>
      </c>
      <c r="BK170" s="14" t="n">
        <v>2170</v>
      </c>
      <c r="BL170" s="14" t="n">
        <v>1589</v>
      </c>
      <c r="BM170" s="14" t="n">
        <v>1329</v>
      </c>
      <c r="BN170" s="14" t="n">
        <v>1242</v>
      </c>
      <c r="BO170" s="15" t="n">
        <v>391</v>
      </c>
      <c r="BP170" s="15" t="n">
        <v>1090</v>
      </c>
      <c r="BQ170" s="14" t="n">
        <v>2426</v>
      </c>
      <c r="BR170" s="15" t="n">
        <v>759</v>
      </c>
      <c r="BS170" s="14" t="n">
        <v>1043</v>
      </c>
      <c r="BT170" s="14" t="n">
        <v>1881</v>
      </c>
      <c r="BU170" s="14" t="n">
        <v>1349</v>
      </c>
      <c r="BV170" s="14" t="n">
        <v>2055</v>
      </c>
      <c r="BW170" s="14" t="n">
        <v>1198</v>
      </c>
      <c r="BX170" s="14" t="n">
        <v>1187</v>
      </c>
      <c r="BY170" s="14" t="n">
        <v>1160</v>
      </c>
      <c r="BZ170" s="15" t="n">
        <v>1835</v>
      </c>
      <c r="CA170" s="14" t="n">
        <v>1733</v>
      </c>
      <c r="CB170" s="14" t="n">
        <v>1861</v>
      </c>
      <c r="CC170" s="15" t="n">
        <v>1042</v>
      </c>
      <c r="CD170" s="15" t="n">
        <v>751</v>
      </c>
      <c r="CE170" s="15" t="n">
        <v>1301</v>
      </c>
      <c r="CF170" s="15" t="n">
        <v>867</v>
      </c>
      <c r="CG170" s="14" t="n">
        <v>718</v>
      </c>
      <c r="CH170" s="15" t="n">
        <v>1080</v>
      </c>
      <c r="CI170" s="15" t="n">
        <v>1124</v>
      </c>
      <c r="CJ170" s="14" t="n">
        <v>1576</v>
      </c>
      <c r="CK170" s="15" t="n">
        <v>1008</v>
      </c>
      <c r="CL170" s="15" t="n">
        <v>1363</v>
      </c>
      <c r="CM170" s="14" t="n">
        <v>1750</v>
      </c>
      <c r="CN170" s="14" t="n">
        <v>1064</v>
      </c>
      <c r="CO170" s="14" t="n">
        <v>1278</v>
      </c>
      <c r="CP170" s="14" t="n">
        <v>1378</v>
      </c>
      <c r="CQ170" s="14" t="n">
        <v>2128</v>
      </c>
      <c r="CR170" s="14" t="n">
        <v>1631</v>
      </c>
      <c r="CS170" s="14" t="n">
        <v>1769</v>
      </c>
      <c r="CT170" s="14" t="n">
        <v>1745</v>
      </c>
    </row>
    <row r="171" customFormat="false" ht="12.75" hidden="false" customHeight="false" outlineLevel="0" collapsed="false">
      <c r="A171" s="19" t="n">
        <v>218694</v>
      </c>
      <c r="B171" s="17" t="n">
        <v>440414</v>
      </c>
      <c r="C171" s="17" t="n">
        <v>117</v>
      </c>
      <c r="D171" s="17" t="n">
        <v>218694</v>
      </c>
      <c r="E171" s="8" t="s">
        <v>398</v>
      </c>
      <c r="F171" s="7"/>
      <c r="G171" s="7"/>
      <c r="H171" s="7"/>
      <c r="I171" s="14" t="n">
        <v>18731</v>
      </c>
      <c r="J171" s="15" t="n">
        <v>14755</v>
      </c>
      <c r="K171" s="15" t="n">
        <v>13997</v>
      </c>
      <c r="L171" s="14" t="n">
        <v>27190</v>
      </c>
      <c r="M171" s="14" t="n">
        <v>19771</v>
      </c>
      <c r="N171" s="15" t="n">
        <v>18466</v>
      </c>
      <c r="O171" s="14" t="n">
        <v>27181</v>
      </c>
      <c r="P171" s="14" t="n">
        <v>13882</v>
      </c>
      <c r="Q171" s="14" t="n">
        <v>20801</v>
      </c>
      <c r="R171" s="14" t="n">
        <v>19062</v>
      </c>
      <c r="S171" s="14" t="n">
        <v>20873</v>
      </c>
      <c r="T171" s="14" t="n">
        <v>15905</v>
      </c>
      <c r="U171" s="14" t="n">
        <v>8881</v>
      </c>
      <c r="V171" s="14" t="n">
        <v>15717</v>
      </c>
      <c r="W171" s="15" t="n">
        <v>11795</v>
      </c>
      <c r="X171" s="14" t="n">
        <v>14335</v>
      </c>
      <c r="Y171" s="14" t="n">
        <v>14068</v>
      </c>
      <c r="Z171" s="14" t="n">
        <v>12916</v>
      </c>
      <c r="AA171" s="14" t="n">
        <v>15367</v>
      </c>
      <c r="AB171" s="15" t="n">
        <v>8762</v>
      </c>
      <c r="AC171" s="14" t="n">
        <v>13342</v>
      </c>
      <c r="AD171" s="15" t="n">
        <v>9524</v>
      </c>
      <c r="AE171" s="14" t="n">
        <v>12623</v>
      </c>
      <c r="AF171" s="14" t="n">
        <v>10526</v>
      </c>
      <c r="AG171" s="14" t="n">
        <v>12289</v>
      </c>
      <c r="AH171" s="14" t="n">
        <v>25065</v>
      </c>
      <c r="AI171" s="14" t="n">
        <v>18708</v>
      </c>
      <c r="AJ171" s="14" t="n">
        <v>12449</v>
      </c>
      <c r="AK171" s="15" t="n">
        <v>16362</v>
      </c>
      <c r="AL171" s="14" t="n">
        <v>12175</v>
      </c>
      <c r="AM171" s="15" t="n">
        <v>15393</v>
      </c>
      <c r="AN171" s="14" t="n">
        <v>28417</v>
      </c>
      <c r="AO171" s="14" t="n">
        <v>18904</v>
      </c>
      <c r="AP171" s="14" t="n">
        <v>15285</v>
      </c>
      <c r="AQ171" s="15" t="n">
        <v>14202</v>
      </c>
      <c r="AR171" s="15" t="n">
        <v>10852</v>
      </c>
      <c r="AS171" s="14" t="n">
        <v>12701</v>
      </c>
      <c r="AT171" s="15" t="n">
        <v>24009</v>
      </c>
      <c r="AU171" s="15" t="n">
        <v>9650</v>
      </c>
      <c r="AV171" s="14" t="n">
        <v>20193</v>
      </c>
      <c r="AW171" s="15" t="n">
        <v>16718</v>
      </c>
      <c r="AX171" s="15" t="n">
        <v>10713</v>
      </c>
      <c r="AY171" s="14" t="n">
        <v>14978</v>
      </c>
      <c r="AZ171" s="14" t="n">
        <v>15591</v>
      </c>
      <c r="BA171" s="14" t="n">
        <v>14866</v>
      </c>
      <c r="BB171" s="15" t="n">
        <v>15945</v>
      </c>
      <c r="BC171" s="15" t="n">
        <v>19142</v>
      </c>
      <c r="BD171" s="15" t="n">
        <v>16408</v>
      </c>
      <c r="BE171" s="14" t="n">
        <v>13678</v>
      </c>
      <c r="BF171" s="14" t="n">
        <v>27374</v>
      </c>
      <c r="BG171" s="15" t="n">
        <v>12361</v>
      </c>
      <c r="BH171" s="15" t="n">
        <v>15643</v>
      </c>
      <c r="BI171" s="15" t="n">
        <v>12743</v>
      </c>
      <c r="BJ171" s="14" t="n">
        <v>14780</v>
      </c>
      <c r="BK171" s="14" t="n">
        <v>19356</v>
      </c>
      <c r="BL171" s="15" t="n">
        <v>17795</v>
      </c>
      <c r="BM171" s="14" t="n">
        <v>21915</v>
      </c>
      <c r="BN171" s="15" t="n">
        <v>16664</v>
      </c>
      <c r="BO171" s="15" t="n">
        <v>6874</v>
      </c>
      <c r="BP171" s="15" t="n">
        <v>14154</v>
      </c>
      <c r="BQ171" s="14" t="n">
        <v>18914</v>
      </c>
      <c r="BR171" s="14" t="n">
        <v>5734</v>
      </c>
      <c r="BS171" s="14" t="n">
        <v>12605</v>
      </c>
      <c r="BT171" s="15" t="n">
        <v>19061</v>
      </c>
      <c r="BU171" s="15" t="n">
        <v>8844</v>
      </c>
      <c r="BV171" s="14" t="n">
        <v>22582</v>
      </c>
      <c r="BW171" s="14" t="n">
        <v>13701</v>
      </c>
      <c r="BX171" s="14" t="n">
        <v>25033</v>
      </c>
      <c r="BY171" s="14" t="n">
        <v>22262</v>
      </c>
      <c r="BZ171" s="14" t="n">
        <v>21878</v>
      </c>
      <c r="CA171" s="14" t="n">
        <v>16309</v>
      </c>
      <c r="CB171" s="14" t="n">
        <v>19050</v>
      </c>
      <c r="CC171" s="15" t="n">
        <v>14919</v>
      </c>
      <c r="CD171" s="14" t="n">
        <v>28955</v>
      </c>
      <c r="CE171" s="14" t="n">
        <v>20688</v>
      </c>
      <c r="CF171" s="14" t="n">
        <v>13962</v>
      </c>
      <c r="CG171" s="14" t="n">
        <v>19982</v>
      </c>
      <c r="CH171" s="15" t="n">
        <v>13002</v>
      </c>
      <c r="CI171" s="15" t="n">
        <v>17497</v>
      </c>
      <c r="CJ171" s="14" t="n">
        <v>19404</v>
      </c>
      <c r="CK171" s="15" t="n">
        <v>10452</v>
      </c>
      <c r="CL171" s="15" t="n">
        <v>21035</v>
      </c>
      <c r="CM171" s="14" t="n">
        <v>24758</v>
      </c>
      <c r="CN171" s="15" t="n">
        <v>14212</v>
      </c>
      <c r="CO171" s="14" t="n">
        <v>22537</v>
      </c>
      <c r="CP171" s="14" t="n">
        <v>19884</v>
      </c>
      <c r="CQ171" s="15" t="n">
        <v>14446</v>
      </c>
      <c r="CR171" s="14" t="n">
        <v>21945</v>
      </c>
      <c r="CS171" s="14" t="n">
        <v>14970</v>
      </c>
      <c r="CT171" s="14" t="n">
        <v>22880</v>
      </c>
    </row>
    <row r="172" customFormat="false" ht="12.75" hidden="false" customHeight="false" outlineLevel="0" collapsed="false">
      <c r="A172" s="19" t="n">
        <v>218693</v>
      </c>
      <c r="B172" s="17" t="n">
        <v>507312</v>
      </c>
      <c r="C172" s="17" t="n">
        <v>217</v>
      </c>
      <c r="D172" s="17" t="n">
        <v>218693</v>
      </c>
      <c r="E172" s="8" t="s">
        <v>399</v>
      </c>
      <c r="F172" s="7"/>
      <c r="G172" s="7"/>
      <c r="H172" s="7"/>
      <c r="I172" s="14" t="n">
        <v>9291</v>
      </c>
      <c r="J172" s="14" t="n">
        <v>5531</v>
      </c>
      <c r="K172" s="14" t="n">
        <v>7730</v>
      </c>
      <c r="L172" s="14" t="n">
        <v>9021</v>
      </c>
      <c r="M172" s="14" t="n">
        <v>5398</v>
      </c>
      <c r="N172" s="15" t="n">
        <v>7862</v>
      </c>
      <c r="O172" s="14" t="n">
        <v>9250</v>
      </c>
      <c r="P172" s="14" t="n">
        <v>7036</v>
      </c>
      <c r="Q172" s="14" t="n">
        <v>9437</v>
      </c>
      <c r="R172" s="14" t="n">
        <v>5836</v>
      </c>
      <c r="S172" s="14" t="n">
        <v>6488</v>
      </c>
      <c r="T172" s="15" t="n">
        <v>6095</v>
      </c>
      <c r="U172" s="14" t="n">
        <v>2211</v>
      </c>
      <c r="V172" s="14" t="n">
        <v>6211</v>
      </c>
      <c r="W172" s="14" t="n">
        <v>2803</v>
      </c>
      <c r="X172" s="15" t="n">
        <v>3978</v>
      </c>
      <c r="Y172" s="14" t="n">
        <v>7479</v>
      </c>
      <c r="Z172" s="14" t="n">
        <v>4279</v>
      </c>
      <c r="AA172" s="14" t="n">
        <v>7389</v>
      </c>
      <c r="AB172" s="15" t="n">
        <v>10156</v>
      </c>
      <c r="AC172" s="15" t="n">
        <v>8093</v>
      </c>
      <c r="AD172" s="14" t="n">
        <v>4905</v>
      </c>
      <c r="AE172" s="14" t="n">
        <v>11271</v>
      </c>
      <c r="AF172" s="14" t="n">
        <v>8137</v>
      </c>
      <c r="AG172" s="14" t="n">
        <v>5541</v>
      </c>
      <c r="AH172" s="14" t="n">
        <v>12114</v>
      </c>
      <c r="AI172" s="14" t="n">
        <v>7528</v>
      </c>
      <c r="AJ172" s="14" t="n">
        <v>5197</v>
      </c>
      <c r="AK172" s="14" t="n">
        <v>8994</v>
      </c>
      <c r="AL172" s="14" t="n">
        <v>6915</v>
      </c>
      <c r="AM172" s="15" t="n">
        <v>10592</v>
      </c>
      <c r="AN172" s="14" t="n">
        <v>11531</v>
      </c>
      <c r="AO172" s="14" t="n">
        <v>5924</v>
      </c>
      <c r="AP172" s="14" t="n">
        <v>7140</v>
      </c>
      <c r="AQ172" s="14" t="n">
        <v>7274</v>
      </c>
      <c r="AR172" s="14" t="n">
        <v>5336</v>
      </c>
      <c r="AS172" s="14" t="n">
        <v>7099</v>
      </c>
      <c r="AT172" s="14" t="n">
        <v>12919</v>
      </c>
      <c r="AU172" s="15" t="n">
        <v>4075</v>
      </c>
      <c r="AV172" s="15" t="n">
        <v>7703</v>
      </c>
      <c r="AW172" s="15" t="n">
        <v>8058</v>
      </c>
      <c r="AX172" s="14" t="n">
        <v>6712</v>
      </c>
      <c r="AY172" s="14" t="n">
        <v>5790</v>
      </c>
      <c r="AZ172" s="14" t="n">
        <v>6010</v>
      </c>
      <c r="BA172" s="14" t="n">
        <v>7453</v>
      </c>
      <c r="BB172" s="14" t="n">
        <v>8902</v>
      </c>
      <c r="BC172" s="15" t="n">
        <v>9086</v>
      </c>
      <c r="BD172" s="14" t="n">
        <v>7234</v>
      </c>
      <c r="BE172" s="15" t="n">
        <v>4675</v>
      </c>
      <c r="BF172" s="15" t="n">
        <v>9455</v>
      </c>
      <c r="BG172" s="14" t="n">
        <v>4604</v>
      </c>
      <c r="BH172" s="15" t="n">
        <v>6689</v>
      </c>
      <c r="BI172" s="14" t="n">
        <v>8005</v>
      </c>
      <c r="BJ172" s="14" t="n">
        <v>8104</v>
      </c>
      <c r="BK172" s="14" t="n">
        <v>11717</v>
      </c>
      <c r="BL172" s="14" t="n">
        <v>7745</v>
      </c>
      <c r="BM172" s="15" t="n">
        <v>7035</v>
      </c>
      <c r="BN172" s="14" t="n">
        <v>7022</v>
      </c>
      <c r="BO172" s="15" t="n">
        <v>1668</v>
      </c>
      <c r="BP172" s="15" t="n">
        <v>7097</v>
      </c>
      <c r="BQ172" s="14" t="n">
        <v>9051</v>
      </c>
      <c r="BR172" s="14" t="n">
        <v>1946</v>
      </c>
      <c r="BS172" s="14" t="n">
        <v>4567</v>
      </c>
      <c r="BT172" s="14" t="n">
        <v>10856</v>
      </c>
      <c r="BU172" s="14" t="n">
        <v>4483</v>
      </c>
      <c r="BV172" s="15" t="n">
        <v>12268</v>
      </c>
      <c r="BW172" s="15" t="n">
        <v>4353</v>
      </c>
      <c r="BX172" s="14" t="n">
        <v>9048</v>
      </c>
      <c r="BY172" s="14" t="n">
        <v>9936</v>
      </c>
      <c r="BZ172" s="15" t="n">
        <v>8004</v>
      </c>
      <c r="CA172" s="15" t="n">
        <v>4628</v>
      </c>
      <c r="CB172" s="14" t="n">
        <v>9540</v>
      </c>
      <c r="CC172" s="15" t="n">
        <v>4425</v>
      </c>
      <c r="CD172" s="14" t="n">
        <v>7077</v>
      </c>
      <c r="CE172" s="14" t="n">
        <v>11199</v>
      </c>
      <c r="CF172" s="14" t="n">
        <v>3951</v>
      </c>
      <c r="CG172" s="14" t="n">
        <v>4649</v>
      </c>
      <c r="CH172" s="14" t="n">
        <v>4921</v>
      </c>
      <c r="CI172" s="14" t="n">
        <v>9599</v>
      </c>
      <c r="CJ172" s="15" t="n">
        <v>9193</v>
      </c>
      <c r="CK172" s="14" t="n">
        <v>4932</v>
      </c>
      <c r="CL172" s="14" t="n">
        <v>9509</v>
      </c>
      <c r="CM172" s="14" t="n">
        <v>8661</v>
      </c>
      <c r="CN172" s="15" t="n">
        <v>6506</v>
      </c>
      <c r="CO172" s="15" t="n">
        <v>9768</v>
      </c>
      <c r="CP172" s="14" t="n">
        <v>6779</v>
      </c>
      <c r="CQ172" s="14" t="n">
        <v>9730</v>
      </c>
      <c r="CR172" s="14" t="n">
        <v>12263</v>
      </c>
      <c r="CS172" s="15" t="n">
        <v>5367</v>
      </c>
      <c r="CT172" s="15" t="n">
        <v>8494</v>
      </c>
    </row>
    <row r="173" customFormat="false" ht="12.75" hidden="false" customHeight="false" outlineLevel="0" collapsed="false">
      <c r="A173" s="19" t="n">
        <v>218692</v>
      </c>
      <c r="B173" s="17" t="n">
        <v>654951</v>
      </c>
      <c r="C173" s="17" t="n">
        <v>228</v>
      </c>
      <c r="D173" s="17" t="n">
        <v>218692</v>
      </c>
      <c r="E173" s="8" t="s">
        <v>400</v>
      </c>
      <c r="F173" s="7"/>
      <c r="G173" s="7"/>
      <c r="H173" s="7"/>
      <c r="I173" s="14" t="n">
        <v>38280</v>
      </c>
      <c r="J173" s="14" t="n">
        <v>58702</v>
      </c>
      <c r="K173" s="14" t="n">
        <v>39493</v>
      </c>
      <c r="L173" s="14" t="n">
        <v>181814</v>
      </c>
      <c r="M173" s="14" t="n">
        <v>88348</v>
      </c>
      <c r="N173" s="15" t="n">
        <v>53267</v>
      </c>
      <c r="O173" s="14" t="n">
        <v>55959</v>
      </c>
      <c r="P173" s="14" t="n">
        <v>30854</v>
      </c>
      <c r="Q173" s="14" t="n">
        <v>24885</v>
      </c>
      <c r="R173" s="14" t="n">
        <v>58492</v>
      </c>
      <c r="S173" s="14" t="n">
        <v>55603</v>
      </c>
      <c r="T173" s="14" t="n">
        <v>17430</v>
      </c>
      <c r="U173" s="14" t="n">
        <v>50701</v>
      </c>
      <c r="V173" s="14" t="n">
        <v>23031</v>
      </c>
      <c r="W173" s="14" t="n">
        <v>63007</v>
      </c>
      <c r="X173" s="14" t="n">
        <v>72690</v>
      </c>
      <c r="Y173" s="14" t="n">
        <v>31413</v>
      </c>
      <c r="Z173" s="14" t="n">
        <v>16557</v>
      </c>
      <c r="AA173" s="14" t="n">
        <v>50683</v>
      </c>
      <c r="AB173" s="15" t="n">
        <v>22366</v>
      </c>
      <c r="AC173" s="14" t="n">
        <v>105503</v>
      </c>
      <c r="AD173" s="14" t="n">
        <v>39028</v>
      </c>
      <c r="AE173" s="14" t="n">
        <v>37599</v>
      </c>
      <c r="AF173" s="14" t="n">
        <v>58098</v>
      </c>
      <c r="AG173" s="14" t="n">
        <v>61883</v>
      </c>
      <c r="AH173" s="14" t="n">
        <v>65591</v>
      </c>
      <c r="AI173" s="14" t="n">
        <v>113944</v>
      </c>
      <c r="AJ173" s="14" t="n">
        <v>93326</v>
      </c>
      <c r="AK173" s="14" t="n">
        <v>39959</v>
      </c>
      <c r="AL173" s="14" t="n">
        <v>59573</v>
      </c>
      <c r="AM173" s="15" t="n">
        <v>36210</v>
      </c>
      <c r="AN173" s="14" t="n">
        <v>68252</v>
      </c>
      <c r="AO173" s="14" t="n">
        <v>89666</v>
      </c>
      <c r="AP173" s="15" t="n">
        <v>37040</v>
      </c>
      <c r="AQ173" s="14" t="n">
        <v>78648</v>
      </c>
      <c r="AR173" s="14" t="n">
        <v>13230</v>
      </c>
      <c r="AS173" s="14" t="n">
        <v>72921</v>
      </c>
      <c r="AT173" s="14" t="n">
        <v>103459</v>
      </c>
      <c r="AU173" s="14" t="n">
        <v>19588</v>
      </c>
      <c r="AV173" s="14" t="n">
        <v>42531</v>
      </c>
      <c r="AW173" s="14" t="n">
        <v>63491</v>
      </c>
      <c r="AX173" s="14" t="n">
        <v>24432</v>
      </c>
      <c r="AY173" s="14" t="n">
        <v>63470</v>
      </c>
      <c r="AZ173" s="14" t="n">
        <v>53418</v>
      </c>
      <c r="BA173" s="14" t="n">
        <v>51424</v>
      </c>
      <c r="BB173" s="15" t="n">
        <v>55741</v>
      </c>
      <c r="BC173" s="15" t="n">
        <v>49545</v>
      </c>
      <c r="BD173" s="14" t="n">
        <v>38652</v>
      </c>
      <c r="BE173" s="14" t="n">
        <v>83272</v>
      </c>
      <c r="BF173" s="14" t="n">
        <v>66417</v>
      </c>
      <c r="BG173" s="14" t="n">
        <v>28485</v>
      </c>
      <c r="BH173" s="14" t="n">
        <v>31846</v>
      </c>
      <c r="BI173" s="14" t="n">
        <v>58967</v>
      </c>
      <c r="BJ173" s="14" t="n">
        <v>29125</v>
      </c>
      <c r="BK173" s="15" t="n">
        <v>36797</v>
      </c>
      <c r="BL173" s="14" t="n">
        <v>78304</v>
      </c>
      <c r="BM173" s="15" t="n">
        <v>116573</v>
      </c>
      <c r="BN173" s="14" t="n">
        <v>44916</v>
      </c>
      <c r="BO173" s="14" t="n">
        <v>5088</v>
      </c>
      <c r="BP173" s="15" t="n">
        <v>84298</v>
      </c>
      <c r="BQ173" s="15" t="n">
        <v>38896</v>
      </c>
      <c r="BR173" s="14" t="n">
        <v>22057</v>
      </c>
      <c r="BS173" s="14" t="n">
        <v>71381</v>
      </c>
      <c r="BT173" s="14" t="n">
        <v>31005</v>
      </c>
      <c r="BU173" s="14" t="n">
        <v>25007</v>
      </c>
      <c r="BV173" s="14" t="n">
        <v>38352</v>
      </c>
      <c r="BW173" s="14" t="n">
        <v>32059</v>
      </c>
      <c r="BX173" s="14" t="n">
        <v>91696</v>
      </c>
      <c r="BY173" s="14" t="n">
        <v>70018</v>
      </c>
      <c r="BZ173" s="14" t="n">
        <v>57586</v>
      </c>
      <c r="CA173" s="14" t="n">
        <v>53227</v>
      </c>
      <c r="CB173" s="14" t="n">
        <v>40205</v>
      </c>
      <c r="CC173" s="14" t="n">
        <v>17652</v>
      </c>
      <c r="CD173" s="14" t="n">
        <v>111835</v>
      </c>
      <c r="CE173" s="14" t="n">
        <v>33066</v>
      </c>
      <c r="CF173" s="14" t="n">
        <v>47496</v>
      </c>
      <c r="CG173" s="14" t="n">
        <v>113703</v>
      </c>
      <c r="CH173" s="14" t="n">
        <v>34703</v>
      </c>
      <c r="CI173" s="14" t="n">
        <v>65398</v>
      </c>
      <c r="CJ173" s="14" t="n">
        <v>161966</v>
      </c>
      <c r="CK173" s="14" t="n">
        <v>70172</v>
      </c>
      <c r="CL173" s="14" t="n">
        <v>149092</v>
      </c>
      <c r="CM173" s="14" t="n">
        <v>105066</v>
      </c>
      <c r="CN173" s="14" t="n">
        <v>51987</v>
      </c>
      <c r="CO173" s="14" t="n">
        <v>74109</v>
      </c>
      <c r="CP173" s="14" t="n">
        <v>41530</v>
      </c>
      <c r="CQ173" s="14" t="n">
        <v>39408</v>
      </c>
      <c r="CR173" s="14" t="n">
        <v>34755</v>
      </c>
      <c r="CS173" s="14" t="n">
        <v>69893</v>
      </c>
      <c r="CT173" s="14" t="n">
        <v>66123</v>
      </c>
    </row>
    <row r="174" customFormat="false" ht="12.75" hidden="false" customHeight="false" outlineLevel="0" collapsed="false">
      <c r="A174" s="19" t="n">
        <v>218683</v>
      </c>
      <c r="B174" s="17" t="n">
        <v>516619</v>
      </c>
      <c r="C174" s="17" t="n">
        <v>217</v>
      </c>
      <c r="D174" s="17" t="n">
        <v>218683</v>
      </c>
      <c r="E174" s="8" t="s">
        <v>401</v>
      </c>
      <c r="F174" s="7"/>
      <c r="G174" s="7"/>
      <c r="H174" s="7"/>
      <c r="I174" s="14" t="n">
        <v>16759</v>
      </c>
      <c r="J174" s="15" t="n">
        <v>16458</v>
      </c>
      <c r="K174" s="15" t="n">
        <v>18938</v>
      </c>
      <c r="L174" s="14" t="n">
        <v>19600</v>
      </c>
      <c r="M174" s="15" t="n">
        <v>15096</v>
      </c>
      <c r="N174" s="15" t="n">
        <v>20676</v>
      </c>
      <c r="O174" s="14" t="n">
        <v>19341</v>
      </c>
      <c r="P174" s="15" t="n">
        <v>13817</v>
      </c>
      <c r="Q174" s="14" t="n">
        <v>12475</v>
      </c>
      <c r="R174" s="15" t="n">
        <v>12900</v>
      </c>
      <c r="S174" s="14" t="n">
        <v>13396</v>
      </c>
      <c r="T174" s="14" t="n">
        <v>22811</v>
      </c>
      <c r="U174" s="14" t="n">
        <v>7964</v>
      </c>
      <c r="V174" s="14" t="n">
        <v>10938</v>
      </c>
      <c r="W174" s="14" t="n">
        <v>13534</v>
      </c>
      <c r="X174" s="14" t="n">
        <v>45443</v>
      </c>
      <c r="Y174" s="14" t="n">
        <v>13918</v>
      </c>
      <c r="Z174" s="14" t="n">
        <v>14382</v>
      </c>
      <c r="AA174" s="15" t="n">
        <v>16114</v>
      </c>
      <c r="AB174" s="14" t="n">
        <v>12680</v>
      </c>
      <c r="AC174" s="14" t="n">
        <v>32632</v>
      </c>
      <c r="AD174" s="14" t="n">
        <v>13935</v>
      </c>
      <c r="AE174" s="14" t="n">
        <v>16989</v>
      </c>
      <c r="AF174" s="15" t="n">
        <v>18916</v>
      </c>
      <c r="AG174" s="14" t="n">
        <v>13008</v>
      </c>
      <c r="AH174" s="14" t="n">
        <v>43296</v>
      </c>
      <c r="AI174" s="15" t="n">
        <v>21031</v>
      </c>
      <c r="AJ174" s="14" t="n">
        <v>17456</v>
      </c>
      <c r="AK174" s="15" t="n">
        <v>14464</v>
      </c>
      <c r="AL174" s="15" t="n">
        <v>13146</v>
      </c>
      <c r="AM174" s="15" t="n">
        <v>23516</v>
      </c>
      <c r="AN174" s="14" t="n">
        <v>34661</v>
      </c>
      <c r="AO174" s="15" t="n">
        <v>20490</v>
      </c>
      <c r="AP174" s="14" t="n">
        <v>17958</v>
      </c>
      <c r="AQ174" s="14" t="n">
        <v>10136</v>
      </c>
      <c r="AR174" s="15" t="n">
        <v>14249</v>
      </c>
      <c r="AS174" s="14" t="n">
        <v>15307</v>
      </c>
      <c r="AT174" s="14" t="n">
        <v>34476</v>
      </c>
      <c r="AU174" s="14" t="n">
        <v>13908</v>
      </c>
      <c r="AV174" s="14" t="n">
        <v>20412</v>
      </c>
      <c r="AW174" s="15" t="n">
        <v>22599</v>
      </c>
      <c r="AX174" s="15" t="n">
        <v>12125</v>
      </c>
      <c r="AY174" s="14" t="n">
        <v>8354</v>
      </c>
      <c r="AZ174" s="15" t="n">
        <v>13848</v>
      </c>
      <c r="BA174" s="14" t="n">
        <v>52625</v>
      </c>
      <c r="BB174" s="15" t="n">
        <v>14697</v>
      </c>
      <c r="BC174" s="15" t="n">
        <v>16888</v>
      </c>
      <c r="BD174" s="14" t="n">
        <v>4489</v>
      </c>
      <c r="BE174" s="14" t="n">
        <v>17921</v>
      </c>
      <c r="BF174" s="14" t="n">
        <v>22192</v>
      </c>
      <c r="BG174" s="15" t="n">
        <v>12821</v>
      </c>
      <c r="BH174" s="14" t="n">
        <v>19935</v>
      </c>
      <c r="BI174" s="15" t="n">
        <v>17254</v>
      </c>
      <c r="BJ174" s="14" t="n">
        <v>13101</v>
      </c>
      <c r="BK174" s="14" t="n">
        <v>23146</v>
      </c>
      <c r="BL174" s="15" t="n">
        <v>17997</v>
      </c>
      <c r="BM174" s="14" t="n">
        <v>26134</v>
      </c>
      <c r="BN174" s="15" t="n">
        <v>15615</v>
      </c>
      <c r="BO174" s="14" t="n">
        <v>2875</v>
      </c>
      <c r="BP174" s="15" t="n">
        <v>18573</v>
      </c>
      <c r="BQ174" s="14" t="n">
        <v>14933</v>
      </c>
      <c r="BR174" s="15" t="n">
        <v>4823</v>
      </c>
      <c r="BS174" s="15" t="n">
        <v>10981</v>
      </c>
      <c r="BT174" s="15" t="n">
        <v>18278</v>
      </c>
      <c r="BU174" s="15" t="n">
        <v>9524</v>
      </c>
      <c r="BV174" s="15" t="n">
        <v>3345</v>
      </c>
      <c r="BW174" s="15" t="n">
        <v>12389</v>
      </c>
      <c r="BX174" s="14" t="n">
        <v>21228</v>
      </c>
      <c r="BY174" s="14" t="n">
        <v>17057</v>
      </c>
      <c r="BZ174" s="14" t="n">
        <v>15465</v>
      </c>
      <c r="CA174" s="14" t="n">
        <v>9275</v>
      </c>
      <c r="CB174" s="14" t="n">
        <v>20428</v>
      </c>
      <c r="CC174" s="14" t="n">
        <v>12449</v>
      </c>
      <c r="CD174" s="14" t="n">
        <v>31829</v>
      </c>
      <c r="CE174" s="14" t="n">
        <v>24669</v>
      </c>
      <c r="CF174" s="14" t="n">
        <v>14950</v>
      </c>
      <c r="CG174" s="15" t="n">
        <v>14221</v>
      </c>
      <c r="CH174" s="14" t="n">
        <v>14009</v>
      </c>
      <c r="CI174" s="14" t="n">
        <v>23580</v>
      </c>
      <c r="CJ174" s="14" t="n">
        <v>18466</v>
      </c>
      <c r="CK174" s="14" t="n">
        <v>9067</v>
      </c>
      <c r="CL174" s="14" t="n">
        <v>28266</v>
      </c>
      <c r="CM174" s="15" t="n">
        <v>18612</v>
      </c>
      <c r="CN174" s="14" t="n">
        <v>19103</v>
      </c>
      <c r="CO174" s="14" t="n">
        <v>27552</v>
      </c>
      <c r="CP174" s="15" t="n">
        <v>21145</v>
      </c>
      <c r="CQ174" s="14" t="n">
        <v>15964</v>
      </c>
      <c r="CR174" s="15" t="n">
        <v>27929</v>
      </c>
      <c r="CS174" s="15" t="n">
        <v>11510</v>
      </c>
      <c r="CT174" s="15" t="n">
        <v>23669</v>
      </c>
    </row>
    <row r="175" customFormat="false" ht="12.75" hidden="false" customHeight="false" outlineLevel="0" collapsed="false">
      <c r="A175" s="19" t="n">
        <v>218591</v>
      </c>
      <c r="B175" s="17" t="n">
        <v>403371</v>
      </c>
      <c r="C175" s="17" t="n">
        <v>100</v>
      </c>
      <c r="D175" s="17" t="n">
        <v>218591</v>
      </c>
      <c r="E175" s="8" t="s">
        <v>402</v>
      </c>
      <c r="F175" s="7"/>
      <c r="G175" s="7"/>
      <c r="H175" s="7"/>
      <c r="I175" s="15" t="n">
        <v>541978</v>
      </c>
      <c r="J175" s="15" t="n">
        <v>526829</v>
      </c>
      <c r="K175" s="15" t="n">
        <v>678230</v>
      </c>
      <c r="L175" s="14" t="n">
        <v>351564</v>
      </c>
      <c r="M175" s="14" t="n">
        <v>352035</v>
      </c>
      <c r="N175" s="15" t="n">
        <v>639306</v>
      </c>
      <c r="O175" s="14" t="n">
        <v>889364</v>
      </c>
      <c r="P175" s="15" t="n">
        <v>649418</v>
      </c>
      <c r="Q175" s="14" t="n">
        <v>462145</v>
      </c>
      <c r="R175" s="14" t="n">
        <v>396808</v>
      </c>
      <c r="S175" s="15" t="n">
        <v>678069</v>
      </c>
      <c r="T175" s="15" t="n">
        <v>418982</v>
      </c>
      <c r="U175" s="14" t="n">
        <v>132004</v>
      </c>
      <c r="V175" s="14" t="n">
        <v>437540</v>
      </c>
      <c r="W175" s="14" t="n">
        <v>191887</v>
      </c>
      <c r="X175" s="14" t="n">
        <v>369580</v>
      </c>
      <c r="Y175" s="15" t="n">
        <v>370654</v>
      </c>
      <c r="Z175" s="15" t="n">
        <v>426590</v>
      </c>
      <c r="AA175" s="14" t="n">
        <v>467502</v>
      </c>
      <c r="AB175" s="15" t="n">
        <v>362168</v>
      </c>
      <c r="AC175" s="14" t="n">
        <v>454724</v>
      </c>
      <c r="AD175" s="14" t="n">
        <v>337768</v>
      </c>
      <c r="AE175" s="15" t="n">
        <v>450666</v>
      </c>
      <c r="AF175" s="14" t="n">
        <v>464020</v>
      </c>
      <c r="AG175" s="14" t="n">
        <v>352021</v>
      </c>
      <c r="AH175" s="14" t="n">
        <v>825156</v>
      </c>
      <c r="AI175" s="14" t="n">
        <v>281924</v>
      </c>
      <c r="AJ175" s="14" t="n">
        <v>182444</v>
      </c>
      <c r="AK175" s="14" t="n">
        <v>904917</v>
      </c>
      <c r="AL175" s="14" t="n">
        <v>245749</v>
      </c>
      <c r="AM175" s="15" t="n">
        <v>752244</v>
      </c>
      <c r="AN175" s="15" t="n">
        <v>733235</v>
      </c>
      <c r="AO175" s="14" t="n">
        <v>538842</v>
      </c>
      <c r="AP175" s="15" t="n">
        <v>601870</v>
      </c>
      <c r="AQ175" s="15" t="n">
        <v>462556</v>
      </c>
      <c r="AR175" s="14" t="n">
        <v>468719</v>
      </c>
      <c r="AS175" s="14" t="n">
        <v>409694</v>
      </c>
      <c r="AT175" s="15" t="n">
        <v>1006060</v>
      </c>
      <c r="AU175" s="15" t="n">
        <v>346315</v>
      </c>
      <c r="AV175" s="14" t="n">
        <v>831243</v>
      </c>
      <c r="AW175" s="14" t="n">
        <v>832677</v>
      </c>
      <c r="AX175" s="14" t="n">
        <v>434100</v>
      </c>
      <c r="AY175" s="14" t="n">
        <v>201246</v>
      </c>
      <c r="AZ175" s="14" t="n">
        <v>174994</v>
      </c>
      <c r="BA175" s="14" t="n">
        <v>329779</v>
      </c>
      <c r="BB175" s="15" t="n">
        <v>362397</v>
      </c>
      <c r="BC175" s="15" t="n">
        <v>542187</v>
      </c>
      <c r="BD175" s="15" t="n">
        <v>440803</v>
      </c>
      <c r="BE175" s="14" t="n">
        <v>339001</v>
      </c>
      <c r="BF175" s="15" t="n">
        <v>916936</v>
      </c>
      <c r="BG175" s="15" t="n">
        <v>502162</v>
      </c>
      <c r="BH175" s="15" t="n">
        <v>832723</v>
      </c>
      <c r="BI175" s="14" t="n">
        <v>361549</v>
      </c>
      <c r="BJ175" s="15" t="n">
        <v>544953</v>
      </c>
      <c r="BK175" s="14" t="n">
        <v>884399</v>
      </c>
      <c r="BL175" s="15" t="n">
        <v>510183</v>
      </c>
      <c r="BM175" s="15" t="n">
        <v>606538</v>
      </c>
      <c r="BN175" s="15" t="n">
        <v>733105</v>
      </c>
      <c r="BO175" s="14" t="n">
        <v>232864</v>
      </c>
      <c r="BP175" s="15" t="n">
        <v>441690</v>
      </c>
      <c r="BQ175" s="14" t="n">
        <v>372014</v>
      </c>
      <c r="BR175" s="14" t="n">
        <v>65745</v>
      </c>
      <c r="BS175" s="14" t="n">
        <v>215658</v>
      </c>
      <c r="BT175" s="15" t="n">
        <v>819593</v>
      </c>
      <c r="BU175" s="14" t="n">
        <v>313455</v>
      </c>
      <c r="BV175" s="15" t="n">
        <v>459439</v>
      </c>
      <c r="BW175" s="15" t="n">
        <v>454681</v>
      </c>
      <c r="BX175" s="14" t="n">
        <v>804876</v>
      </c>
      <c r="BY175" s="14" t="n">
        <v>447941</v>
      </c>
      <c r="BZ175" s="14" t="n">
        <v>555114</v>
      </c>
      <c r="CA175" s="14" t="n">
        <v>475788</v>
      </c>
      <c r="CB175" s="14" t="n">
        <v>797936</v>
      </c>
      <c r="CC175" s="14" t="n">
        <v>329517</v>
      </c>
      <c r="CD175" s="14" t="n">
        <v>529966</v>
      </c>
      <c r="CE175" s="14" t="n">
        <v>880352</v>
      </c>
      <c r="CF175" s="14" t="n">
        <v>204083</v>
      </c>
      <c r="CG175" s="14" t="n">
        <v>231074</v>
      </c>
      <c r="CH175" s="15" t="n">
        <v>626157</v>
      </c>
      <c r="CI175" s="14" t="n">
        <v>427763</v>
      </c>
      <c r="CJ175" s="14" t="n">
        <v>210016</v>
      </c>
      <c r="CK175" s="14" t="n">
        <v>116767</v>
      </c>
      <c r="CL175" s="14" t="n">
        <v>482183</v>
      </c>
      <c r="CM175" s="14" t="n">
        <v>785329</v>
      </c>
      <c r="CN175" s="14" t="n">
        <v>127992</v>
      </c>
      <c r="CO175" s="14" t="n">
        <v>802289</v>
      </c>
      <c r="CP175" s="14" t="n">
        <v>817254</v>
      </c>
      <c r="CQ175" s="15" t="n">
        <v>763790</v>
      </c>
      <c r="CR175" s="14" t="n">
        <v>1107575</v>
      </c>
      <c r="CS175" s="14" t="n">
        <v>378023</v>
      </c>
      <c r="CT175" s="15" t="n">
        <v>807946</v>
      </c>
    </row>
    <row r="176" customFormat="false" ht="12.75" hidden="false" customHeight="false" outlineLevel="0" collapsed="false">
      <c r="A176" s="19" t="n">
        <v>218556</v>
      </c>
      <c r="B176" s="17" t="n">
        <v>795575</v>
      </c>
      <c r="C176" s="17" t="n">
        <v>249</v>
      </c>
      <c r="D176" s="17" t="n">
        <v>218556</v>
      </c>
      <c r="E176" s="8" t="s">
        <v>403</v>
      </c>
      <c r="F176" s="7"/>
      <c r="G176" s="7"/>
      <c r="H176" s="7"/>
      <c r="I176" s="14" t="n">
        <v>3034</v>
      </c>
      <c r="J176" s="14" t="n">
        <v>14472</v>
      </c>
      <c r="K176" s="14" t="n">
        <v>22841</v>
      </c>
      <c r="L176" s="14" t="n">
        <v>7276</v>
      </c>
      <c r="M176" s="14" t="n">
        <v>5801</v>
      </c>
      <c r="N176" s="15" t="n">
        <v>15770</v>
      </c>
      <c r="O176" s="14" t="n">
        <v>13899</v>
      </c>
      <c r="P176" s="14" t="n">
        <v>8037</v>
      </c>
      <c r="Q176" s="14" t="n">
        <v>6769</v>
      </c>
      <c r="R176" s="14" t="n">
        <v>3873</v>
      </c>
      <c r="S176" s="14" t="n">
        <v>8357</v>
      </c>
      <c r="T176" s="14" t="n">
        <v>5469</v>
      </c>
      <c r="U176" s="14" t="n">
        <v>7204</v>
      </c>
      <c r="V176" s="14" t="n">
        <v>10641</v>
      </c>
      <c r="W176" s="14" t="n">
        <v>11134</v>
      </c>
      <c r="X176" s="14" t="n">
        <v>22330</v>
      </c>
      <c r="Y176" s="14" t="n">
        <v>19698</v>
      </c>
      <c r="Z176" s="14" t="n">
        <v>31398</v>
      </c>
      <c r="AA176" s="14" t="n">
        <v>9494</v>
      </c>
      <c r="AB176" s="15" t="n">
        <v>14165</v>
      </c>
      <c r="AC176" s="14" t="n">
        <v>20286</v>
      </c>
      <c r="AD176" s="14" t="n">
        <v>24126</v>
      </c>
      <c r="AE176" s="14" t="n">
        <v>32455</v>
      </c>
      <c r="AF176" s="14" t="n">
        <v>15129</v>
      </c>
      <c r="AG176" s="14" t="n">
        <v>12788</v>
      </c>
      <c r="AH176" s="14" t="n">
        <v>12830</v>
      </c>
      <c r="AI176" s="14" t="n">
        <v>27329</v>
      </c>
      <c r="AJ176" s="14" t="n">
        <v>14054</v>
      </c>
      <c r="AK176" s="14" t="n">
        <v>9049</v>
      </c>
      <c r="AL176" s="14" t="n">
        <v>3796</v>
      </c>
      <c r="AM176" s="15" t="n">
        <v>22158</v>
      </c>
      <c r="AN176" s="14" t="n">
        <v>22470</v>
      </c>
      <c r="AO176" s="14" t="n">
        <v>17192</v>
      </c>
      <c r="AP176" s="14" t="n">
        <v>20810</v>
      </c>
      <c r="AQ176" s="14" t="n">
        <v>15770</v>
      </c>
      <c r="AR176" s="14" t="n">
        <v>10427</v>
      </c>
      <c r="AS176" s="14" t="n">
        <v>9554</v>
      </c>
      <c r="AT176" s="14" t="n">
        <v>47953</v>
      </c>
      <c r="AU176" s="14" t="n">
        <v>31898</v>
      </c>
      <c r="AV176" s="14" t="n">
        <v>18257</v>
      </c>
      <c r="AW176" s="14" t="n">
        <v>14583</v>
      </c>
      <c r="AX176" s="14" t="n">
        <v>7747</v>
      </c>
      <c r="AY176" s="14" t="n">
        <v>7290</v>
      </c>
      <c r="AZ176" s="14" t="n">
        <v>13956</v>
      </c>
      <c r="BA176" s="14" t="n">
        <v>42377</v>
      </c>
      <c r="BB176" s="14" t="n">
        <v>10615</v>
      </c>
      <c r="BC176" s="15" t="n">
        <v>19659</v>
      </c>
      <c r="BD176" s="14" t="n">
        <v>10953</v>
      </c>
      <c r="BE176" s="14" t="n">
        <v>18557</v>
      </c>
      <c r="BF176" s="14" t="n">
        <v>27388</v>
      </c>
      <c r="BG176" s="14" t="n">
        <v>12493</v>
      </c>
      <c r="BH176" s="14" t="n">
        <v>18516</v>
      </c>
      <c r="BI176" s="14" t="n">
        <v>26146</v>
      </c>
      <c r="BJ176" s="14" t="n">
        <v>13960</v>
      </c>
      <c r="BK176" s="14" t="n">
        <v>17352</v>
      </c>
      <c r="BL176" s="14" t="n">
        <v>18123</v>
      </c>
      <c r="BM176" s="14" t="n">
        <v>21930</v>
      </c>
      <c r="BN176" s="14" t="n">
        <v>16396</v>
      </c>
      <c r="BO176" s="14" t="n">
        <v>4321</v>
      </c>
      <c r="BP176" s="15" t="n">
        <v>21386</v>
      </c>
      <c r="BQ176" s="14" t="n">
        <v>29602</v>
      </c>
      <c r="BR176" s="14" t="n">
        <v>3038</v>
      </c>
      <c r="BS176" s="14" t="n">
        <v>9176</v>
      </c>
      <c r="BT176" s="14" t="n">
        <v>23480</v>
      </c>
      <c r="BU176" s="14" t="n">
        <v>9826</v>
      </c>
      <c r="BV176" s="14" t="n">
        <v>31168</v>
      </c>
      <c r="BW176" s="14" t="n">
        <v>25242</v>
      </c>
      <c r="BX176" s="14" t="n">
        <v>20550</v>
      </c>
      <c r="BY176" s="14" t="n">
        <v>13820</v>
      </c>
      <c r="BZ176" s="14" t="n">
        <v>15737</v>
      </c>
      <c r="CA176" s="14" t="n">
        <v>18244</v>
      </c>
      <c r="CB176" s="14" t="n">
        <v>14182</v>
      </c>
      <c r="CC176" s="14" t="n">
        <v>17439</v>
      </c>
      <c r="CD176" s="14" t="n">
        <v>22543</v>
      </c>
      <c r="CE176" s="14" t="n">
        <v>30998</v>
      </c>
      <c r="CF176" s="14" t="n">
        <v>4858</v>
      </c>
      <c r="CG176" s="14" t="n">
        <v>20302</v>
      </c>
      <c r="CH176" s="14" t="n">
        <v>21220</v>
      </c>
      <c r="CI176" s="14" t="n">
        <v>11286</v>
      </c>
      <c r="CJ176" s="14" t="n">
        <v>13847</v>
      </c>
      <c r="CK176" s="14" t="n">
        <v>5056</v>
      </c>
      <c r="CL176" s="14" t="n">
        <v>11411</v>
      </c>
      <c r="CM176" s="14" t="n">
        <v>9646</v>
      </c>
      <c r="CN176" s="14" t="n">
        <v>9929</v>
      </c>
      <c r="CO176" s="14" t="n">
        <v>44877</v>
      </c>
      <c r="CP176" s="14" t="n">
        <v>45508</v>
      </c>
      <c r="CQ176" s="14" t="n">
        <v>46447</v>
      </c>
      <c r="CR176" s="14" t="n">
        <v>19039</v>
      </c>
      <c r="CS176" s="14" t="n">
        <v>18478</v>
      </c>
      <c r="CT176" s="14" t="n">
        <v>24088</v>
      </c>
    </row>
    <row r="177" customFormat="false" ht="12.75" hidden="false" customHeight="false" outlineLevel="0" collapsed="false">
      <c r="A177" s="19" t="n">
        <v>218521</v>
      </c>
      <c r="B177" s="17" t="n">
        <v>561163</v>
      </c>
      <c r="C177" s="17" t="n">
        <v>191</v>
      </c>
      <c r="D177" s="17" t="n">
        <v>218521</v>
      </c>
      <c r="E177" s="8" t="s">
        <v>404</v>
      </c>
      <c r="F177" s="7"/>
      <c r="G177" s="7"/>
      <c r="H177" s="7"/>
      <c r="I177" s="15" t="n">
        <v>3277</v>
      </c>
      <c r="J177" s="15" t="n">
        <v>1988</v>
      </c>
      <c r="K177" s="15" t="n">
        <v>2290</v>
      </c>
      <c r="L177" s="15" t="n">
        <v>1456</v>
      </c>
      <c r="M177" s="15" t="n">
        <v>1433</v>
      </c>
      <c r="N177" s="15" t="n">
        <v>1659</v>
      </c>
      <c r="O177" s="15" t="n">
        <v>2033</v>
      </c>
      <c r="P177" s="15" t="n">
        <v>2205</v>
      </c>
      <c r="Q177" s="15" t="n">
        <v>2941</v>
      </c>
      <c r="R177" s="15" t="n">
        <v>1926</v>
      </c>
      <c r="S177" s="15" t="n">
        <v>2017</v>
      </c>
      <c r="T177" s="15" t="n">
        <v>2227</v>
      </c>
      <c r="U177" s="15" t="n">
        <v>651</v>
      </c>
      <c r="V177" s="15" t="n">
        <v>2181</v>
      </c>
      <c r="W177" s="15" t="n">
        <v>698</v>
      </c>
      <c r="X177" s="15" t="n">
        <v>1681</v>
      </c>
      <c r="Y177" s="15" t="n">
        <v>2773</v>
      </c>
      <c r="Z177" s="15" t="n">
        <v>1576</v>
      </c>
      <c r="AA177" s="15" t="n">
        <v>1257</v>
      </c>
      <c r="AB177" s="15" t="n">
        <v>1913</v>
      </c>
      <c r="AC177" s="15" t="n">
        <v>873</v>
      </c>
      <c r="AD177" s="15" t="n">
        <v>1362</v>
      </c>
      <c r="AE177" s="15" t="n">
        <v>2344</v>
      </c>
      <c r="AF177" s="15" t="n">
        <v>749</v>
      </c>
      <c r="AG177" s="15" t="n">
        <v>1572</v>
      </c>
      <c r="AH177" s="15" t="n">
        <v>2351</v>
      </c>
      <c r="AI177" s="15" t="n">
        <v>1463</v>
      </c>
      <c r="AJ177" s="15" t="n">
        <v>1185</v>
      </c>
      <c r="AK177" s="15" t="n">
        <v>3514</v>
      </c>
      <c r="AL177" s="15" t="n">
        <v>1182</v>
      </c>
      <c r="AM177" s="15" t="n">
        <v>2591</v>
      </c>
      <c r="AN177" s="15" t="n">
        <v>1745</v>
      </c>
      <c r="AO177" s="15" t="n">
        <v>1233</v>
      </c>
      <c r="AP177" s="15" t="n">
        <v>1084</v>
      </c>
      <c r="AQ177" s="15" t="n">
        <v>1078</v>
      </c>
      <c r="AR177" s="15" t="n">
        <v>1181</v>
      </c>
      <c r="AS177" s="15" t="n">
        <v>738</v>
      </c>
      <c r="AT177" s="15" t="n">
        <v>2159</v>
      </c>
      <c r="AU177" s="15" t="n">
        <v>1199</v>
      </c>
      <c r="AV177" s="15" t="n">
        <v>1242</v>
      </c>
      <c r="AW177" s="15" t="n">
        <v>845</v>
      </c>
      <c r="AX177" s="15" t="n">
        <v>1001</v>
      </c>
      <c r="AY177" s="15" t="n">
        <v>1022</v>
      </c>
      <c r="AZ177" s="15" t="n">
        <v>1511</v>
      </c>
      <c r="BA177" s="15" t="n">
        <v>1809</v>
      </c>
      <c r="BB177" s="15" t="n">
        <v>2749</v>
      </c>
      <c r="BC177" s="15" t="n">
        <v>2767</v>
      </c>
      <c r="BD177" s="15" t="n">
        <v>2613</v>
      </c>
      <c r="BE177" s="15" t="n">
        <v>1280</v>
      </c>
      <c r="BF177" s="15" t="n">
        <v>1877</v>
      </c>
      <c r="BG177" s="15" t="n">
        <v>2167</v>
      </c>
      <c r="BH177" s="15" t="n">
        <v>2091</v>
      </c>
      <c r="BI177" s="15" t="n">
        <v>1174</v>
      </c>
      <c r="BJ177" s="15" t="n">
        <v>3428</v>
      </c>
      <c r="BK177" s="15" t="n">
        <v>2120</v>
      </c>
      <c r="BL177" s="15" t="n">
        <v>948</v>
      </c>
      <c r="BM177" s="15" t="n">
        <v>937</v>
      </c>
      <c r="BN177" s="15" t="n">
        <v>947</v>
      </c>
      <c r="BO177" s="15" t="n">
        <v>387</v>
      </c>
      <c r="BP177" s="15" t="n">
        <v>794</v>
      </c>
      <c r="BQ177" s="15" t="n">
        <v>1295</v>
      </c>
      <c r="BR177" s="15" t="n">
        <v>772</v>
      </c>
      <c r="BS177" s="15" t="n">
        <v>1075</v>
      </c>
      <c r="BT177" s="15" t="n">
        <v>2728</v>
      </c>
      <c r="BU177" s="15" t="n">
        <v>1103</v>
      </c>
      <c r="BV177" s="15" t="n">
        <v>3717</v>
      </c>
      <c r="BW177" s="15" t="n">
        <v>1459</v>
      </c>
      <c r="BX177" s="15" t="n">
        <v>950</v>
      </c>
      <c r="BY177" s="15" t="n">
        <v>1137</v>
      </c>
      <c r="BZ177" s="15" t="n">
        <v>1204</v>
      </c>
      <c r="CA177" s="15" t="n">
        <v>990</v>
      </c>
      <c r="CB177" s="15" t="n">
        <v>1736</v>
      </c>
      <c r="CC177" s="15" t="n">
        <v>2158</v>
      </c>
      <c r="CD177" s="15" t="n">
        <v>864</v>
      </c>
      <c r="CE177" s="15" t="n">
        <v>2038</v>
      </c>
      <c r="CF177" s="15" t="n">
        <v>1265</v>
      </c>
      <c r="CG177" s="15" t="n">
        <v>715</v>
      </c>
      <c r="CH177" s="15" t="n">
        <v>1532</v>
      </c>
      <c r="CI177" s="14" t="n">
        <v>29472</v>
      </c>
      <c r="CJ177" s="14" t="n">
        <v>23554</v>
      </c>
      <c r="CK177" s="14" t="n">
        <v>20676</v>
      </c>
      <c r="CL177" s="14" t="n">
        <v>24391</v>
      </c>
      <c r="CM177" s="15" t="n">
        <v>2417</v>
      </c>
      <c r="CN177" s="14" t="n">
        <v>28774</v>
      </c>
      <c r="CO177" s="15" t="n">
        <v>1345</v>
      </c>
      <c r="CP177" s="15" t="n">
        <v>1126</v>
      </c>
      <c r="CQ177" s="15" t="n">
        <v>1973</v>
      </c>
      <c r="CR177" s="15" t="n">
        <v>1336</v>
      </c>
      <c r="CS177" s="15" t="n">
        <v>1060</v>
      </c>
      <c r="CT177" s="15" t="n">
        <v>1532</v>
      </c>
    </row>
    <row r="178" customFormat="false" ht="12.75" hidden="false" customHeight="false" outlineLevel="0" collapsed="false">
      <c r="A178" s="19" t="n">
        <v>218505</v>
      </c>
      <c r="B178" s="17" t="n">
        <v>833225</v>
      </c>
      <c r="C178" s="17" t="n">
        <v>174</v>
      </c>
      <c r="D178" s="17" t="n">
        <v>218505</v>
      </c>
      <c r="E178" s="8" t="s">
        <v>405</v>
      </c>
      <c r="F178" s="7"/>
      <c r="G178" s="7"/>
      <c r="H178" s="7"/>
      <c r="I178" s="14" t="n">
        <v>3741</v>
      </c>
      <c r="J178" s="14" t="n">
        <v>1497</v>
      </c>
      <c r="K178" s="14" t="n">
        <v>2489</v>
      </c>
      <c r="L178" s="14" t="n">
        <v>9986</v>
      </c>
      <c r="M178" s="15" t="n">
        <v>975</v>
      </c>
      <c r="N178" s="15" t="n">
        <v>3646</v>
      </c>
      <c r="O178" s="14" t="n">
        <v>6530</v>
      </c>
      <c r="P178" s="14" t="n">
        <v>4554</v>
      </c>
      <c r="Q178" s="14" t="n">
        <v>3318</v>
      </c>
      <c r="R178" s="14" t="n">
        <v>2937</v>
      </c>
      <c r="S178" s="14" t="n">
        <v>2583</v>
      </c>
      <c r="T178" s="14" t="n">
        <v>1369</v>
      </c>
      <c r="U178" s="14" t="n">
        <v>2792</v>
      </c>
      <c r="V178" s="15" t="n">
        <v>953</v>
      </c>
      <c r="W178" s="14" t="n">
        <v>3009</v>
      </c>
      <c r="X178" s="14" t="n">
        <v>3048</v>
      </c>
      <c r="Y178" s="14" t="n">
        <v>1386</v>
      </c>
      <c r="Z178" s="15" t="n">
        <v>948</v>
      </c>
      <c r="AA178" s="14" t="n">
        <v>2831</v>
      </c>
      <c r="AB178" s="15" t="n">
        <v>1872</v>
      </c>
      <c r="AC178" s="14" t="n">
        <v>5822</v>
      </c>
      <c r="AD178" s="15" t="n">
        <v>1030</v>
      </c>
      <c r="AE178" s="14" t="n">
        <v>3784</v>
      </c>
      <c r="AF178" s="14" t="n">
        <v>3678</v>
      </c>
      <c r="AG178" s="14" t="n">
        <v>2262</v>
      </c>
      <c r="AH178" s="14" t="n">
        <v>2324</v>
      </c>
      <c r="AI178" s="14" t="n">
        <v>6319</v>
      </c>
      <c r="AJ178" s="14" t="n">
        <v>4306</v>
      </c>
      <c r="AK178" s="14" t="n">
        <v>2842</v>
      </c>
      <c r="AL178" s="14" t="n">
        <v>2285</v>
      </c>
      <c r="AM178" s="15" t="n">
        <v>4244</v>
      </c>
      <c r="AN178" s="15" t="n">
        <v>5525</v>
      </c>
      <c r="AO178" s="14" t="n">
        <v>1739</v>
      </c>
      <c r="AP178" s="14" t="n">
        <v>3088</v>
      </c>
      <c r="AQ178" s="14" t="n">
        <v>2881</v>
      </c>
      <c r="AR178" s="15" t="n">
        <v>767</v>
      </c>
      <c r="AS178" s="14" t="n">
        <v>3144</v>
      </c>
      <c r="AT178" s="15" t="n">
        <v>2250</v>
      </c>
      <c r="AU178" s="14" t="n">
        <v>1262</v>
      </c>
      <c r="AV178" s="15" t="n">
        <v>958</v>
      </c>
      <c r="AW178" s="14" t="n">
        <v>2341</v>
      </c>
      <c r="AX178" s="14" t="n">
        <v>2783</v>
      </c>
      <c r="AY178" s="14" t="n">
        <v>1480</v>
      </c>
      <c r="AZ178" s="15" t="n">
        <v>1037</v>
      </c>
      <c r="BA178" s="14" t="n">
        <v>1037</v>
      </c>
      <c r="BB178" s="15" t="n">
        <v>1347</v>
      </c>
      <c r="BC178" s="15" t="n">
        <v>858</v>
      </c>
      <c r="BD178" s="15" t="n">
        <v>1005</v>
      </c>
      <c r="BE178" s="15" t="n">
        <v>1416</v>
      </c>
      <c r="BF178" s="14" t="n">
        <v>3516</v>
      </c>
      <c r="BG178" s="15" t="n">
        <v>672</v>
      </c>
      <c r="BH178" s="15" t="n">
        <v>1000</v>
      </c>
      <c r="BI178" s="14" t="n">
        <v>2520</v>
      </c>
      <c r="BJ178" s="14" t="n">
        <v>2070</v>
      </c>
      <c r="BK178" s="14" t="n">
        <v>5354</v>
      </c>
      <c r="BL178" s="14" t="n">
        <v>6613</v>
      </c>
      <c r="BM178" s="14" t="n">
        <v>4842</v>
      </c>
      <c r="BN178" s="14" t="n">
        <v>3545</v>
      </c>
      <c r="BO178" s="14" t="n">
        <v>1554</v>
      </c>
      <c r="BP178" s="15" t="n">
        <v>6543</v>
      </c>
      <c r="BQ178" s="14" t="n">
        <v>3577</v>
      </c>
      <c r="BR178" s="15" t="n">
        <v>672</v>
      </c>
      <c r="BS178" s="14" t="n">
        <v>2592</v>
      </c>
      <c r="BT178" s="14" t="n">
        <v>5637</v>
      </c>
      <c r="BU178" s="14" t="n">
        <v>3140</v>
      </c>
      <c r="BV178" s="14" t="n">
        <v>2675</v>
      </c>
      <c r="BW178" s="14" t="n">
        <v>1016</v>
      </c>
      <c r="BX178" s="14" t="n">
        <v>3387</v>
      </c>
      <c r="BY178" s="14" t="n">
        <v>5397</v>
      </c>
      <c r="BZ178" s="14" t="n">
        <v>1978</v>
      </c>
      <c r="CA178" s="14" t="n">
        <v>1523</v>
      </c>
      <c r="CB178" s="14" t="n">
        <v>2954</v>
      </c>
      <c r="CC178" s="15" t="n">
        <v>562</v>
      </c>
      <c r="CD178" s="14" t="n">
        <v>7211</v>
      </c>
      <c r="CE178" s="14" t="n">
        <v>2844</v>
      </c>
      <c r="CF178" s="15" t="n">
        <v>522</v>
      </c>
      <c r="CG178" s="14" t="n">
        <v>3572</v>
      </c>
      <c r="CH178" s="14" t="n">
        <v>3182</v>
      </c>
      <c r="CI178" s="14" t="n">
        <v>3240</v>
      </c>
      <c r="CJ178" s="14" t="n">
        <v>6155</v>
      </c>
      <c r="CK178" s="15" t="n">
        <v>564</v>
      </c>
      <c r="CL178" s="14" t="n">
        <v>5205</v>
      </c>
      <c r="CM178" s="14" t="n">
        <v>2234</v>
      </c>
      <c r="CN178" s="14" t="n">
        <v>846</v>
      </c>
      <c r="CO178" s="14" t="n">
        <v>5481</v>
      </c>
      <c r="CP178" s="15" t="n">
        <v>892</v>
      </c>
      <c r="CQ178" s="14" t="n">
        <v>6939</v>
      </c>
      <c r="CR178" s="14" t="n">
        <v>2691</v>
      </c>
      <c r="CS178" s="14" t="n">
        <v>1819</v>
      </c>
      <c r="CT178" s="14" t="n">
        <v>2450</v>
      </c>
    </row>
    <row r="179" customFormat="false" ht="12.75" hidden="false" customHeight="false" outlineLevel="0" collapsed="false">
      <c r="A179" s="19" t="n">
        <v>218496</v>
      </c>
      <c r="B179" s="17" t="n">
        <v>551696</v>
      </c>
      <c r="C179" s="17" t="n">
        <v>254</v>
      </c>
      <c r="D179" s="17" t="n">
        <v>218496</v>
      </c>
      <c r="E179" s="8" t="s">
        <v>406</v>
      </c>
      <c r="F179" s="7"/>
      <c r="G179" s="7"/>
      <c r="H179" s="7"/>
      <c r="I179" s="15" t="n">
        <v>37</v>
      </c>
      <c r="J179" s="15" t="n">
        <v>57</v>
      </c>
      <c r="K179" s="15" t="n">
        <v>35</v>
      </c>
      <c r="L179" s="15" t="n">
        <v>29</v>
      </c>
      <c r="M179" s="15" t="n">
        <v>36</v>
      </c>
      <c r="N179" s="15" t="n">
        <v>29</v>
      </c>
      <c r="O179" s="15" t="n">
        <v>44</v>
      </c>
      <c r="P179" s="15" t="n">
        <v>52</v>
      </c>
      <c r="Q179" s="15" t="n">
        <v>40</v>
      </c>
      <c r="R179" s="15" t="n">
        <v>25</v>
      </c>
      <c r="S179" s="15" t="n">
        <v>31</v>
      </c>
      <c r="T179" s="15" t="n">
        <v>36</v>
      </c>
      <c r="U179" s="15" t="n">
        <v>70</v>
      </c>
      <c r="V179" s="15" t="n">
        <v>47</v>
      </c>
      <c r="W179" s="15" t="n">
        <v>71</v>
      </c>
      <c r="X179" s="15" t="n">
        <v>35</v>
      </c>
      <c r="Y179" s="15" t="n">
        <v>52</v>
      </c>
      <c r="Z179" s="15" t="n">
        <v>52</v>
      </c>
      <c r="AA179" s="15" t="n">
        <v>60</v>
      </c>
      <c r="AB179" s="15" t="n">
        <v>84</v>
      </c>
      <c r="AC179" s="15" t="n">
        <v>42</v>
      </c>
      <c r="AD179" s="15" t="n">
        <v>40</v>
      </c>
      <c r="AE179" s="15" t="n">
        <v>70</v>
      </c>
      <c r="AF179" s="15" t="n">
        <v>36</v>
      </c>
      <c r="AG179" s="15" t="n">
        <v>42</v>
      </c>
      <c r="AH179" s="15" t="n">
        <v>48</v>
      </c>
      <c r="AI179" s="15" t="n">
        <v>51</v>
      </c>
      <c r="AJ179" s="15" t="n">
        <v>44</v>
      </c>
      <c r="AK179" s="15" t="n">
        <v>48</v>
      </c>
      <c r="AL179" s="15" t="n">
        <v>32</v>
      </c>
      <c r="AM179" s="15" t="n">
        <v>40</v>
      </c>
      <c r="AN179" s="15" t="n">
        <v>81</v>
      </c>
      <c r="AO179" s="15" t="n">
        <v>22</v>
      </c>
      <c r="AP179" s="15" t="n">
        <v>53</v>
      </c>
      <c r="AQ179" s="15" t="n">
        <v>52</v>
      </c>
      <c r="AR179" s="15" t="n">
        <v>38</v>
      </c>
      <c r="AS179" s="15" t="n">
        <v>49</v>
      </c>
      <c r="AT179" s="15" t="n">
        <v>75</v>
      </c>
      <c r="AU179" s="15" t="n">
        <v>61</v>
      </c>
      <c r="AV179" s="15" t="n">
        <v>58</v>
      </c>
      <c r="AW179" s="15" t="n">
        <v>42</v>
      </c>
      <c r="AX179" s="15" t="n">
        <v>66</v>
      </c>
      <c r="AY179" s="15" t="n">
        <v>54</v>
      </c>
      <c r="AZ179" s="15" t="n">
        <v>67</v>
      </c>
      <c r="BA179" s="15" t="n">
        <v>19</v>
      </c>
      <c r="BB179" s="15" t="n">
        <v>49</v>
      </c>
      <c r="BC179" s="15" t="n">
        <v>39</v>
      </c>
      <c r="BD179" s="15" t="n">
        <v>61</v>
      </c>
      <c r="BE179" s="15" t="n">
        <v>46</v>
      </c>
      <c r="BF179" s="15" t="n">
        <v>31</v>
      </c>
      <c r="BG179" s="15" t="n">
        <v>43</v>
      </c>
      <c r="BH179" s="15" t="n">
        <v>62</v>
      </c>
      <c r="BI179" s="15" t="n">
        <v>30</v>
      </c>
      <c r="BJ179" s="15" t="n">
        <v>31</v>
      </c>
      <c r="BK179" s="15" t="n">
        <v>47</v>
      </c>
      <c r="BL179" s="15" t="n">
        <v>69</v>
      </c>
      <c r="BM179" s="15" t="n">
        <v>48</v>
      </c>
      <c r="BN179" s="15" t="n">
        <v>24</v>
      </c>
      <c r="BO179" s="15" t="n">
        <v>34</v>
      </c>
      <c r="BP179" s="15" t="n">
        <v>66</v>
      </c>
      <c r="BQ179" s="15" t="n">
        <v>49</v>
      </c>
      <c r="BR179" s="15" t="n">
        <v>34</v>
      </c>
      <c r="BS179" s="15" t="n">
        <v>40</v>
      </c>
      <c r="BT179" s="15" t="n">
        <v>38</v>
      </c>
      <c r="BU179" s="15" t="n">
        <v>45</v>
      </c>
      <c r="BV179" s="15" t="n">
        <v>227</v>
      </c>
      <c r="BW179" s="15" t="n">
        <v>65</v>
      </c>
      <c r="BX179" s="15" t="n">
        <v>38</v>
      </c>
      <c r="BY179" s="15" t="n">
        <v>60</v>
      </c>
      <c r="BZ179" s="15" t="n">
        <v>51</v>
      </c>
      <c r="CA179" s="15" t="n">
        <v>93</v>
      </c>
      <c r="CB179" s="15" t="n">
        <v>63</v>
      </c>
      <c r="CC179" s="15" t="n">
        <v>29</v>
      </c>
      <c r="CD179" s="15" t="n">
        <v>54</v>
      </c>
      <c r="CE179" s="15" t="n">
        <v>78</v>
      </c>
      <c r="CF179" s="15" t="n">
        <v>28</v>
      </c>
      <c r="CG179" s="15" t="n">
        <v>79</v>
      </c>
      <c r="CH179" s="15" t="n">
        <v>33</v>
      </c>
      <c r="CI179" s="14" t="n">
        <v>7410</v>
      </c>
      <c r="CJ179" s="14" t="n">
        <v>8347</v>
      </c>
      <c r="CK179" s="14" t="n">
        <v>6258</v>
      </c>
      <c r="CL179" s="14" t="n">
        <v>7704</v>
      </c>
      <c r="CM179" s="15" t="n">
        <v>93</v>
      </c>
      <c r="CN179" s="14" t="n">
        <v>7734</v>
      </c>
      <c r="CO179" s="15" t="n">
        <v>51</v>
      </c>
      <c r="CP179" s="15" t="n">
        <v>73</v>
      </c>
      <c r="CQ179" s="15" t="n">
        <v>78</v>
      </c>
      <c r="CR179" s="15" t="n">
        <v>39</v>
      </c>
      <c r="CS179" s="15" t="n">
        <v>43</v>
      </c>
      <c r="CT179" s="15" t="n">
        <v>84</v>
      </c>
    </row>
    <row r="180" customFormat="false" ht="12.75" hidden="false" customHeight="false" outlineLevel="0" collapsed="false">
      <c r="A180" s="19" t="n">
        <v>218449</v>
      </c>
      <c r="B180" s="17" t="n">
        <v>458393</v>
      </c>
      <c r="C180" s="17" t="n">
        <v>254</v>
      </c>
      <c r="D180" s="17" t="n">
        <v>218449</v>
      </c>
      <c r="E180" s="8" t="s">
        <v>407</v>
      </c>
      <c r="F180" s="7"/>
      <c r="G180" s="7"/>
      <c r="H180" s="7"/>
      <c r="I180" s="14" t="n">
        <v>5597</v>
      </c>
      <c r="J180" s="15" t="n">
        <v>2514</v>
      </c>
      <c r="K180" s="14" t="n">
        <v>6784</v>
      </c>
      <c r="L180" s="14" t="n">
        <v>1468</v>
      </c>
      <c r="M180" s="14" t="n">
        <v>1266</v>
      </c>
      <c r="N180" s="15" t="n">
        <v>3855</v>
      </c>
      <c r="O180" s="14" t="n">
        <v>3911</v>
      </c>
      <c r="P180" s="14" t="n">
        <v>3906</v>
      </c>
      <c r="Q180" s="14" t="n">
        <v>3651</v>
      </c>
      <c r="R180" s="15" t="n">
        <v>1890</v>
      </c>
      <c r="S180" s="14" t="n">
        <v>2263</v>
      </c>
      <c r="T180" s="14" t="n">
        <v>3295</v>
      </c>
      <c r="U180" s="14" t="n">
        <v>576</v>
      </c>
      <c r="V180" s="14" t="n">
        <v>3857</v>
      </c>
      <c r="W180" s="15" t="n">
        <v>623</v>
      </c>
      <c r="X180" s="14" t="n">
        <v>2742</v>
      </c>
      <c r="Y180" s="14" t="n">
        <v>7401</v>
      </c>
      <c r="Z180" s="14" t="n">
        <v>3842</v>
      </c>
      <c r="AA180" s="14" t="n">
        <v>3484</v>
      </c>
      <c r="AB180" s="15" t="n">
        <v>5009</v>
      </c>
      <c r="AC180" s="14" t="n">
        <v>807</v>
      </c>
      <c r="AD180" s="14" t="n">
        <v>4197</v>
      </c>
      <c r="AE180" s="14" t="n">
        <v>11028</v>
      </c>
      <c r="AF180" s="14" t="n">
        <v>1663</v>
      </c>
      <c r="AG180" s="14" t="n">
        <v>2019</v>
      </c>
      <c r="AH180" s="14" t="n">
        <v>8220</v>
      </c>
      <c r="AI180" s="15" t="n">
        <v>955</v>
      </c>
      <c r="AJ180" s="14" t="n">
        <v>864</v>
      </c>
      <c r="AK180" s="14" t="n">
        <v>5415</v>
      </c>
      <c r="AL180" s="14" t="n">
        <v>1599</v>
      </c>
      <c r="AM180" s="15" t="n">
        <v>5038</v>
      </c>
      <c r="AN180" s="14" t="n">
        <v>3335</v>
      </c>
      <c r="AO180" s="15" t="n">
        <v>2390</v>
      </c>
      <c r="AP180" s="14" t="n">
        <v>3407</v>
      </c>
      <c r="AQ180" s="14" t="n">
        <v>2664</v>
      </c>
      <c r="AR180" s="14" t="n">
        <v>3618</v>
      </c>
      <c r="AS180" s="14" t="n">
        <v>1624</v>
      </c>
      <c r="AT180" s="14" t="n">
        <v>17826</v>
      </c>
      <c r="AU180" s="14" t="n">
        <v>3352</v>
      </c>
      <c r="AV180" s="14" t="n">
        <v>4443</v>
      </c>
      <c r="AW180" s="14" t="n">
        <v>2626</v>
      </c>
      <c r="AX180" s="14" t="n">
        <v>2978</v>
      </c>
      <c r="AY180" s="14" t="n">
        <v>1163</v>
      </c>
      <c r="AZ180" s="14" t="n">
        <v>1740</v>
      </c>
      <c r="BA180" s="14" t="n">
        <v>4554</v>
      </c>
      <c r="BB180" s="14" t="n">
        <v>6152</v>
      </c>
      <c r="BC180" s="15" t="n">
        <v>5269</v>
      </c>
      <c r="BD180" s="14" t="n">
        <v>6051</v>
      </c>
      <c r="BE180" s="15" t="n">
        <v>1049</v>
      </c>
      <c r="BF180" s="14" t="n">
        <v>4310</v>
      </c>
      <c r="BG180" s="14" t="n">
        <v>3622</v>
      </c>
      <c r="BH180" s="14" t="n">
        <v>4951</v>
      </c>
      <c r="BI180" s="14" t="n">
        <v>4559</v>
      </c>
      <c r="BJ180" s="14" t="n">
        <v>6826</v>
      </c>
      <c r="BK180" s="14" t="n">
        <v>6200</v>
      </c>
      <c r="BL180" s="15" t="n">
        <v>2608</v>
      </c>
      <c r="BM180" s="15" t="n">
        <v>1593</v>
      </c>
      <c r="BN180" s="14" t="n">
        <v>2682</v>
      </c>
      <c r="BO180" s="14" t="n">
        <v>1131</v>
      </c>
      <c r="BP180" s="15" t="n">
        <v>947</v>
      </c>
      <c r="BQ180" s="14" t="n">
        <v>3355</v>
      </c>
      <c r="BR180" s="14" t="n">
        <v>834</v>
      </c>
      <c r="BS180" s="15" t="n">
        <v>2529</v>
      </c>
      <c r="BT180" s="14" t="n">
        <v>5463</v>
      </c>
      <c r="BU180" s="14" t="n">
        <v>4450</v>
      </c>
      <c r="BV180" s="14" t="n">
        <v>3882</v>
      </c>
      <c r="BW180" s="14" t="n">
        <v>4429</v>
      </c>
      <c r="BX180" s="14" t="n">
        <v>1873</v>
      </c>
      <c r="BY180" s="14" t="n">
        <v>3130</v>
      </c>
      <c r="BZ180" s="15" t="n">
        <v>2715</v>
      </c>
      <c r="CA180" s="15" t="n">
        <v>1503</v>
      </c>
      <c r="CB180" s="14" t="n">
        <v>4533</v>
      </c>
      <c r="CC180" s="14" t="n">
        <v>4191</v>
      </c>
      <c r="CD180" s="14" t="n">
        <v>711</v>
      </c>
      <c r="CE180" s="14" t="n">
        <v>3819</v>
      </c>
      <c r="CF180" s="14" t="n">
        <v>1905</v>
      </c>
      <c r="CG180" s="14" t="n">
        <v>861</v>
      </c>
      <c r="CH180" s="14" t="n">
        <v>3008</v>
      </c>
      <c r="CI180" s="14" t="n">
        <v>1915</v>
      </c>
      <c r="CJ180" s="14" t="n">
        <v>2109</v>
      </c>
      <c r="CK180" s="14" t="n">
        <v>1864</v>
      </c>
      <c r="CL180" s="14" t="n">
        <v>1132</v>
      </c>
      <c r="CM180" s="14" t="n">
        <v>3397</v>
      </c>
      <c r="CN180" s="14" t="n">
        <v>3276</v>
      </c>
      <c r="CO180" s="14" t="n">
        <v>4448</v>
      </c>
      <c r="CP180" s="14" t="n">
        <v>4109</v>
      </c>
      <c r="CQ180" s="14" t="n">
        <v>4873</v>
      </c>
      <c r="CR180" s="14" t="n">
        <v>4322</v>
      </c>
      <c r="CS180" s="14" t="n">
        <v>3258</v>
      </c>
      <c r="CT180" s="14" t="n">
        <v>4984</v>
      </c>
    </row>
    <row r="181" customFormat="false" ht="12.75" hidden="false" customHeight="false" outlineLevel="0" collapsed="false">
      <c r="A181" s="19" t="n">
        <v>217887</v>
      </c>
      <c r="B181" s="17" t="n">
        <v>617502</v>
      </c>
      <c r="C181" s="17" t="n">
        <v>228</v>
      </c>
      <c r="D181" s="17" t="n">
        <v>217887</v>
      </c>
      <c r="E181" s="8" t="s">
        <v>408</v>
      </c>
      <c r="F181" s="7"/>
      <c r="G181" s="7"/>
      <c r="H181" s="7"/>
      <c r="I181" s="14" t="n">
        <v>11325</v>
      </c>
      <c r="J181" s="14" t="n">
        <v>6243</v>
      </c>
      <c r="K181" s="14" t="n">
        <v>7362</v>
      </c>
      <c r="L181" s="14" t="n">
        <v>12730</v>
      </c>
      <c r="M181" s="14" t="n">
        <v>4711</v>
      </c>
      <c r="N181" s="15" t="n">
        <v>11072</v>
      </c>
      <c r="O181" s="14" t="n">
        <v>38710</v>
      </c>
      <c r="P181" s="14" t="n">
        <v>29784</v>
      </c>
      <c r="Q181" s="14" t="n">
        <v>10644</v>
      </c>
      <c r="R181" s="14" t="n">
        <v>13469</v>
      </c>
      <c r="S181" s="14" t="n">
        <v>10154</v>
      </c>
      <c r="T181" s="14" t="n">
        <v>13449</v>
      </c>
      <c r="U181" s="15" t="n">
        <v>1284</v>
      </c>
      <c r="V181" s="15" t="n">
        <v>1328</v>
      </c>
      <c r="W181" s="15" t="n">
        <v>769</v>
      </c>
      <c r="X181" s="14" t="n">
        <v>7428</v>
      </c>
      <c r="Y181" s="14" t="n">
        <v>2253</v>
      </c>
      <c r="Z181" s="14" t="n">
        <v>1842</v>
      </c>
      <c r="AA181" s="14" t="n">
        <v>6019</v>
      </c>
      <c r="AB181" s="15" t="n">
        <v>3612</v>
      </c>
      <c r="AC181" s="14" t="n">
        <v>5645</v>
      </c>
      <c r="AD181" s="14" t="n">
        <v>4311</v>
      </c>
      <c r="AE181" s="14" t="n">
        <v>4445</v>
      </c>
      <c r="AF181" s="15" t="n">
        <v>2720</v>
      </c>
      <c r="AG181" s="14" t="n">
        <v>3934</v>
      </c>
      <c r="AH181" s="15" t="n">
        <v>12311</v>
      </c>
      <c r="AI181" s="14" t="n">
        <v>4161</v>
      </c>
      <c r="AJ181" s="14" t="n">
        <v>4889</v>
      </c>
      <c r="AK181" s="14" t="n">
        <v>6425</v>
      </c>
      <c r="AL181" s="15" t="n">
        <v>5725</v>
      </c>
      <c r="AM181" s="15" t="n">
        <v>24583</v>
      </c>
      <c r="AN181" s="14" t="n">
        <v>23154</v>
      </c>
      <c r="AO181" s="14" t="n">
        <v>7928</v>
      </c>
      <c r="AP181" s="14" t="n">
        <v>5295</v>
      </c>
      <c r="AQ181" s="14" t="n">
        <v>6048</v>
      </c>
      <c r="AR181" s="14" t="n">
        <v>2894</v>
      </c>
      <c r="AS181" s="14" t="n">
        <v>6080</v>
      </c>
      <c r="AT181" s="14" t="n">
        <v>16929</v>
      </c>
      <c r="AU181" s="14" t="n">
        <v>5359</v>
      </c>
      <c r="AV181" s="14" t="n">
        <v>13727</v>
      </c>
      <c r="AW181" s="14" t="n">
        <v>15686</v>
      </c>
      <c r="AX181" s="14" t="n">
        <v>8777</v>
      </c>
      <c r="AY181" s="14" t="n">
        <v>1735</v>
      </c>
      <c r="AZ181" s="15" t="n">
        <v>3220</v>
      </c>
      <c r="BA181" s="14" t="n">
        <v>6921</v>
      </c>
      <c r="BB181" s="14" t="n">
        <v>9042</v>
      </c>
      <c r="BC181" s="15" t="n">
        <v>12875</v>
      </c>
      <c r="BD181" s="14" t="n">
        <v>5440</v>
      </c>
      <c r="BE181" s="15" t="n">
        <v>3231</v>
      </c>
      <c r="BF181" s="14" t="n">
        <v>22723</v>
      </c>
      <c r="BG181" s="14" t="n">
        <v>7721</v>
      </c>
      <c r="BH181" s="14" t="n">
        <v>5351</v>
      </c>
      <c r="BI181" s="14" t="n">
        <v>16153</v>
      </c>
      <c r="BJ181" s="14" t="n">
        <v>9561</v>
      </c>
      <c r="BK181" s="14" t="n">
        <v>10316</v>
      </c>
      <c r="BL181" s="15" t="n">
        <v>7735</v>
      </c>
      <c r="BM181" s="15" t="n">
        <v>7566</v>
      </c>
      <c r="BN181" s="15" t="n">
        <v>7594</v>
      </c>
      <c r="BO181" s="14" t="n">
        <v>4846</v>
      </c>
      <c r="BP181" s="15" t="n">
        <v>1218</v>
      </c>
      <c r="BQ181" s="14" t="n">
        <v>5980</v>
      </c>
      <c r="BR181" s="14" t="n">
        <v>1514</v>
      </c>
      <c r="BS181" s="14" t="n">
        <v>2036</v>
      </c>
      <c r="BT181" s="14" t="n">
        <v>19898</v>
      </c>
      <c r="BU181" s="14" t="n">
        <v>8009</v>
      </c>
      <c r="BV181" s="14" t="n">
        <v>45562</v>
      </c>
      <c r="BW181" s="14" t="n">
        <v>13187</v>
      </c>
      <c r="BX181" s="14" t="n">
        <v>7085</v>
      </c>
      <c r="BY181" s="14" t="n">
        <v>9009</v>
      </c>
      <c r="BZ181" s="14" t="n">
        <v>3938</v>
      </c>
      <c r="CA181" s="14" t="n">
        <v>3189</v>
      </c>
      <c r="CB181" s="14" t="n">
        <v>6573</v>
      </c>
      <c r="CC181" s="14" t="n">
        <v>3223</v>
      </c>
      <c r="CD181" s="15" t="n">
        <v>8086</v>
      </c>
      <c r="CE181" s="14" t="n">
        <v>18702</v>
      </c>
      <c r="CF181" s="14" t="n">
        <v>1378</v>
      </c>
      <c r="CG181" s="14" t="n">
        <v>2256</v>
      </c>
      <c r="CH181" s="14" t="n">
        <v>6941</v>
      </c>
      <c r="CI181" s="14" t="n">
        <v>7532</v>
      </c>
      <c r="CJ181" s="14" t="n">
        <v>12431</v>
      </c>
      <c r="CK181" s="14" t="n">
        <v>5317</v>
      </c>
      <c r="CL181" s="15" t="n">
        <v>9848</v>
      </c>
      <c r="CM181" s="14" t="n">
        <v>8940</v>
      </c>
      <c r="CN181" s="14" t="n">
        <v>13782</v>
      </c>
      <c r="CO181" s="14" t="n">
        <v>54052</v>
      </c>
      <c r="CP181" s="14" t="n">
        <v>28092</v>
      </c>
      <c r="CQ181" s="14" t="n">
        <v>11731</v>
      </c>
      <c r="CR181" s="14" t="n">
        <v>11197</v>
      </c>
      <c r="CS181" s="14" t="n">
        <v>5429</v>
      </c>
      <c r="CT181" s="14" t="n">
        <v>8259</v>
      </c>
    </row>
    <row r="182" customFormat="false" ht="12.75" hidden="false" customHeight="false" outlineLevel="0" collapsed="false">
      <c r="A182" s="19" t="n">
        <v>217873</v>
      </c>
      <c r="B182" s="17" t="n">
        <v>297366</v>
      </c>
      <c r="C182" s="17" t="n">
        <v>174</v>
      </c>
      <c r="D182" s="17" t="n">
        <v>217873</v>
      </c>
      <c r="E182" s="8" t="s">
        <v>409</v>
      </c>
      <c r="F182" s="7"/>
      <c r="G182" s="7"/>
      <c r="H182" s="7"/>
      <c r="I182" s="14" t="n">
        <v>107502</v>
      </c>
      <c r="J182" s="14" t="n">
        <v>85709</v>
      </c>
      <c r="K182" s="14" t="n">
        <v>90390</v>
      </c>
      <c r="L182" s="14" t="n">
        <v>87353</v>
      </c>
      <c r="M182" s="14" t="n">
        <v>83012</v>
      </c>
      <c r="N182" s="15" t="n">
        <v>69645</v>
      </c>
      <c r="O182" s="14" t="n">
        <v>87810</v>
      </c>
      <c r="P182" s="15" t="n">
        <v>63444</v>
      </c>
      <c r="Q182" s="14" t="n">
        <v>90230</v>
      </c>
      <c r="R182" s="15" t="n">
        <v>90983</v>
      </c>
      <c r="S182" s="14" t="n">
        <v>83891</v>
      </c>
      <c r="T182" s="14" t="n">
        <v>84861</v>
      </c>
      <c r="U182" s="14" t="n">
        <v>88747</v>
      </c>
      <c r="V182" s="14" t="n">
        <v>101270</v>
      </c>
      <c r="W182" s="14" t="n">
        <v>89686</v>
      </c>
      <c r="X182" s="14" t="n">
        <v>80798</v>
      </c>
      <c r="Y182" s="14" t="n">
        <v>99635</v>
      </c>
      <c r="Z182" s="14" t="n">
        <v>83677</v>
      </c>
      <c r="AA182" s="14" t="n">
        <v>90750</v>
      </c>
      <c r="AB182" s="15" t="n">
        <v>97108</v>
      </c>
      <c r="AC182" s="14" t="n">
        <v>96981</v>
      </c>
      <c r="AD182" s="14" t="n">
        <v>72572</v>
      </c>
      <c r="AE182" s="15" t="n">
        <v>86770</v>
      </c>
      <c r="AF182" s="14" t="n">
        <v>78895</v>
      </c>
      <c r="AG182" s="14" t="n">
        <v>90391</v>
      </c>
      <c r="AH182" s="15" t="n">
        <v>82299</v>
      </c>
      <c r="AI182" s="14" t="n">
        <v>98856</v>
      </c>
      <c r="AJ182" s="14" t="n">
        <v>80543</v>
      </c>
      <c r="AK182" s="14" t="n">
        <v>103211</v>
      </c>
      <c r="AL182" s="14" t="n">
        <v>70090</v>
      </c>
      <c r="AM182" s="15" t="n">
        <v>83647</v>
      </c>
      <c r="AN182" s="14" t="n">
        <v>62471</v>
      </c>
      <c r="AO182" s="14" t="n">
        <v>80117</v>
      </c>
      <c r="AP182" s="14" t="n">
        <v>75484</v>
      </c>
      <c r="AQ182" s="14" t="n">
        <v>91186</v>
      </c>
      <c r="AR182" s="14" t="n">
        <v>78265</v>
      </c>
      <c r="AS182" s="14" t="n">
        <v>78009</v>
      </c>
      <c r="AT182" s="15" t="n">
        <v>97471</v>
      </c>
      <c r="AU182" s="14" t="n">
        <v>66730</v>
      </c>
      <c r="AV182" s="14" t="n">
        <v>68618</v>
      </c>
      <c r="AW182" s="14" t="n">
        <v>78544</v>
      </c>
      <c r="AX182" s="14" t="n">
        <v>75397</v>
      </c>
      <c r="AY182" s="14" t="n">
        <v>100336</v>
      </c>
      <c r="AZ182" s="14" t="n">
        <v>90858</v>
      </c>
      <c r="BA182" s="14" t="n">
        <v>78558</v>
      </c>
      <c r="BB182" s="14" t="n">
        <v>90311</v>
      </c>
      <c r="BC182" s="15" t="n">
        <v>86722</v>
      </c>
      <c r="BD182" s="14" t="n">
        <v>94717</v>
      </c>
      <c r="BE182" s="14" t="n">
        <v>95435</v>
      </c>
      <c r="BF182" s="15" t="n">
        <v>97371</v>
      </c>
      <c r="BG182" s="14" t="n">
        <v>94314</v>
      </c>
      <c r="BH182" s="14" t="n">
        <v>99562</v>
      </c>
      <c r="BI182" s="14" t="n">
        <v>79670</v>
      </c>
      <c r="BJ182" s="14" t="n">
        <v>92908</v>
      </c>
      <c r="BK182" s="15" t="n">
        <v>92527</v>
      </c>
      <c r="BL182" s="14" t="n">
        <v>79572</v>
      </c>
      <c r="BM182" s="14" t="n">
        <v>83683</v>
      </c>
      <c r="BN182" s="14" t="n">
        <v>80237</v>
      </c>
      <c r="BO182" s="15" t="n">
        <v>1886</v>
      </c>
      <c r="BP182" s="15" t="n">
        <v>105141</v>
      </c>
      <c r="BQ182" s="14" t="n">
        <v>87407</v>
      </c>
      <c r="BR182" s="14" t="n">
        <v>84067</v>
      </c>
      <c r="BS182" s="14" t="n">
        <v>86263</v>
      </c>
      <c r="BT182" s="14" t="n">
        <v>93430</v>
      </c>
      <c r="BU182" s="14" t="n">
        <v>44145</v>
      </c>
      <c r="BV182" s="14" t="n">
        <v>76444</v>
      </c>
      <c r="BW182" s="15" t="n">
        <v>61365</v>
      </c>
      <c r="BX182" s="14" t="n">
        <v>84605</v>
      </c>
      <c r="BY182" s="14" t="n">
        <v>76866</v>
      </c>
      <c r="BZ182" s="14" t="n">
        <v>87169</v>
      </c>
      <c r="CA182" s="14" t="n">
        <v>86069</v>
      </c>
      <c r="CB182" s="14" t="n">
        <v>86616</v>
      </c>
      <c r="CC182" s="14" t="n">
        <v>103028</v>
      </c>
      <c r="CD182" s="14" t="n">
        <v>79515</v>
      </c>
      <c r="CE182" s="14" t="n">
        <v>97344</v>
      </c>
      <c r="CF182" s="14" t="n">
        <v>111478</v>
      </c>
      <c r="CG182" s="14" t="n">
        <v>75050</v>
      </c>
      <c r="CH182" s="14" t="n">
        <v>87110</v>
      </c>
      <c r="CI182" s="15" t="n">
        <v>1292</v>
      </c>
      <c r="CJ182" s="15" t="n">
        <v>1673</v>
      </c>
      <c r="CK182" s="15" t="n">
        <v>1518</v>
      </c>
      <c r="CL182" s="15" t="n">
        <v>1481</v>
      </c>
      <c r="CM182" s="14" t="n">
        <v>94414</v>
      </c>
      <c r="CN182" s="15" t="n">
        <v>1476</v>
      </c>
      <c r="CO182" s="14" t="n">
        <v>77601</v>
      </c>
      <c r="CP182" s="14" t="n">
        <v>69384</v>
      </c>
      <c r="CQ182" s="14" t="n">
        <v>88519</v>
      </c>
      <c r="CR182" s="14" t="n">
        <v>85474</v>
      </c>
      <c r="CS182" s="14" t="n">
        <v>76311</v>
      </c>
      <c r="CT182" s="14" t="n">
        <v>78125</v>
      </c>
    </row>
    <row r="183" customFormat="false" ht="12.75" hidden="false" customHeight="false" outlineLevel="0" collapsed="false">
      <c r="A183" s="19" t="n">
        <v>217870</v>
      </c>
      <c r="B183" s="17" t="n">
        <v>401556</v>
      </c>
      <c r="C183" s="17" t="n">
        <v>142</v>
      </c>
      <c r="D183" s="17" t="n">
        <v>217870</v>
      </c>
      <c r="E183" s="8" t="s">
        <v>410</v>
      </c>
      <c r="F183" s="7"/>
      <c r="G183" s="7"/>
      <c r="H183" s="7"/>
      <c r="I183" s="14" t="n">
        <v>163807</v>
      </c>
      <c r="J183" s="14" t="n">
        <v>85886</v>
      </c>
      <c r="K183" s="14" t="n">
        <v>190644</v>
      </c>
      <c r="L183" s="14" t="n">
        <v>70607</v>
      </c>
      <c r="M183" s="14" t="n">
        <v>59488</v>
      </c>
      <c r="N183" s="15" t="n">
        <v>129909</v>
      </c>
      <c r="O183" s="14" t="n">
        <v>188463</v>
      </c>
      <c r="P183" s="14" t="n">
        <v>186753</v>
      </c>
      <c r="Q183" s="14" t="n">
        <v>157844</v>
      </c>
      <c r="R183" s="14" t="n">
        <v>86301</v>
      </c>
      <c r="S183" s="14" t="n">
        <v>98992</v>
      </c>
      <c r="T183" s="14" t="n">
        <v>134923</v>
      </c>
      <c r="U183" s="14" t="n">
        <v>28162</v>
      </c>
      <c r="V183" s="14" t="n">
        <v>101865</v>
      </c>
      <c r="W183" s="14" t="n">
        <v>18091</v>
      </c>
      <c r="X183" s="14" t="n">
        <v>69439</v>
      </c>
      <c r="Y183" s="14" t="n">
        <v>96676</v>
      </c>
      <c r="Z183" s="14" t="n">
        <v>87244</v>
      </c>
      <c r="AA183" s="14" t="n">
        <v>82369</v>
      </c>
      <c r="AB183" s="15" t="n">
        <v>139094</v>
      </c>
      <c r="AC183" s="14" t="n">
        <v>28680</v>
      </c>
      <c r="AD183" s="14" t="n">
        <v>97621</v>
      </c>
      <c r="AE183" s="14" t="n">
        <v>195534</v>
      </c>
      <c r="AF183" s="14" t="n">
        <v>49802</v>
      </c>
      <c r="AG183" s="14" t="n">
        <v>83142</v>
      </c>
      <c r="AH183" s="14" t="n">
        <v>188995</v>
      </c>
      <c r="AI183" s="14" t="n">
        <v>70511</v>
      </c>
      <c r="AJ183" s="14" t="n">
        <v>55168</v>
      </c>
      <c r="AK183" s="14" t="n">
        <v>151726</v>
      </c>
      <c r="AL183" s="14" t="n">
        <v>63167</v>
      </c>
      <c r="AM183" s="15" t="n">
        <v>186012</v>
      </c>
      <c r="AN183" s="14" t="n">
        <v>152382</v>
      </c>
      <c r="AO183" s="14" t="n">
        <v>81576</v>
      </c>
      <c r="AP183" s="14" t="n">
        <v>156329</v>
      </c>
      <c r="AQ183" s="14" t="n">
        <v>96000</v>
      </c>
      <c r="AR183" s="14" t="n">
        <v>125164</v>
      </c>
      <c r="AS183" s="14" t="n">
        <v>49360</v>
      </c>
      <c r="AT183" s="14" t="n">
        <v>215911</v>
      </c>
      <c r="AU183" s="14" t="n">
        <v>87539</v>
      </c>
      <c r="AV183" s="14" t="n">
        <v>150329</v>
      </c>
      <c r="AW183" s="14" t="n">
        <v>79025</v>
      </c>
      <c r="AX183" s="14" t="n">
        <v>119791</v>
      </c>
      <c r="AY183" s="14" t="n">
        <v>40729</v>
      </c>
      <c r="AZ183" s="14" t="n">
        <v>65440</v>
      </c>
      <c r="BA183" s="14" t="n">
        <v>92766</v>
      </c>
      <c r="BB183" s="14" t="n">
        <v>124661</v>
      </c>
      <c r="BC183" s="15" t="n">
        <v>114379</v>
      </c>
      <c r="BD183" s="14" t="n">
        <v>104808</v>
      </c>
      <c r="BE183" s="14" t="n">
        <v>49315</v>
      </c>
      <c r="BF183" s="14" t="n">
        <v>142684</v>
      </c>
      <c r="BG183" s="14" t="n">
        <v>121499</v>
      </c>
      <c r="BH183" s="14" t="n">
        <v>145639</v>
      </c>
      <c r="BI183" s="14" t="n">
        <v>134162</v>
      </c>
      <c r="BJ183" s="14" t="n">
        <v>169088</v>
      </c>
      <c r="BK183" s="14" t="n">
        <v>202761</v>
      </c>
      <c r="BL183" s="14" t="n">
        <v>81570</v>
      </c>
      <c r="BM183" s="14" t="n">
        <v>54814</v>
      </c>
      <c r="BN183" s="14" t="n">
        <v>80129</v>
      </c>
      <c r="BO183" s="14" t="n">
        <v>75325</v>
      </c>
      <c r="BP183" s="15" t="n">
        <v>37353</v>
      </c>
      <c r="BQ183" s="14" t="n">
        <v>87359</v>
      </c>
      <c r="BR183" s="14" t="n">
        <v>28367</v>
      </c>
      <c r="BS183" s="14" t="n">
        <v>75500</v>
      </c>
      <c r="BT183" s="14" t="n">
        <v>156079</v>
      </c>
      <c r="BU183" s="14" t="n">
        <v>105106</v>
      </c>
      <c r="BV183" s="14" t="n">
        <v>138470</v>
      </c>
      <c r="BW183" s="14" t="n">
        <v>105786</v>
      </c>
      <c r="BX183" s="14" t="n">
        <v>47423</v>
      </c>
      <c r="BY183" s="14" t="n">
        <v>83647</v>
      </c>
      <c r="BZ183" s="14" t="n">
        <v>104015</v>
      </c>
      <c r="CA183" s="14" t="n">
        <v>67298</v>
      </c>
      <c r="CB183" s="14" t="n">
        <v>157564</v>
      </c>
      <c r="CC183" s="14" t="n">
        <v>102658</v>
      </c>
      <c r="CD183" s="14" t="n">
        <v>35286</v>
      </c>
      <c r="CE183" s="14" t="n">
        <v>152234</v>
      </c>
      <c r="CF183" s="14" t="n">
        <v>48150</v>
      </c>
      <c r="CG183" s="14" t="n">
        <v>34225</v>
      </c>
      <c r="CH183" s="14" t="n">
        <v>105060</v>
      </c>
      <c r="CI183" s="15" t="n">
        <v>1077</v>
      </c>
      <c r="CJ183" s="15" t="n">
        <v>1470</v>
      </c>
      <c r="CK183" s="15" t="n">
        <v>738</v>
      </c>
      <c r="CL183" s="15" t="n">
        <v>1686</v>
      </c>
      <c r="CM183" s="14" t="n">
        <v>119157</v>
      </c>
      <c r="CN183" s="15" t="n">
        <v>687</v>
      </c>
      <c r="CO183" s="14" t="n">
        <v>83879</v>
      </c>
      <c r="CP183" s="14" t="n">
        <v>114824</v>
      </c>
      <c r="CQ183" s="14" t="n">
        <v>182870</v>
      </c>
      <c r="CR183" s="14" t="n">
        <v>165781</v>
      </c>
      <c r="CS183" s="14" t="n">
        <v>70228</v>
      </c>
      <c r="CT183" s="14" t="n">
        <v>170392</v>
      </c>
    </row>
    <row r="184" customFormat="false" ht="12.75" hidden="false" customHeight="false" outlineLevel="0" collapsed="false">
      <c r="A184" s="19" t="n">
        <v>217867</v>
      </c>
      <c r="B184" s="17" t="n">
        <v>400245</v>
      </c>
      <c r="C184" s="17" t="n">
        <v>154</v>
      </c>
      <c r="D184" s="17" t="n">
        <v>217867</v>
      </c>
      <c r="E184" s="8" t="s">
        <v>411</v>
      </c>
      <c r="F184" s="7"/>
      <c r="G184" s="7"/>
      <c r="H184" s="7"/>
      <c r="I184" s="14" t="n">
        <v>17169</v>
      </c>
      <c r="J184" s="14" t="n">
        <v>17031</v>
      </c>
      <c r="K184" s="14" t="n">
        <v>18751</v>
      </c>
      <c r="L184" s="14" t="n">
        <v>16407</v>
      </c>
      <c r="M184" s="14" t="n">
        <v>8202</v>
      </c>
      <c r="N184" s="15" t="n">
        <v>14602</v>
      </c>
      <c r="O184" s="14" t="n">
        <v>17786</v>
      </c>
      <c r="P184" s="14" t="n">
        <v>15605</v>
      </c>
      <c r="Q184" s="14" t="n">
        <v>17008</v>
      </c>
      <c r="R184" s="14" t="n">
        <v>14919</v>
      </c>
      <c r="S184" s="14" t="n">
        <v>15524</v>
      </c>
      <c r="T184" s="14" t="n">
        <v>15047</v>
      </c>
      <c r="U184" s="14" t="n">
        <v>14704</v>
      </c>
      <c r="V184" s="14" t="n">
        <v>15414</v>
      </c>
      <c r="W184" s="14" t="n">
        <v>12596</v>
      </c>
      <c r="X184" s="14" t="n">
        <v>13500</v>
      </c>
      <c r="Y184" s="14" t="n">
        <v>15885</v>
      </c>
      <c r="Z184" s="14" t="n">
        <v>13343</v>
      </c>
      <c r="AA184" s="14" t="n">
        <v>14367</v>
      </c>
      <c r="AB184" s="15" t="n">
        <v>16857</v>
      </c>
      <c r="AC184" s="14" t="n">
        <v>16211</v>
      </c>
      <c r="AD184" s="14" t="n">
        <v>14056</v>
      </c>
      <c r="AE184" s="14" t="n">
        <v>16400</v>
      </c>
      <c r="AF184" s="14" t="n">
        <v>15282</v>
      </c>
      <c r="AG184" s="14" t="n">
        <v>16621</v>
      </c>
      <c r="AH184" s="14" t="n">
        <v>16696</v>
      </c>
      <c r="AI184" s="14" t="n">
        <v>16535</v>
      </c>
      <c r="AJ184" s="14" t="n">
        <v>14576</v>
      </c>
      <c r="AK184" s="14" t="n">
        <v>17643</v>
      </c>
      <c r="AL184" s="15" t="n">
        <v>12552</v>
      </c>
      <c r="AM184" s="15" t="n">
        <v>16110</v>
      </c>
      <c r="AN184" s="14" t="n">
        <v>18640</v>
      </c>
      <c r="AO184" s="14" t="n">
        <v>13578</v>
      </c>
      <c r="AP184" s="14" t="n">
        <v>15655</v>
      </c>
      <c r="AQ184" s="14" t="n">
        <v>16943</v>
      </c>
      <c r="AR184" s="14" t="n">
        <v>14275</v>
      </c>
      <c r="AS184" s="14" t="n">
        <v>13932</v>
      </c>
      <c r="AT184" s="14" t="n">
        <v>16352</v>
      </c>
      <c r="AU184" s="14" t="n">
        <v>14239</v>
      </c>
      <c r="AV184" s="14" t="n">
        <v>14533</v>
      </c>
      <c r="AW184" s="14" t="n">
        <v>17067</v>
      </c>
      <c r="AX184" s="14" t="n">
        <v>13992</v>
      </c>
      <c r="AY184" s="14" t="n">
        <v>14987</v>
      </c>
      <c r="AZ184" s="14" t="n">
        <v>16669</v>
      </c>
      <c r="BA184" s="14" t="n">
        <v>15022</v>
      </c>
      <c r="BB184" s="14" t="n">
        <v>16056</v>
      </c>
      <c r="BC184" s="15" t="n">
        <v>15950</v>
      </c>
      <c r="BD184" s="14" t="n">
        <v>15772</v>
      </c>
      <c r="BE184" s="14" t="n">
        <v>15180</v>
      </c>
      <c r="BF184" s="14" t="n">
        <v>17906</v>
      </c>
      <c r="BG184" s="14" t="n">
        <v>15731</v>
      </c>
      <c r="BH184" s="14" t="n">
        <v>16632</v>
      </c>
      <c r="BI184" s="14" t="n">
        <v>14459</v>
      </c>
      <c r="BJ184" s="14" t="n">
        <v>15245</v>
      </c>
      <c r="BK184" s="14" t="n">
        <v>17405</v>
      </c>
      <c r="BL184" s="14" t="n">
        <v>16338</v>
      </c>
      <c r="BM184" s="14" t="n">
        <v>16714</v>
      </c>
      <c r="BN184" s="14" t="n">
        <v>15000</v>
      </c>
      <c r="BO184" s="14" t="n">
        <v>5198</v>
      </c>
      <c r="BP184" s="15" t="n">
        <v>15816</v>
      </c>
      <c r="BQ184" s="14" t="n">
        <v>15503</v>
      </c>
      <c r="BR184" s="14" t="n">
        <v>15526</v>
      </c>
      <c r="BS184" s="14" t="n">
        <v>13368</v>
      </c>
      <c r="BT184" s="14" t="n">
        <v>18061</v>
      </c>
      <c r="BU184" s="14" t="n">
        <v>10543</v>
      </c>
      <c r="BV184" s="14" t="n">
        <v>15830</v>
      </c>
      <c r="BW184" s="14" t="n">
        <v>11774</v>
      </c>
      <c r="BX184" s="14" t="n">
        <v>13932</v>
      </c>
      <c r="BY184" s="14" t="n">
        <v>16436</v>
      </c>
      <c r="BZ184" s="14" t="n">
        <v>16965</v>
      </c>
      <c r="CA184" s="14" t="n">
        <v>16103</v>
      </c>
      <c r="CB184" s="14" t="n">
        <v>16668</v>
      </c>
      <c r="CC184" s="14" t="n">
        <v>15199</v>
      </c>
      <c r="CD184" s="14" t="n">
        <v>15709</v>
      </c>
      <c r="CE184" s="14" t="n">
        <v>17378</v>
      </c>
      <c r="CF184" s="14" t="n">
        <v>14604</v>
      </c>
      <c r="CG184" s="14" t="n">
        <v>11858</v>
      </c>
      <c r="CH184" s="14" t="n">
        <v>14860</v>
      </c>
      <c r="CI184" s="14" t="n">
        <v>13962</v>
      </c>
      <c r="CJ184" s="14" t="n">
        <v>13821</v>
      </c>
      <c r="CK184" s="14" t="n">
        <v>12589</v>
      </c>
      <c r="CL184" s="14" t="n">
        <v>11267</v>
      </c>
      <c r="CM184" s="14" t="n">
        <v>13696</v>
      </c>
      <c r="CN184" s="14" t="n">
        <v>14113</v>
      </c>
      <c r="CO184" s="14" t="n">
        <v>16973</v>
      </c>
      <c r="CP184" s="14" t="n">
        <v>14139</v>
      </c>
      <c r="CQ184" s="14" t="n">
        <v>17321</v>
      </c>
      <c r="CR184" s="14" t="n">
        <v>16464</v>
      </c>
      <c r="CS184" s="14" t="n">
        <v>13231</v>
      </c>
      <c r="CT184" s="14" t="n">
        <v>16306</v>
      </c>
    </row>
    <row r="185" customFormat="false" ht="12.75" hidden="false" customHeight="false" outlineLevel="0" collapsed="false">
      <c r="A185" s="19" t="n">
        <v>217849</v>
      </c>
      <c r="B185" s="17" t="n">
        <v>1046423</v>
      </c>
      <c r="C185" s="17" t="n">
        <v>140</v>
      </c>
      <c r="D185" s="17" t="n">
        <v>217849</v>
      </c>
      <c r="E185" s="8" t="s">
        <v>412</v>
      </c>
      <c r="F185" s="7"/>
      <c r="G185" s="7"/>
      <c r="H185" s="7"/>
      <c r="I185" s="14" t="n">
        <v>18294</v>
      </c>
      <c r="J185" s="14" t="n">
        <v>13764</v>
      </c>
      <c r="K185" s="14" t="n">
        <v>17387</v>
      </c>
      <c r="L185" s="14" t="n">
        <v>9037</v>
      </c>
      <c r="M185" s="14" t="n">
        <v>10685</v>
      </c>
      <c r="N185" s="15" t="n">
        <v>16728</v>
      </c>
      <c r="O185" s="14" t="n">
        <v>20929</v>
      </c>
      <c r="P185" s="14" t="n">
        <v>15512</v>
      </c>
      <c r="Q185" s="14" t="n">
        <v>16809</v>
      </c>
      <c r="R185" s="14" t="n">
        <v>12088</v>
      </c>
      <c r="S185" s="14" t="n">
        <v>17495</v>
      </c>
      <c r="T185" s="14" t="n">
        <v>14283</v>
      </c>
      <c r="U185" s="14" t="n">
        <v>3193</v>
      </c>
      <c r="V185" s="14" t="n">
        <v>14303</v>
      </c>
      <c r="W185" s="14" t="n">
        <v>6718</v>
      </c>
      <c r="X185" s="14" t="n">
        <v>9352</v>
      </c>
      <c r="Y185" s="14" t="n">
        <v>10768</v>
      </c>
      <c r="Z185" s="14" t="n">
        <v>12312</v>
      </c>
      <c r="AA185" s="14" t="n">
        <v>13639</v>
      </c>
      <c r="AB185" s="15" t="n">
        <v>9202</v>
      </c>
      <c r="AC185" s="14" t="n">
        <v>10776</v>
      </c>
      <c r="AD185" s="14" t="n">
        <v>10430</v>
      </c>
      <c r="AE185" s="14" t="n">
        <v>13266</v>
      </c>
      <c r="AF185" s="14" t="n">
        <v>11935</v>
      </c>
      <c r="AG185" s="14" t="n">
        <v>10165</v>
      </c>
      <c r="AH185" s="14" t="n">
        <v>19754</v>
      </c>
      <c r="AI185" s="14" t="n">
        <v>11889</v>
      </c>
      <c r="AJ185" s="14" t="n">
        <v>5672</v>
      </c>
      <c r="AK185" s="14" t="n">
        <v>18288</v>
      </c>
      <c r="AL185" s="14" t="n">
        <v>6689</v>
      </c>
      <c r="AM185" s="15" t="n">
        <v>22342</v>
      </c>
      <c r="AN185" s="14" t="n">
        <v>17756</v>
      </c>
      <c r="AO185" s="14" t="n">
        <v>13152</v>
      </c>
      <c r="AP185" s="14" t="n">
        <v>14807</v>
      </c>
      <c r="AQ185" s="14" t="n">
        <v>11315</v>
      </c>
      <c r="AR185" s="14" t="n">
        <v>12489</v>
      </c>
      <c r="AS185" s="14" t="n">
        <v>11117</v>
      </c>
      <c r="AT185" s="14" t="n">
        <v>29149</v>
      </c>
      <c r="AU185" s="14" t="n">
        <v>11153</v>
      </c>
      <c r="AV185" s="14" t="n">
        <v>22142</v>
      </c>
      <c r="AW185" s="14" t="n">
        <v>18723</v>
      </c>
      <c r="AX185" s="14" t="n">
        <v>11983</v>
      </c>
      <c r="AY185" s="14" t="n">
        <v>6622</v>
      </c>
      <c r="AZ185" s="14" t="n">
        <v>3070</v>
      </c>
      <c r="BA185" s="14" t="n">
        <v>10137</v>
      </c>
      <c r="BB185" s="14" t="n">
        <v>8262</v>
      </c>
      <c r="BC185" s="15" t="n">
        <v>15995</v>
      </c>
      <c r="BD185" s="14" t="n">
        <v>14846</v>
      </c>
      <c r="BE185" s="14" t="n">
        <v>11312</v>
      </c>
      <c r="BF185" s="14" t="n">
        <v>26829</v>
      </c>
      <c r="BG185" s="14" t="n">
        <v>15681</v>
      </c>
      <c r="BH185" s="14" t="n">
        <v>20825</v>
      </c>
      <c r="BI185" s="14" t="n">
        <v>7968</v>
      </c>
      <c r="BJ185" s="14" t="n">
        <v>15789</v>
      </c>
      <c r="BK185" s="14" t="n">
        <v>28857</v>
      </c>
      <c r="BL185" s="14" t="n">
        <v>13856</v>
      </c>
      <c r="BM185" s="14" t="n">
        <v>16944</v>
      </c>
      <c r="BN185" s="14" t="n">
        <v>17211</v>
      </c>
      <c r="BO185" s="14" t="n">
        <v>6360</v>
      </c>
      <c r="BP185" s="15" t="n">
        <v>11277</v>
      </c>
      <c r="BQ185" s="14" t="n">
        <v>9483</v>
      </c>
      <c r="BR185" s="14" t="n">
        <v>2592</v>
      </c>
      <c r="BS185" s="14" t="n">
        <v>5799</v>
      </c>
      <c r="BT185" s="14" t="n">
        <v>25757</v>
      </c>
      <c r="BU185" s="14" t="n">
        <v>8429</v>
      </c>
      <c r="BV185" s="14" t="n">
        <v>24384</v>
      </c>
      <c r="BW185" s="14" t="n">
        <v>11687</v>
      </c>
      <c r="BX185" s="14" t="n">
        <v>21465</v>
      </c>
      <c r="BY185" s="14" t="n">
        <v>12468</v>
      </c>
      <c r="BZ185" s="14" t="n">
        <v>13410</v>
      </c>
      <c r="CA185" s="14" t="n">
        <v>11991</v>
      </c>
      <c r="CB185" s="14" t="n">
        <v>19686</v>
      </c>
      <c r="CC185" s="14" t="n">
        <v>16972</v>
      </c>
      <c r="CD185" s="14" t="n">
        <v>16097</v>
      </c>
      <c r="CE185" s="14" t="n">
        <v>24231</v>
      </c>
      <c r="CF185" s="14" t="n">
        <v>7515</v>
      </c>
      <c r="CG185" s="14" t="n">
        <v>7596</v>
      </c>
      <c r="CH185" s="14" t="n">
        <v>16209</v>
      </c>
      <c r="CI185" s="14" t="n">
        <v>11006</v>
      </c>
      <c r="CJ185" s="14" t="n">
        <v>7141</v>
      </c>
      <c r="CK185" s="14" t="n">
        <v>3490</v>
      </c>
      <c r="CL185" s="14" t="n">
        <v>10624</v>
      </c>
      <c r="CM185" s="14" t="n">
        <v>20252</v>
      </c>
      <c r="CN185" s="14" t="n">
        <v>7208</v>
      </c>
      <c r="CO185" s="14" t="n">
        <v>17333</v>
      </c>
      <c r="CP185" s="14" t="n">
        <v>22123</v>
      </c>
      <c r="CQ185" s="14" t="n">
        <v>19598</v>
      </c>
      <c r="CR185" s="14" t="n">
        <v>29711</v>
      </c>
      <c r="CS185" s="14" t="n">
        <v>9185</v>
      </c>
      <c r="CT185" s="14" t="n">
        <v>22421</v>
      </c>
    </row>
    <row r="186" customFormat="false" ht="12.75" hidden="false" customHeight="false" outlineLevel="0" collapsed="false">
      <c r="A186" s="19" t="n">
        <v>217848</v>
      </c>
      <c r="B186" s="17" t="n">
        <v>525951</v>
      </c>
      <c r="C186" s="17" t="n">
        <v>175</v>
      </c>
      <c r="D186" s="17" t="n">
        <v>217848</v>
      </c>
      <c r="E186" s="8" t="s">
        <v>413</v>
      </c>
      <c r="F186" s="7"/>
      <c r="G186" s="7"/>
      <c r="H186" s="7"/>
      <c r="I186" s="14" t="n">
        <v>7810</v>
      </c>
      <c r="J186" s="15" t="n">
        <v>8121</v>
      </c>
      <c r="K186" s="15" t="n">
        <v>8789</v>
      </c>
      <c r="L186" s="14" t="n">
        <v>13358</v>
      </c>
      <c r="M186" s="14" t="n">
        <v>9538</v>
      </c>
      <c r="N186" s="15" t="n">
        <v>11059</v>
      </c>
      <c r="O186" s="14" t="n">
        <v>15130</v>
      </c>
      <c r="P186" s="14" t="n">
        <v>9005</v>
      </c>
      <c r="Q186" s="14" t="n">
        <v>7923</v>
      </c>
      <c r="R186" s="14" t="n">
        <v>8451</v>
      </c>
      <c r="S186" s="14" t="n">
        <v>9459</v>
      </c>
      <c r="T186" s="15" t="n">
        <v>6028</v>
      </c>
      <c r="U186" s="14" t="n">
        <v>3410</v>
      </c>
      <c r="V186" s="15" t="n">
        <v>2934</v>
      </c>
      <c r="W186" s="14" t="n">
        <v>4201</v>
      </c>
      <c r="X186" s="14" t="n">
        <v>5694</v>
      </c>
      <c r="Y186" s="14" t="n">
        <v>3152</v>
      </c>
      <c r="Z186" s="14" t="n">
        <v>3121</v>
      </c>
      <c r="AA186" s="15" t="n">
        <v>7721</v>
      </c>
      <c r="AB186" s="15" t="n">
        <v>4552</v>
      </c>
      <c r="AC186" s="15" t="n">
        <v>10353</v>
      </c>
      <c r="AD186" s="14" t="n">
        <v>6236</v>
      </c>
      <c r="AE186" s="15" t="n">
        <v>6866</v>
      </c>
      <c r="AF186" s="15" t="n">
        <v>6607</v>
      </c>
      <c r="AG186" s="14" t="n">
        <v>7954</v>
      </c>
      <c r="AH186" s="15" t="n">
        <v>11595</v>
      </c>
      <c r="AI186" s="14" t="n">
        <v>10252</v>
      </c>
      <c r="AJ186" s="14" t="n">
        <v>8116</v>
      </c>
      <c r="AK186" s="14" t="n">
        <v>8610</v>
      </c>
      <c r="AL186" s="14" t="n">
        <v>7772</v>
      </c>
      <c r="AM186" s="15" t="n">
        <v>5347</v>
      </c>
      <c r="AN186" s="15" t="n">
        <v>6479</v>
      </c>
      <c r="AO186" s="15" t="n">
        <v>5336</v>
      </c>
      <c r="AP186" s="15" t="n">
        <v>5333</v>
      </c>
      <c r="AQ186" s="15" t="n">
        <v>4320</v>
      </c>
      <c r="AR186" s="15" t="n">
        <v>2692</v>
      </c>
      <c r="AS186" s="14" t="n">
        <v>7371</v>
      </c>
      <c r="AT186" s="15" t="n">
        <v>14404</v>
      </c>
      <c r="AU186" s="15" t="n">
        <v>5567</v>
      </c>
      <c r="AV186" s="14" t="n">
        <v>8970</v>
      </c>
      <c r="AW186" s="14" t="n">
        <v>10828</v>
      </c>
      <c r="AX186" s="15" t="n">
        <v>5608</v>
      </c>
      <c r="AY186" s="14" t="n">
        <v>2737</v>
      </c>
      <c r="AZ186" s="14" t="n">
        <v>1873</v>
      </c>
      <c r="BA186" s="14" t="n">
        <v>4275</v>
      </c>
      <c r="BB186" s="15" t="n">
        <v>4994</v>
      </c>
      <c r="BC186" s="15" t="n">
        <v>3895</v>
      </c>
      <c r="BD186" s="15" t="n">
        <v>3317</v>
      </c>
      <c r="BE186" s="15" t="n">
        <v>8061</v>
      </c>
      <c r="BF186" s="14" t="n">
        <v>13240</v>
      </c>
      <c r="BG186" s="14" t="n">
        <v>6186</v>
      </c>
      <c r="BH186" s="15" t="n">
        <v>8619</v>
      </c>
      <c r="BI186" s="14" t="n">
        <v>10962</v>
      </c>
      <c r="BJ186" s="14" t="n">
        <v>7226</v>
      </c>
      <c r="BK186" s="15" t="n">
        <v>8096</v>
      </c>
      <c r="BL186" s="14" t="n">
        <v>8823</v>
      </c>
      <c r="BM186" s="15" t="n">
        <v>10019</v>
      </c>
      <c r="BN186" s="15" t="n">
        <v>8654</v>
      </c>
      <c r="BO186" s="15" t="n">
        <v>2195</v>
      </c>
      <c r="BP186" s="15" t="n">
        <v>6536</v>
      </c>
      <c r="BQ186" s="14" t="n">
        <v>8728</v>
      </c>
      <c r="BR186" s="14" t="n">
        <v>2639</v>
      </c>
      <c r="BS186" s="14" t="n">
        <v>5209</v>
      </c>
      <c r="BT186" s="14" t="n">
        <v>9386</v>
      </c>
      <c r="BU186" s="14" t="n">
        <v>4397</v>
      </c>
      <c r="BV186" s="15" t="n">
        <v>1923</v>
      </c>
      <c r="BW186" s="15" t="n">
        <v>4452</v>
      </c>
      <c r="BX186" s="15" t="n">
        <v>9136</v>
      </c>
      <c r="BY186" s="15" t="n">
        <v>7314</v>
      </c>
      <c r="BZ186" s="14" t="n">
        <v>6776</v>
      </c>
      <c r="CA186" s="15" t="n">
        <v>4946</v>
      </c>
      <c r="CB186" s="15" t="n">
        <v>6474</v>
      </c>
      <c r="CC186" s="14" t="n">
        <v>5673</v>
      </c>
      <c r="CD186" s="14" t="n">
        <v>8919</v>
      </c>
      <c r="CE186" s="15" t="n">
        <v>7393</v>
      </c>
      <c r="CF186" s="15" t="n">
        <v>4692</v>
      </c>
      <c r="CG186" s="14" t="n">
        <v>7522</v>
      </c>
      <c r="CH186" s="14" t="n">
        <v>6756</v>
      </c>
      <c r="CI186" s="14" t="n">
        <v>8642</v>
      </c>
      <c r="CJ186" s="14" t="n">
        <v>11874</v>
      </c>
      <c r="CK186" s="15" t="n">
        <v>5122</v>
      </c>
      <c r="CL186" s="15" t="n">
        <v>15039</v>
      </c>
      <c r="CM186" s="15" t="n">
        <v>14113</v>
      </c>
      <c r="CN186" s="14" t="n">
        <v>7882</v>
      </c>
      <c r="CO186" s="15" t="n">
        <v>17287</v>
      </c>
      <c r="CP186" s="14" t="n">
        <v>11416</v>
      </c>
      <c r="CQ186" s="15" t="n">
        <v>8081</v>
      </c>
      <c r="CR186" s="14" t="n">
        <v>8867</v>
      </c>
      <c r="CS186" s="14" t="n">
        <v>7100</v>
      </c>
      <c r="CT186" s="14" t="n">
        <v>9733</v>
      </c>
    </row>
    <row r="187" customFormat="false" ht="12.75" hidden="false" customHeight="false" outlineLevel="0" collapsed="false">
      <c r="A187" s="19" t="n">
        <v>217842</v>
      </c>
      <c r="B187" s="17" t="n">
        <v>447001</v>
      </c>
      <c r="C187" s="17" t="n">
        <v>265</v>
      </c>
      <c r="D187" s="17" t="n">
        <v>217842</v>
      </c>
      <c r="E187" s="8" t="s">
        <v>414</v>
      </c>
      <c r="F187" s="7"/>
      <c r="G187" s="7"/>
      <c r="H187" s="7"/>
      <c r="I187" s="14" t="n">
        <v>28162</v>
      </c>
      <c r="J187" s="14" t="n">
        <v>30414</v>
      </c>
      <c r="K187" s="14" t="n">
        <v>32932</v>
      </c>
      <c r="L187" s="14" t="n">
        <v>24039</v>
      </c>
      <c r="M187" s="14" t="n">
        <v>23701</v>
      </c>
      <c r="N187" s="15" t="n">
        <v>24339</v>
      </c>
      <c r="O187" s="14" t="n">
        <v>28304</v>
      </c>
      <c r="P187" s="14" t="n">
        <v>25028</v>
      </c>
      <c r="Q187" s="14" t="n">
        <v>26862</v>
      </c>
      <c r="R187" s="14" t="n">
        <v>28750</v>
      </c>
      <c r="S187" s="14" t="n">
        <v>28366</v>
      </c>
      <c r="T187" s="14" t="n">
        <v>33381</v>
      </c>
      <c r="U187" s="14" t="n">
        <v>21242</v>
      </c>
      <c r="V187" s="14" t="n">
        <v>28200</v>
      </c>
      <c r="W187" s="14" t="n">
        <v>19997</v>
      </c>
      <c r="X187" s="14" t="n">
        <v>21791</v>
      </c>
      <c r="Y187" s="14" t="n">
        <v>25752</v>
      </c>
      <c r="Z187" s="14" t="n">
        <v>22026</v>
      </c>
      <c r="AA187" s="14" t="n">
        <v>25463</v>
      </c>
      <c r="AB187" s="15" t="n">
        <v>35972</v>
      </c>
      <c r="AC187" s="14" t="n">
        <v>27115</v>
      </c>
      <c r="AD187" s="14" t="n">
        <v>27894</v>
      </c>
      <c r="AE187" s="14" t="n">
        <v>27407</v>
      </c>
      <c r="AF187" s="14" t="n">
        <v>23343</v>
      </c>
      <c r="AG187" s="14" t="n">
        <v>24865</v>
      </c>
      <c r="AH187" s="14" t="n">
        <v>26359</v>
      </c>
      <c r="AI187" s="14" t="n">
        <v>24189</v>
      </c>
      <c r="AJ187" s="14" t="n">
        <v>22749</v>
      </c>
      <c r="AK187" s="14" t="n">
        <v>28973</v>
      </c>
      <c r="AL187" s="14" t="n">
        <v>18182</v>
      </c>
      <c r="AM187" s="15" t="n">
        <v>27738</v>
      </c>
      <c r="AN187" s="14" t="n">
        <v>31694</v>
      </c>
      <c r="AO187" s="14" t="n">
        <v>26732</v>
      </c>
      <c r="AP187" s="14" t="n">
        <v>24227</v>
      </c>
      <c r="AQ187" s="14" t="n">
        <v>26482</v>
      </c>
      <c r="AR187" s="14" t="n">
        <v>27799</v>
      </c>
      <c r="AS187" s="14" t="n">
        <v>22097</v>
      </c>
      <c r="AT187" s="14" t="n">
        <v>21197</v>
      </c>
      <c r="AU187" s="14" t="n">
        <v>23254</v>
      </c>
      <c r="AV187" s="14" t="n">
        <v>24318</v>
      </c>
      <c r="AW187" s="14" t="n">
        <v>27757</v>
      </c>
      <c r="AX187" s="14" t="n">
        <v>24050</v>
      </c>
      <c r="AY187" s="14" t="n">
        <v>24533</v>
      </c>
      <c r="AZ187" s="14" t="n">
        <v>30093</v>
      </c>
      <c r="BA187" s="14" t="n">
        <v>28896</v>
      </c>
      <c r="BB187" s="14" t="n">
        <v>24420</v>
      </c>
      <c r="BC187" s="15" t="n">
        <v>27510</v>
      </c>
      <c r="BD187" s="14" t="n">
        <v>33330</v>
      </c>
      <c r="BE187" s="14" t="n">
        <v>22862</v>
      </c>
      <c r="BF187" s="14" t="n">
        <v>29020</v>
      </c>
      <c r="BG187" s="14" t="n">
        <v>30062</v>
      </c>
      <c r="BH187" s="14" t="n">
        <v>27602</v>
      </c>
      <c r="BI187" s="14" t="n">
        <v>20701</v>
      </c>
      <c r="BJ187" s="14" t="n">
        <v>24167</v>
      </c>
      <c r="BK187" s="14" t="n">
        <v>33061</v>
      </c>
      <c r="BL187" s="14" t="n">
        <v>24285</v>
      </c>
      <c r="BM187" s="14" t="n">
        <v>24207</v>
      </c>
      <c r="BN187" s="14" t="n">
        <v>24476</v>
      </c>
      <c r="BO187" s="14" t="n">
        <v>5082</v>
      </c>
      <c r="BP187" s="15" t="n">
        <v>25557</v>
      </c>
      <c r="BQ187" s="14" t="n">
        <v>28052</v>
      </c>
      <c r="BR187" s="14" t="n">
        <v>27784</v>
      </c>
      <c r="BS187" s="14" t="n">
        <v>24888</v>
      </c>
      <c r="BT187" s="14" t="n">
        <v>29750</v>
      </c>
      <c r="BU187" s="14" t="n">
        <v>20324</v>
      </c>
      <c r="BV187" s="14" t="n">
        <v>30066</v>
      </c>
      <c r="BW187" s="14" t="n">
        <v>20076</v>
      </c>
      <c r="BX187" s="15" t="n">
        <v>23270</v>
      </c>
      <c r="BY187" s="14" t="n">
        <v>27428</v>
      </c>
      <c r="BZ187" s="14" t="n">
        <v>26107</v>
      </c>
      <c r="CA187" s="14" t="n">
        <v>27106</v>
      </c>
      <c r="CB187" s="14" t="n">
        <v>23908</v>
      </c>
      <c r="CC187" s="14" t="n">
        <v>27016</v>
      </c>
      <c r="CD187" s="14" t="n">
        <v>22568</v>
      </c>
      <c r="CE187" s="14" t="n">
        <v>26412</v>
      </c>
      <c r="CF187" s="14" t="n">
        <v>26876</v>
      </c>
      <c r="CG187" s="14" t="n">
        <v>22268</v>
      </c>
      <c r="CH187" s="14" t="n">
        <v>24258</v>
      </c>
      <c r="CI187" s="15" t="n">
        <v>729</v>
      </c>
      <c r="CJ187" s="15" t="n">
        <v>372</v>
      </c>
      <c r="CK187" s="15" t="n">
        <v>365</v>
      </c>
      <c r="CL187" s="15" t="n">
        <v>395</v>
      </c>
      <c r="CM187" s="14" t="n">
        <v>31603</v>
      </c>
      <c r="CN187" s="15" t="n">
        <v>235</v>
      </c>
      <c r="CO187" s="14" t="n">
        <v>28993</v>
      </c>
      <c r="CP187" s="14" t="n">
        <v>25818</v>
      </c>
      <c r="CQ187" s="14" t="n">
        <v>30820</v>
      </c>
      <c r="CR187" s="14" t="n">
        <v>28313</v>
      </c>
      <c r="CS187" s="14" t="n">
        <v>29337</v>
      </c>
      <c r="CT187" s="14" t="n">
        <v>26943</v>
      </c>
    </row>
    <row r="188" customFormat="false" ht="12.75" hidden="false" customHeight="false" outlineLevel="0" collapsed="false">
      <c r="A188" s="19" t="n">
        <v>217838</v>
      </c>
      <c r="B188" s="17" t="n">
        <v>289054</v>
      </c>
      <c r="C188" s="17" t="n">
        <v>214</v>
      </c>
      <c r="D188" s="17" t="n">
        <v>217838</v>
      </c>
      <c r="E188" s="8" t="s">
        <v>415</v>
      </c>
      <c r="F188" s="7"/>
      <c r="G188" s="7"/>
      <c r="H188" s="7"/>
      <c r="I188" s="14" t="n">
        <v>10295</v>
      </c>
      <c r="J188" s="14" t="n">
        <v>7086</v>
      </c>
      <c r="K188" s="14" t="n">
        <v>9994</v>
      </c>
      <c r="L188" s="14" t="n">
        <v>6609</v>
      </c>
      <c r="M188" s="14" t="n">
        <v>5978</v>
      </c>
      <c r="N188" s="15" t="n">
        <v>7142</v>
      </c>
      <c r="O188" s="15" t="n">
        <v>8968</v>
      </c>
      <c r="P188" s="15" t="n">
        <v>8018</v>
      </c>
      <c r="Q188" s="14" t="n">
        <v>8916</v>
      </c>
      <c r="R188" s="14" t="n">
        <v>6719</v>
      </c>
      <c r="S188" s="14" t="n">
        <v>6647</v>
      </c>
      <c r="T188" s="14" t="n">
        <v>7948</v>
      </c>
      <c r="U188" s="14" t="n">
        <v>5849</v>
      </c>
      <c r="V188" s="14" t="n">
        <v>9293</v>
      </c>
      <c r="W188" s="14" t="n">
        <v>6415</v>
      </c>
      <c r="X188" s="14" t="n">
        <v>6550</v>
      </c>
      <c r="Y188" s="14" t="n">
        <v>10260</v>
      </c>
      <c r="Z188" s="14" t="n">
        <v>7534</v>
      </c>
      <c r="AA188" s="15" t="n">
        <v>7060</v>
      </c>
      <c r="AB188" s="15" t="n">
        <v>9204</v>
      </c>
      <c r="AC188" s="15" t="n">
        <v>6967</v>
      </c>
      <c r="AD188" s="14" t="n">
        <v>6308</v>
      </c>
      <c r="AE188" s="14" t="n">
        <v>10598</v>
      </c>
      <c r="AF188" s="14" t="n">
        <v>6103</v>
      </c>
      <c r="AG188" s="14" t="n">
        <v>7550</v>
      </c>
      <c r="AH188" s="15" t="n">
        <v>9963</v>
      </c>
      <c r="AI188" s="14" t="n">
        <v>8002</v>
      </c>
      <c r="AJ188" s="14" t="n">
        <v>5786</v>
      </c>
      <c r="AK188" s="14" t="n">
        <v>10423</v>
      </c>
      <c r="AL188" s="14" t="n">
        <v>5895</v>
      </c>
      <c r="AM188" s="15" t="n">
        <v>8422</v>
      </c>
      <c r="AN188" s="14" t="n">
        <v>5873</v>
      </c>
      <c r="AO188" s="14" t="n">
        <v>6221</v>
      </c>
      <c r="AP188" s="14" t="n">
        <v>7411</v>
      </c>
      <c r="AQ188" s="14" t="n">
        <v>6987</v>
      </c>
      <c r="AR188" s="15" t="n">
        <v>6874</v>
      </c>
      <c r="AS188" s="14" t="n">
        <v>6531</v>
      </c>
      <c r="AT188" s="14" t="n">
        <v>11061</v>
      </c>
      <c r="AU188" s="14" t="n">
        <v>6371</v>
      </c>
      <c r="AV188" s="15" t="n">
        <v>6521</v>
      </c>
      <c r="AW188" s="15" t="n">
        <v>6174</v>
      </c>
      <c r="AX188" s="15" t="n">
        <v>6781</v>
      </c>
      <c r="AY188" s="14" t="n">
        <v>6634</v>
      </c>
      <c r="AZ188" s="14" t="n">
        <v>6598</v>
      </c>
      <c r="BA188" s="14" t="n">
        <v>4500</v>
      </c>
      <c r="BB188" s="14" t="n">
        <v>8182</v>
      </c>
      <c r="BC188" s="15" t="n">
        <v>8484</v>
      </c>
      <c r="BD188" s="14" t="n">
        <v>8993</v>
      </c>
      <c r="BE188" s="14" t="n">
        <v>6949</v>
      </c>
      <c r="BF188" s="14" t="n">
        <v>6997</v>
      </c>
      <c r="BG188" s="15" t="n">
        <v>8812</v>
      </c>
      <c r="BH188" s="14" t="n">
        <v>8834</v>
      </c>
      <c r="BI188" s="15" t="n">
        <v>7258</v>
      </c>
      <c r="BJ188" s="15" t="n">
        <v>9311</v>
      </c>
      <c r="BK188" s="15" t="n">
        <v>9411</v>
      </c>
      <c r="BL188" s="14" t="n">
        <v>6454</v>
      </c>
      <c r="BM188" s="14" t="n">
        <v>6785</v>
      </c>
      <c r="BN188" s="14" t="n">
        <v>6276</v>
      </c>
      <c r="BO188" s="14" t="n">
        <v>2562</v>
      </c>
      <c r="BP188" s="15" t="n">
        <v>8399</v>
      </c>
      <c r="BQ188" s="14" t="n">
        <v>6792</v>
      </c>
      <c r="BR188" s="14" t="n">
        <v>5835</v>
      </c>
      <c r="BS188" s="14" t="n">
        <v>6440</v>
      </c>
      <c r="BT188" s="14" t="n">
        <v>9336</v>
      </c>
      <c r="BU188" s="15" t="n">
        <v>6319</v>
      </c>
      <c r="BV188" s="14" t="n">
        <v>6466</v>
      </c>
      <c r="BW188" s="15" t="n">
        <v>5642</v>
      </c>
      <c r="BX188" s="14" t="n">
        <v>6850</v>
      </c>
      <c r="BY188" s="14" t="n">
        <v>6015</v>
      </c>
      <c r="BZ188" s="14" t="n">
        <v>7397</v>
      </c>
      <c r="CA188" s="14" t="n">
        <v>6344</v>
      </c>
      <c r="CB188" s="14" t="n">
        <v>8316</v>
      </c>
      <c r="CC188" s="15" t="n">
        <v>9090</v>
      </c>
      <c r="CD188" s="14" t="n">
        <v>5644</v>
      </c>
      <c r="CE188" s="14" t="n">
        <v>8092</v>
      </c>
      <c r="CF188" s="14" t="n">
        <v>7951</v>
      </c>
      <c r="CG188" s="15" t="n">
        <v>5657</v>
      </c>
      <c r="CH188" s="14" t="n">
        <v>7928</v>
      </c>
      <c r="CI188" s="14" t="n">
        <v>3366</v>
      </c>
      <c r="CJ188" s="14" t="n">
        <v>4264</v>
      </c>
      <c r="CK188" s="14" t="n">
        <v>4097</v>
      </c>
      <c r="CL188" s="14" t="n">
        <v>3393</v>
      </c>
      <c r="CM188" s="14" t="n">
        <v>7702</v>
      </c>
      <c r="CN188" s="15" t="n">
        <v>4332</v>
      </c>
      <c r="CO188" s="14" t="n">
        <v>7430</v>
      </c>
      <c r="CP188" s="15" t="n">
        <v>6241</v>
      </c>
      <c r="CQ188" s="14" t="n">
        <v>8737</v>
      </c>
      <c r="CR188" s="15" t="n">
        <v>7747</v>
      </c>
      <c r="CS188" s="15" t="n">
        <v>6303</v>
      </c>
      <c r="CT188" s="14" t="n">
        <v>7184</v>
      </c>
    </row>
    <row r="189" customFormat="false" ht="12.75" hidden="false" customHeight="false" outlineLevel="0" collapsed="false">
      <c r="A189" s="19" t="n">
        <v>217823</v>
      </c>
      <c r="B189" s="17" t="n">
        <v>607930</v>
      </c>
      <c r="C189" s="17" t="n">
        <v>99</v>
      </c>
      <c r="D189" s="17" t="n">
        <v>217823</v>
      </c>
      <c r="E189" s="8" t="s">
        <v>416</v>
      </c>
      <c r="F189" s="7"/>
      <c r="G189" s="7"/>
      <c r="H189" s="7"/>
      <c r="I189" s="14" t="n">
        <v>17858</v>
      </c>
      <c r="J189" s="14" t="n">
        <v>12802</v>
      </c>
      <c r="K189" s="14" t="n">
        <v>16727</v>
      </c>
      <c r="L189" s="14" t="n">
        <v>12833</v>
      </c>
      <c r="M189" s="14" t="n">
        <v>11205</v>
      </c>
      <c r="N189" s="15" t="n">
        <v>12616</v>
      </c>
      <c r="O189" s="14" t="n">
        <v>15053</v>
      </c>
      <c r="P189" s="14" t="n">
        <v>13738</v>
      </c>
      <c r="Q189" s="14" t="n">
        <v>13351</v>
      </c>
      <c r="R189" s="14" t="n">
        <v>13220</v>
      </c>
      <c r="S189" s="14" t="n">
        <v>14023</v>
      </c>
      <c r="T189" s="14" t="n">
        <v>15595</v>
      </c>
      <c r="U189" s="14" t="n">
        <v>9349</v>
      </c>
      <c r="V189" s="14" t="n">
        <v>14538</v>
      </c>
      <c r="W189" s="14" t="n">
        <v>7969</v>
      </c>
      <c r="X189" s="14" t="n">
        <v>11206</v>
      </c>
      <c r="Y189" s="14" t="n">
        <v>13158</v>
      </c>
      <c r="Z189" s="14" t="n">
        <v>11383</v>
      </c>
      <c r="AA189" s="14" t="n">
        <v>11383</v>
      </c>
      <c r="AB189" s="14" t="n">
        <v>3242</v>
      </c>
      <c r="AC189" s="14" t="n">
        <v>12394</v>
      </c>
      <c r="AD189" s="14" t="n">
        <v>12498</v>
      </c>
      <c r="AE189" s="14" t="n">
        <v>17519</v>
      </c>
      <c r="AF189" s="14" t="n">
        <v>12651</v>
      </c>
      <c r="AG189" s="14" t="n">
        <v>11102</v>
      </c>
      <c r="AH189" s="15" t="n">
        <v>16097</v>
      </c>
      <c r="AI189" s="14" t="n">
        <v>12540</v>
      </c>
      <c r="AJ189" s="14" t="n">
        <v>11053</v>
      </c>
      <c r="AK189" s="14" t="n">
        <v>14916</v>
      </c>
      <c r="AL189" s="14" t="n">
        <v>9772</v>
      </c>
      <c r="AM189" s="15" t="n">
        <v>17772</v>
      </c>
      <c r="AN189" s="14" t="n">
        <v>19316</v>
      </c>
      <c r="AO189" s="14" t="n">
        <v>12756</v>
      </c>
      <c r="AP189" s="14" t="n">
        <v>13747</v>
      </c>
      <c r="AQ189" s="14" t="n">
        <v>12941</v>
      </c>
      <c r="AR189" s="14" t="n">
        <v>11912</v>
      </c>
      <c r="AS189" s="14" t="n">
        <v>11107</v>
      </c>
      <c r="AT189" s="14" t="n">
        <v>13941</v>
      </c>
      <c r="AU189" s="14" t="n">
        <v>11498</v>
      </c>
      <c r="AV189" s="14" t="n">
        <v>14516</v>
      </c>
      <c r="AW189" s="14" t="n">
        <v>13690</v>
      </c>
      <c r="AX189" s="14" t="n">
        <v>11943</v>
      </c>
      <c r="AY189" s="14" t="n">
        <v>12634</v>
      </c>
      <c r="AZ189" s="14" t="n">
        <v>14709</v>
      </c>
      <c r="BA189" s="14" t="n">
        <v>13244</v>
      </c>
      <c r="BB189" s="14" t="n">
        <v>14925</v>
      </c>
      <c r="BC189" s="15" t="n">
        <v>15763</v>
      </c>
      <c r="BD189" s="14" t="n">
        <v>15891</v>
      </c>
      <c r="BE189" s="14" t="n">
        <v>12729</v>
      </c>
      <c r="BF189" s="14" t="n">
        <v>17477</v>
      </c>
      <c r="BG189" s="14" t="n">
        <v>14439</v>
      </c>
      <c r="BH189" s="14" t="n">
        <v>14058</v>
      </c>
      <c r="BI189" s="14" t="n">
        <v>12075</v>
      </c>
      <c r="BJ189" s="14" t="n">
        <v>14461</v>
      </c>
      <c r="BK189" s="14" t="n">
        <v>17859</v>
      </c>
      <c r="BL189" s="14" t="n">
        <v>14168</v>
      </c>
      <c r="BM189" s="14" t="n">
        <v>14059</v>
      </c>
      <c r="BN189" s="14" t="n">
        <v>13913</v>
      </c>
      <c r="BO189" s="14" t="n">
        <v>4195</v>
      </c>
      <c r="BP189" s="15" t="n">
        <v>12822</v>
      </c>
      <c r="BQ189" s="14" t="n">
        <v>10620</v>
      </c>
      <c r="BR189" s="14" t="n">
        <v>10818</v>
      </c>
      <c r="BS189" s="14" t="n">
        <v>12409</v>
      </c>
      <c r="BT189" s="14" t="n">
        <v>22488</v>
      </c>
      <c r="BU189" s="14" t="n">
        <v>9631</v>
      </c>
      <c r="BV189" s="14" t="n">
        <v>18228</v>
      </c>
      <c r="BW189" s="14" t="n">
        <v>14149</v>
      </c>
      <c r="BX189" s="14" t="n">
        <v>12019</v>
      </c>
      <c r="BY189" s="14" t="n">
        <v>14486</v>
      </c>
      <c r="BZ189" s="14" t="n">
        <v>13971</v>
      </c>
      <c r="CA189" s="14" t="n">
        <v>13308</v>
      </c>
      <c r="CB189" s="14" t="n">
        <v>13051</v>
      </c>
      <c r="CC189" s="14" t="n">
        <v>12268</v>
      </c>
      <c r="CD189" s="14" t="n">
        <v>11576</v>
      </c>
      <c r="CE189" s="15" t="n">
        <v>15584</v>
      </c>
      <c r="CF189" s="14" t="n">
        <v>11966</v>
      </c>
      <c r="CG189" s="14" t="n">
        <v>10699</v>
      </c>
      <c r="CH189" s="14" t="n">
        <v>11479</v>
      </c>
      <c r="CI189" s="15" t="n">
        <v>1864</v>
      </c>
      <c r="CJ189" s="15" t="n">
        <v>1334</v>
      </c>
      <c r="CK189" s="15" t="n">
        <v>1269</v>
      </c>
      <c r="CL189" s="15" t="n">
        <v>1179</v>
      </c>
      <c r="CM189" s="14" t="n">
        <v>15928</v>
      </c>
      <c r="CN189" s="15" t="n">
        <v>2331</v>
      </c>
      <c r="CO189" s="14" t="n">
        <v>15951</v>
      </c>
      <c r="CP189" s="14" t="n">
        <v>14384</v>
      </c>
      <c r="CQ189" s="14" t="n">
        <v>17974</v>
      </c>
      <c r="CR189" s="14" t="n">
        <v>17026</v>
      </c>
      <c r="CS189" s="14" t="n">
        <v>13734</v>
      </c>
      <c r="CT189" s="14" t="n">
        <v>15673</v>
      </c>
    </row>
    <row r="190" customFormat="false" ht="12.75" hidden="false" customHeight="false" outlineLevel="0" collapsed="false">
      <c r="A190" s="19" t="n">
        <v>217809</v>
      </c>
      <c r="B190" s="17" t="n">
        <v>792323</v>
      </c>
      <c r="C190" s="17" t="n">
        <v>218</v>
      </c>
      <c r="D190" s="17" t="n">
        <v>217809</v>
      </c>
      <c r="E190" s="8" t="s">
        <v>417</v>
      </c>
      <c r="F190" s="7"/>
      <c r="G190" s="7"/>
      <c r="H190" s="7"/>
      <c r="I190" s="14" t="n">
        <v>21942</v>
      </c>
      <c r="J190" s="14" t="n">
        <v>20893</v>
      </c>
      <c r="K190" s="14" t="n">
        <v>15789</v>
      </c>
      <c r="L190" s="15" t="n">
        <v>52743</v>
      </c>
      <c r="M190" s="14" t="n">
        <v>17553</v>
      </c>
      <c r="N190" s="15" t="n">
        <v>26053</v>
      </c>
      <c r="O190" s="14" t="n">
        <v>52847</v>
      </c>
      <c r="P190" s="14" t="n">
        <v>27329</v>
      </c>
      <c r="Q190" s="14" t="n">
        <v>29702</v>
      </c>
      <c r="R190" s="14" t="n">
        <v>31839</v>
      </c>
      <c r="S190" s="14" t="n">
        <v>24876</v>
      </c>
      <c r="T190" s="14" t="n">
        <v>21933</v>
      </c>
      <c r="U190" s="14" t="n">
        <v>10173</v>
      </c>
      <c r="V190" s="14" t="n">
        <v>16662</v>
      </c>
      <c r="W190" s="14" t="n">
        <v>15666</v>
      </c>
      <c r="X190" s="14" t="n">
        <v>19119</v>
      </c>
      <c r="Y190" s="15" t="n">
        <v>14846</v>
      </c>
      <c r="Z190" s="14" t="n">
        <v>8386</v>
      </c>
      <c r="AA190" s="15" t="n">
        <v>22424</v>
      </c>
      <c r="AB190" s="15" t="n">
        <v>11924</v>
      </c>
      <c r="AC190" s="14" t="n">
        <v>29921</v>
      </c>
      <c r="AD190" s="14" t="n">
        <v>8360</v>
      </c>
      <c r="AE190" s="14" t="n">
        <v>22159</v>
      </c>
      <c r="AF190" s="14" t="n">
        <v>21109</v>
      </c>
      <c r="AG190" s="14" t="n">
        <v>15564</v>
      </c>
      <c r="AH190" s="14" t="n">
        <v>42429</v>
      </c>
      <c r="AI190" s="15" t="n">
        <v>31076</v>
      </c>
      <c r="AJ190" s="14" t="n">
        <v>27234</v>
      </c>
      <c r="AK190" s="14" t="n">
        <v>22616</v>
      </c>
      <c r="AL190" s="14" t="n">
        <v>28531</v>
      </c>
      <c r="AM190" s="15" t="n">
        <v>35164</v>
      </c>
      <c r="AN190" s="14" t="n">
        <v>61537</v>
      </c>
      <c r="AO190" s="14" t="n">
        <v>23209</v>
      </c>
      <c r="AP190" s="14" t="n">
        <v>21597</v>
      </c>
      <c r="AQ190" s="14" t="n">
        <v>30392</v>
      </c>
      <c r="AR190" s="14" t="n">
        <v>10712</v>
      </c>
      <c r="AS190" s="14" t="n">
        <v>25735</v>
      </c>
      <c r="AT190" s="15" t="n">
        <v>36775</v>
      </c>
      <c r="AU190" s="14" t="n">
        <v>11040</v>
      </c>
      <c r="AV190" s="14" t="n">
        <v>21967</v>
      </c>
      <c r="AW190" s="14" t="n">
        <v>32306</v>
      </c>
      <c r="AX190" s="14" t="n">
        <v>22015</v>
      </c>
      <c r="AY190" s="14" t="n">
        <v>38920</v>
      </c>
      <c r="AZ190" s="14" t="n">
        <v>25729</v>
      </c>
      <c r="BA190" s="14" t="n">
        <v>32277</v>
      </c>
      <c r="BB190" s="14" t="n">
        <v>32195</v>
      </c>
      <c r="BC190" s="15" t="n">
        <v>23382</v>
      </c>
      <c r="BD190" s="15" t="n">
        <v>30928</v>
      </c>
      <c r="BE190" s="14" t="n">
        <v>15957</v>
      </c>
      <c r="BF190" s="15" t="n">
        <v>39665</v>
      </c>
      <c r="BG190" s="14" t="n">
        <v>8412</v>
      </c>
      <c r="BH190" s="14" t="n">
        <v>12674</v>
      </c>
      <c r="BI190" s="14" t="n">
        <v>24356</v>
      </c>
      <c r="BJ190" s="14" t="n">
        <v>15171</v>
      </c>
      <c r="BK190" s="15" t="n">
        <v>37324</v>
      </c>
      <c r="BL190" s="14" t="n">
        <v>28434</v>
      </c>
      <c r="BM190" s="14" t="n">
        <v>47152</v>
      </c>
      <c r="BN190" s="14" t="n">
        <v>21649</v>
      </c>
      <c r="BO190" s="14" t="n">
        <v>6143</v>
      </c>
      <c r="BP190" s="15" t="n">
        <v>22641</v>
      </c>
      <c r="BQ190" s="14" t="n">
        <v>23191</v>
      </c>
      <c r="BR190" s="14" t="n">
        <v>8753</v>
      </c>
      <c r="BS190" s="14" t="n">
        <v>17561</v>
      </c>
      <c r="BT190" s="15" t="n">
        <v>39323</v>
      </c>
      <c r="BU190" s="14" t="n">
        <v>14612</v>
      </c>
      <c r="BV190" s="14" t="n">
        <v>34434</v>
      </c>
      <c r="BW190" s="14" t="n">
        <v>11839</v>
      </c>
      <c r="BX190" s="14" t="n">
        <v>51182</v>
      </c>
      <c r="BY190" s="14" t="n">
        <v>43565</v>
      </c>
      <c r="BZ190" s="14" t="n">
        <v>16014</v>
      </c>
      <c r="CA190" s="14" t="n">
        <v>19023</v>
      </c>
      <c r="CB190" s="14" t="n">
        <v>26565</v>
      </c>
      <c r="CC190" s="14" t="n">
        <v>4007</v>
      </c>
      <c r="CD190" s="14" t="n">
        <v>40647</v>
      </c>
      <c r="CE190" s="14" t="n">
        <v>18650</v>
      </c>
      <c r="CF190" s="14" t="n">
        <v>6659</v>
      </c>
      <c r="CG190" s="14" t="n">
        <v>21060</v>
      </c>
      <c r="CH190" s="14" t="n">
        <v>19849</v>
      </c>
      <c r="CI190" s="14" t="n">
        <v>38715</v>
      </c>
      <c r="CJ190" s="15" t="n">
        <v>38928</v>
      </c>
      <c r="CK190" s="14" t="n">
        <v>12949</v>
      </c>
      <c r="CL190" s="15" t="n">
        <v>54467</v>
      </c>
      <c r="CM190" s="14" t="n">
        <v>43120</v>
      </c>
      <c r="CN190" s="14" t="n">
        <v>23286</v>
      </c>
      <c r="CO190" s="14" t="n">
        <v>63504</v>
      </c>
      <c r="CP190" s="14" t="n">
        <v>14644</v>
      </c>
      <c r="CQ190" s="14" t="n">
        <v>28293</v>
      </c>
      <c r="CR190" s="14" t="n">
        <v>28861</v>
      </c>
      <c r="CS190" s="14" t="n">
        <v>18064</v>
      </c>
      <c r="CT190" s="14" t="n">
        <v>32259</v>
      </c>
    </row>
    <row r="191" customFormat="false" ht="12.75" hidden="false" customHeight="false" outlineLevel="0" collapsed="false">
      <c r="A191" s="19" t="n">
        <v>217784</v>
      </c>
      <c r="B191" s="17" t="n">
        <v>431379</v>
      </c>
      <c r="C191" s="17" t="n">
        <v>239</v>
      </c>
      <c r="D191" s="17" t="n">
        <v>217784</v>
      </c>
      <c r="E191" s="8" t="s">
        <v>418</v>
      </c>
      <c r="F191" s="7"/>
      <c r="G191" s="7"/>
      <c r="H191" s="7"/>
      <c r="I191" s="14" t="n">
        <v>76159</v>
      </c>
      <c r="J191" s="14" t="n">
        <v>72397</v>
      </c>
      <c r="K191" s="14" t="n">
        <v>60594</v>
      </c>
      <c r="L191" s="14" t="n">
        <v>94663</v>
      </c>
      <c r="M191" s="14" t="n">
        <v>83651</v>
      </c>
      <c r="N191" s="15" t="n">
        <v>48478</v>
      </c>
      <c r="O191" s="14" t="n">
        <v>82371</v>
      </c>
      <c r="P191" s="14" t="n">
        <v>53589</v>
      </c>
      <c r="Q191" s="14" t="n">
        <v>78436</v>
      </c>
      <c r="R191" s="14" t="n">
        <v>82440</v>
      </c>
      <c r="S191" s="14" t="n">
        <v>75421</v>
      </c>
      <c r="T191" s="14" t="n">
        <v>60729</v>
      </c>
      <c r="U191" s="14" t="n">
        <v>95122</v>
      </c>
      <c r="V191" s="14" t="n">
        <v>86470</v>
      </c>
      <c r="W191" s="14" t="n">
        <v>84053</v>
      </c>
      <c r="X191" s="14" t="n">
        <v>76778</v>
      </c>
      <c r="Y191" s="14" t="n">
        <v>83236</v>
      </c>
      <c r="Z191" s="14" t="n">
        <v>71549</v>
      </c>
      <c r="AA191" s="14" t="n">
        <v>60186</v>
      </c>
      <c r="AB191" s="15" t="n">
        <v>63039</v>
      </c>
      <c r="AC191" s="14" t="n">
        <v>86448</v>
      </c>
      <c r="AD191" s="14" t="n">
        <v>48496</v>
      </c>
      <c r="AE191" s="14" t="n">
        <v>46648</v>
      </c>
      <c r="AF191" s="14" t="n">
        <v>79707</v>
      </c>
      <c r="AG191" s="14" t="n">
        <v>84219</v>
      </c>
      <c r="AH191" s="14" t="n">
        <v>55455</v>
      </c>
      <c r="AI191" s="14" t="n">
        <v>103619</v>
      </c>
      <c r="AJ191" s="14" t="n">
        <v>86963</v>
      </c>
      <c r="AK191" s="14" t="n">
        <v>69884</v>
      </c>
      <c r="AL191" s="14" t="n">
        <v>76496</v>
      </c>
      <c r="AM191" s="15" t="n">
        <v>43305</v>
      </c>
      <c r="AN191" s="14" t="n">
        <v>61362</v>
      </c>
      <c r="AO191" s="14" t="n">
        <v>69706</v>
      </c>
      <c r="AP191" s="14" t="n">
        <v>50656</v>
      </c>
      <c r="AQ191" s="14" t="n">
        <v>80829</v>
      </c>
      <c r="AR191" s="14" t="n">
        <v>41316</v>
      </c>
      <c r="AS191" s="14" t="n">
        <v>73645</v>
      </c>
      <c r="AT191" s="14" t="n">
        <v>55834</v>
      </c>
      <c r="AU191" s="14" t="n">
        <v>54799</v>
      </c>
      <c r="AV191" s="14" t="n">
        <v>29512</v>
      </c>
      <c r="AW191" s="14" t="n">
        <v>56744</v>
      </c>
      <c r="AX191" s="14" t="n">
        <v>60733</v>
      </c>
      <c r="AY191" s="14" t="n">
        <v>110948</v>
      </c>
      <c r="AZ191" s="14" t="n">
        <v>113034</v>
      </c>
      <c r="BA191" s="14" t="n">
        <v>71285</v>
      </c>
      <c r="BB191" s="14" t="n">
        <v>66932</v>
      </c>
      <c r="BC191" s="15" t="n">
        <v>69645</v>
      </c>
      <c r="BD191" s="14" t="n">
        <v>65372</v>
      </c>
      <c r="BE191" s="14" t="n">
        <v>87507</v>
      </c>
      <c r="BF191" s="14" t="n">
        <v>67695</v>
      </c>
      <c r="BG191" s="14" t="n">
        <v>62016</v>
      </c>
      <c r="BH191" s="14" t="n">
        <v>59326</v>
      </c>
      <c r="BI191" s="14" t="n">
        <v>57768</v>
      </c>
      <c r="BJ191" s="14" t="n">
        <v>57877</v>
      </c>
      <c r="BK191" s="14" t="n">
        <v>50567</v>
      </c>
      <c r="BL191" s="14" t="n">
        <v>81818</v>
      </c>
      <c r="BM191" s="14" t="n">
        <v>89918</v>
      </c>
      <c r="BN191" s="14" t="n">
        <v>59082</v>
      </c>
      <c r="BO191" s="14" t="n">
        <v>10081</v>
      </c>
      <c r="BP191" s="15" t="n">
        <v>86677</v>
      </c>
      <c r="BQ191" s="14" t="n">
        <v>76059</v>
      </c>
      <c r="BR191" s="14" t="n">
        <v>83856</v>
      </c>
      <c r="BS191" s="14" t="n">
        <v>112343</v>
      </c>
      <c r="BT191" s="14" t="n">
        <v>71692</v>
      </c>
      <c r="BU191" s="14" t="n">
        <v>37740</v>
      </c>
      <c r="BV191" s="14" t="n">
        <v>47727</v>
      </c>
      <c r="BW191" s="14" t="n">
        <v>28083</v>
      </c>
      <c r="BX191" s="14" t="n">
        <v>76374</v>
      </c>
      <c r="BY191" s="14" t="n">
        <v>78678</v>
      </c>
      <c r="BZ191" s="14" t="n">
        <v>83459</v>
      </c>
      <c r="CA191" s="14" t="n">
        <v>81756</v>
      </c>
      <c r="CB191" s="14" t="n">
        <v>65809</v>
      </c>
      <c r="CC191" s="14" t="n">
        <v>59506</v>
      </c>
      <c r="CD191" s="14" t="n">
        <v>86283</v>
      </c>
      <c r="CE191" s="14" t="n">
        <v>67790</v>
      </c>
      <c r="CF191" s="14" t="n">
        <v>78479</v>
      </c>
      <c r="CG191" s="14" t="n">
        <v>82972</v>
      </c>
      <c r="CH191" s="14" t="n">
        <v>67582</v>
      </c>
      <c r="CI191" s="15" t="n">
        <v>238</v>
      </c>
      <c r="CJ191" s="15" t="n">
        <v>181</v>
      </c>
      <c r="CK191" s="15" t="n">
        <v>252</v>
      </c>
      <c r="CL191" s="15" t="n">
        <v>149</v>
      </c>
      <c r="CM191" s="14" t="n">
        <v>88527</v>
      </c>
      <c r="CN191" s="15" t="n">
        <v>158</v>
      </c>
      <c r="CO191" s="14" t="n">
        <v>56440</v>
      </c>
      <c r="CP191" s="14" t="n">
        <v>38245</v>
      </c>
      <c r="CQ191" s="14" t="n">
        <v>54798</v>
      </c>
      <c r="CR191" s="14" t="n">
        <v>46732</v>
      </c>
      <c r="CS191" s="14" t="n">
        <v>61816</v>
      </c>
      <c r="CT191" s="14" t="n">
        <v>53015</v>
      </c>
    </row>
    <row r="192" customFormat="false" ht="12.75" hidden="false" customHeight="false" outlineLevel="0" collapsed="false">
      <c r="A192" s="19" t="n">
        <v>216876</v>
      </c>
      <c r="B192" s="17" t="n">
        <v>932718</v>
      </c>
      <c r="C192" s="17" t="n">
        <v>259</v>
      </c>
      <c r="D192" s="17" t="n">
        <v>216876</v>
      </c>
      <c r="E192" s="8" t="s">
        <v>419</v>
      </c>
      <c r="F192" s="7"/>
      <c r="G192" s="7"/>
      <c r="H192" s="7"/>
      <c r="I192" s="15" t="n">
        <v>491</v>
      </c>
      <c r="J192" s="15" t="n">
        <v>417</v>
      </c>
      <c r="K192" s="15" t="n">
        <v>407</v>
      </c>
      <c r="L192" s="15" t="n">
        <v>866</v>
      </c>
      <c r="M192" s="14" t="n">
        <v>545</v>
      </c>
      <c r="N192" s="15" t="n">
        <v>556</v>
      </c>
      <c r="O192" s="15" t="n">
        <v>581</v>
      </c>
      <c r="P192" s="15" t="n">
        <v>456</v>
      </c>
      <c r="Q192" s="15" t="n">
        <v>486</v>
      </c>
      <c r="R192" s="14" t="n">
        <v>341</v>
      </c>
      <c r="S192" s="14" t="n">
        <v>489</v>
      </c>
      <c r="T192" s="15" t="n">
        <v>311</v>
      </c>
      <c r="U192" s="15" t="n">
        <v>206</v>
      </c>
      <c r="V192" s="15" t="n">
        <v>360</v>
      </c>
      <c r="W192" s="15" t="n">
        <v>308</v>
      </c>
      <c r="X192" s="15" t="n">
        <v>350</v>
      </c>
      <c r="Y192" s="14" t="n">
        <v>504</v>
      </c>
      <c r="Z192" s="15" t="n">
        <v>383</v>
      </c>
      <c r="AA192" s="15" t="n">
        <v>511</v>
      </c>
      <c r="AB192" s="15" t="n">
        <v>296</v>
      </c>
      <c r="AC192" s="15" t="n">
        <v>517</v>
      </c>
      <c r="AD192" s="15" t="n">
        <v>393</v>
      </c>
      <c r="AE192" s="15" t="n">
        <v>443</v>
      </c>
      <c r="AF192" s="15" t="n">
        <v>371</v>
      </c>
      <c r="AG192" s="15" t="n">
        <v>371</v>
      </c>
      <c r="AH192" s="15" t="n">
        <v>509</v>
      </c>
      <c r="AI192" s="15" t="n">
        <v>674</v>
      </c>
      <c r="AJ192" s="15" t="n">
        <v>389</v>
      </c>
      <c r="AK192" s="14" t="n">
        <v>465</v>
      </c>
      <c r="AL192" s="15" t="n">
        <v>331</v>
      </c>
      <c r="AM192" s="15" t="n">
        <v>727</v>
      </c>
      <c r="AN192" s="15" t="n">
        <v>605</v>
      </c>
      <c r="AO192" s="14" t="n">
        <v>446</v>
      </c>
      <c r="AP192" s="15" t="n">
        <v>569</v>
      </c>
      <c r="AQ192" s="14" t="n">
        <v>381</v>
      </c>
      <c r="AR192" s="15" t="n">
        <v>325</v>
      </c>
      <c r="AS192" s="15" t="n">
        <v>382</v>
      </c>
      <c r="AT192" s="15" t="n">
        <v>712</v>
      </c>
      <c r="AU192" s="15" t="n">
        <v>305</v>
      </c>
      <c r="AV192" s="15" t="n">
        <v>528</v>
      </c>
      <c r="AW192" s="15" t="n">
        <v>469</v>
      </c>
      <c r="AX192" s="15" t="n">
        <v>337</v>
      </c>
      <c r="AY192" s="15" t="n">
        <v>483</v>
      </c>
      <c r="AZ192" s="15" t="n">
        <v>311</v>
      </c>
      <c r="BA192" s="14" t="n">
        <v>527</v>
      </c>
      <c r="BB192" s="15" t="n">
        <v>497</v>
      </c>
      <c r="BC192" s="15" t="n">
        <v>395</v>
      </c>
      <c r="BD192" s="15" t="n">
        <v>399</v>
      </c>
      <c r="BE192" s="15" t="n">
        <v>314</v>
      </c>
      <c r="BF192" s="15" t="n">
        <v>883</v>
      </c>
      <c r="BG192" s="15" t="n">
        <v>258</v>
      </c>
      <c r="BH192" s="15" t="n">
        <v>395</v>
      </c>
      <c r="BI192" s="15" t="n">
        <v>307</v>
      </c>
      <c r="BJ192" s="15" t="n">
        <v>343</v>
      </c>
      <c r="BK192" s="14" t="n">
        <v>859</v>
      </c>
      <c r="BL192" s="15" t="n">
        <v>475</v>
      </c>
      <c r="BM192" s="15" t="n">
        <v>594</v>
      </c>
      <c r="BN192" s="15" t="n">
        <v>461</v>
      </c>
      <c r="BO192" s="15" t="n">
        <v>118</v>
      </c>
      <c r="BP192" s="15" t="n">
        <v>591</v>
      </c>
      <c r="BQ192" s="14" t="n">
        <v>485</v>
      </c>
      <c r="BR192" s="15" t="n">
        <v>141</v>
      </c>
      <c r="BS192" s="14" t="n">
        <v>305</v>
      </c>
      <c r="BT192" s="14" t="n">
        <v>454</v>
      </c>
      <c r="BU192" s="15" t="n">
        <v>200</v>
      </c>
      <c r="BV192" s="15" t="n">
        <v>513</v>
      </c>
      <c r="BW192" s="15" t="n">
        <v>290</v>
      </c>
      <c r="BX192" s="15" t="n">
        <v>645</v>
      </c>
      <c r="BY192" s="15" t="n">
        <v>516</v>
      </c>
      <c r="BZ192" s="15" t="n">
        <v>612</v>
      </c>
      <c r="CA192" s="15" t="n">
        <v>355</v>
      </c>
      <c r="CB192" s="15" t="n">
        <v>471</v>
      </c>
      <c r="CC192" s="14" t="n">
        <v>309</v>
      </c>
      <c r="CD192" s="15" t="n">
        <v>599</v>
      </c>
      <c r="CE192" s="15" t="n">
        <v>541</v>
      </c>
      <c r="CF192" s="14" t="n">
        <v>114</v>
      </c>
      <c r="CG192" s="15" t="n">
        <v>503</v>
      </c>
      <c r="CH192" s="15" t="n">
        <v>354</v>
      </c>
      <c r="CI192" s="15" t="n">
        <v>550</v>
      </c>
      <c r="CJ192" s="15" t="n">
        <v>640</v>
      </c>
      <c r="CK192" s="15" t="n">
        <v>329</v>
      </c>
      <c r="CL192" s="15" t="n">
        <v>841</v>
      </c>
      <c r="CM192" s="15" t="n">
        <v>644</v>
      </c>
      <c r="CN192" s="15" t="n">
        <v>381</v>
      </c>
      <c r="CO192" s="14" t="n">
        <v>764</v>
      </c>
      <c r="CP192" s="14" t="n">
        <v>553</v>
      </c>
      <c r="CQ192" s="15" t="n">
        <v>460</v>
      </c>
      <c r="CR192" s="14" t="n">
        <v>483</v>
      </c>
      <c r="CS192" s="14" t="n">
        <v>579</v>
      </c>
      <c r="CT192" s="14" t="n">
        <v>518</v>
      </c>
    </row>
    <row r="193" customFormat="false" ht="12.75" hidden="false" customHeight="false" outlineLevel="0" collapsed="false">
      <c r="A193" s="19" t="n">
        <v>216862</v>
      </c>
      <c r="B193" s="17" t="n">
        <v>756882</v>
      </c>
      <c r="C193" s="17" t="n">
        <v>145</v>
      </c>
      <c r="D193" s="17" t="n">
        <v>216862</v>
      </c>
      <c r="E193" s="8" t="s">
        <v>420</v>
      </c>
      <c r="F193" s="7"/>
      <c r="G193" s="7"/>
      <c r="H193" s="7"/>
      <c r="I193" s="14" t="n">
        <v>6762</v>
      </c>
      <c r="J193" s="14" t="n">
        <v>7835</v>
      </c>
      <c r="K193" s="14" t="n">
        <v>6487</v>
      </c>
      <c r="L193" s="14" t="n">
        <v>9573</v>
      </c>
      <c r="M193" s="14" t="n">
        <v>6078</v>
      </c>
      <c r="N193" s="15" t="n">
        <v>6517</v>
      </c>
      <c r="O193" s="14" t="n">
        <v>7625</v>
      </c>
      <c r="P193" s="15" t="n">
        <v>2595</v>
      </c>
      <c r="Q193" s="16" t="n">
        <v>2195</v>
      </c>
      <c r="R193" s="16" t="n">
        <v>2504</v>
      </c>
      <c r="S193" s="14" t="n">
        <v>5235</v>
      </c>
      <c r="T193" s="16" t="n">
        <v>3307</v>
      </c>
      <c r="U193" s="15" t="n">
        <v>2402</v>
      </c>
      <c r="V193" s="14" t="n">
        <v>9328</v>
      </c>
      <c r="W193" s="14" t="n">
        <v>3863</v>
      </c>
      <c r="X193" s="15" t="n">
        <v>5220</v>
      </c>
      <c r="Y193" s="14" t="n">
        <v>7962</v>
      </c>
      <c r="Z193" s="14" t="n">
        <v>9398</v>
      </c>
      <c r="AA193" s="14" t="n">
        <v>4599</v>
      </c>
      <c r="AB193" s="15" t="n">
        <v>4832</v>
      </c>
      <c r="AC193" s="14" t="n">
        <v>7135</v>
      </c>
      <c r="AD193" s="14" t="n">
        <v>5142</v>
      </c>
      <c r="AE193" s="14" t="n">
        <v>8681</v>
      </c>
      <c r="AF193" s="15" t="n">
        <v>4661</v>
      </c>
      <c r="AG193" s="14" t="n">
        <v>4853</v>
      </c>
      <c r="AH193" s="14" t="n">
        <v>7700</v>
      </c>
      <c r="AI193" s="14" t="n">
        <v>6652</v>
      </c>
      <c r="AJ193" s="15" t="n">
        <v>3921</v>
      </c>
      <c r="AK193" s="14" t="n">
        <v>4252</v>
      </c>
      <c r="AL193" s="15" t="n">
        <v>3818</v>
      </c>
      <c r="AM193" s="15" t="n">
        <v>7861</v>
      </c>
      <c r="AN193" s="15" t="n">
        <v>6712</v>
      </c>
      <c r="AO193" s="14" t="n">
        <v>7673</v>
      </c>
      <c r="AP193" s="14" t="n">
        <v>5220</v>
      </c>
      <c r="AQ193" s="14" t="n">
        <v>7683</v>
      </c>
      <c r="AR193" s="14" t="n">
        <v>4379</v>
      </c>
      <c r="AS193" s="16" t="n">
        <v>3856</v>
      </c>
      <c r="AT193" s="14" t="n">
        <v>11426</v>
      </c>
      <c r="AU193" s="14" t="n">
        <v>4566</v>
      </c>
      <c r="AV193" s="15" t="n">
        <v>6476</v>
      </c>
      <c r="AW193" s="14" t="n">
        <v>4341</v>
      </c>
      <c r="AX193" s="14" t="n">
        <v>4607</v>
      </c>
      <c r="AY193" s="14" t="n">
        <v>3817</v>
      </c>
      <c r="AZ193" s="14" t="n">
        <v>4545</v>
      </c>
      <c r="BA193" s="16" t="n">
        <v>260</v>
      </c>
      <c r="BB193" s="14" t="n">
        <v>3634</v>
      </c>
      <c r="BC193" s="15" t="n">
        <v>4880</v>
      </c>
      <c r="BD193" s="14" t="n">
        <v>8504</v>
      </c>
      <c r="BE193" s="14" t="n">
        <v>6640</v>
      </c>
      <c r="BF193" s="14" t="n">
        <v>10096</v>
      </c>
      <c r="BG193" s="15" t="n">
        <v>4287</v>
      </c>
      <c r="BH193" s="14" t="n">
        <v>6873</v>
      </c>
      <c r="BI193" s="14" t="n">
        <v>6713</v>
      </c>
      <c r="BJ193" s="14" t="n">
        <v>6550</v>
      </c>
      <c r="BK193" s="14" t="n">
        <v>9376</v>
      </c>
      <c r="BL193" s="14" t="n">
        <v>10273</v>
      </c>
      <c r="BM193" s="15" t="n">
        <v>7684</v>
      </c>
      <c r="BN193" s="14" t="n">
        <v>7037</v>
      </c>
      <c r="BO193" s="15" t="n">
        <v>1999</v>
      </c>
      <c r="BP193" s="15" t="n">
        <v>7273</v>
      </c>
      <c r="BQ193" s="14" t="n">
        <v>6210</v>
      </c>
      <c r="BR193" s="15" t="n">
        <v>1620</v>
      </c>
      <c r="BS193" s="15" t="n">
        <v>3218</v>
      </c>
      <c r="BT193" s="14" t="n">
        <v>5487</v>
      </c>
      <c r="BU193" s="15" t="n">
        <v>3426</v>
      </c>
      <c r="BV193" s="14" t="n">
        <v>6869</v>
      </c>
      <c r="BW193" s="16" t="n">
        <v>3137</v>
      </c>
      <c r="BX193" s="14" t="n">
        <v>8147</v>
      </c>
      <c r="BY193" s="15" t="n">
        <v>6438</v>
      </c>
      <c r="BZ193" s="14" t="n">
        <v>10330</v>
      </c>
      <c r="CA193" s="14" t="n">
        <v>5296</v>
      </c>
      <c r="CB193" s="15" t="n">
        <v>5396</v>
      </c>
      <c r="CC193" s="14" t="n">
        <v>5096</v>
      </c>
      <c r="CD193" s="14" t="n">
        <v>6270</v>
      </c>
      <c r="CE193" s="14" t="n">
        <v>8228</v>
      </c>
      <c r="CF193" s="14" t="n">
        <v>6189</v>
      </c>
      <c r="CG193" s="14" t="n">
        <v>7888</v>
      </c>
      <c r="CH193" s="15" t="n">
        <v>5041</v>
      </c>
      <c r="CI193" s="15" t="n">
        <v>3899</v>
      </c>
      <c r="CJ193" s="14" t="n">
        <v>9122</v>
      </c>
      <c r="CK193" s="15" t="n">
        <v>3242</v>
      </c>
      <c r="CL193" s="16" t="n">
        <v>3953</v>
      </c>
      <c r="CM193" s="14" t="n">
        <v>6265</v>
      </c>
      <c r="CN193" s="15" t="n">
        <v>3386</v>
      </c>
      <c r="CO193" s="14" t="n">
        <v>10117</v>
      </c>
      <c r="CP193" s="14" t="n">
        <v>5592</v>
      </c>
      <c r="CQ193" s="16" t="n">
        <v>2674</v>
      </c>
      <c r="CR193" s="15" t="n">
        <v>4679</v>
      </c>
      <c r="CS193" s="14" t="n">
        <v>5686</v>
      </c>
      <c r="CT193" s="14" t="n">
        <v>6221</v>
      </c>
    </row>
    <row r="194" customFormat="false" ht="12.75" hidden="false" customHeight="false" outlineLevel="0" collapsed="false">
      <c r="A194" s="19" t="n">
        <v>216479</v>
      </c>
      <c r="B194" s="17" t="n">
        <v>184312</v>
      </c>
      <c r="C194" s="17" t="n">
        <v>160</v>
      </c>
      <c r="D194" s="17" t="n">
        <v>216479</v>
      </c>
      <c r="E194" s="8" t="s">
        <v>421</v>
      </c>
      <c r="F194" s="7"/>
      <c r="G194" s="7"/>
      <c r="H194" s="7"/>
      <c r="I194" s="15" t="n">
        <v>11446</v>
      </c>
      <c r="J194" s="14" t="n">
        <v>16587</v>
      </c>
      <c r="K194" s="14" t="n">
        <v>14367</v>
      </c>
      <c r="L194" s="14" t="n">
        <v>14167</v>
      </c>
      <c r="M194" s="14" t="n">
        <v>16014</v>
      </c>
      <c r="N194" s="15" t="n">
        <v>5344</v>
      </c>
      <c r="O194" s="14" t="n">
        <v>21682</v>
      </c>
      <c r="P194" s="14" t="n">
        <v>11783</v>
      </c>
      <c r="Q194" s="15" t="n">
        <v>23895</v>
      </c>
      <c r="R194" s="14" t="n">
        <v>17038</v>
      </c>
      <c r="S194" s="14" t="n">
        <v>17778</v>
      </c>
      <c r="T194" s="15" t="n">
        <v>20766</v>
      </c>
      <c r="U194" s="14" t="n">
        <v>22510</v>
      </c>
      <c r="V194" s="14" t="n">
        <v>24955</v>
      </c>
      <c r="W194" s="15" t="n">
        <v>18927</v>
      </c>
      <c r="X194" s="14" t="n">
        <v>16926</v>
      </c>
      <c r="Y194" s="14" t="n">
        <v>19810</v>
      </c>
      <c r="Z194" s="14" t="n">
        <v>19097</v>
      </c>
      <c r="AA194" s="15" t="n">
        <v>18314</v>
      </c>
      <c r="AB194" s="15" t="n">
        <v>20040</v>
      </c>
      <c r="AC194" s="15" t="n">
        <v>29206</v>
      </c>
      <c r="AD194" s="15" t="n">
        <v>14302</v>
      </c>
      <c r="AE194" s="14" t="n">
        <v>13416</v>
      </c>
      <c r="AF194" s="14" t="n">
        <v>18112</v>
      </c>
      <c r="AG194" s="15" t="n">
        <v>16286</v>
      </c>
      <c r="AH194" s="14" t="n">
        <v>8503</v>
      </c>
      <c r="AI194" s="14" t="n">
        <v>15478</v>
      </c>
      <c r="AJ194" s="14" t="n">
        <v>1437</v>
      </c>
      <c r="AK194" s="14" t="n">
        <v>21992</v>
      </c>
      <c r="AL194" s="14" t="n">
        <v>12524</v>
      </c>
      <c r="AM194" s="15" t="n">
        <v>15498</v>
      </c>
      <c r="AN194" s="15" t="n">
        <v>9070</v>
      </c>
      <c r="AO194" s="15" t="n">
        <v>14455</v>
      </c>
      <c r="AP194" s="15" t="n">
        <v>14670</v>
      </c>
      <c r="AQ194" s="15" t="n">
        <v>15250</v>
      </c>
      <c r="AR194" s="15" t="n">
        <v>14740</v>
      </c>
      <c r="AS194" s="15" t="n">
        <v>13749</v>
      </c>
      <c r="AT194" s="15" t="n">
        <v>14883</v>
      </c>
      <c r="AU194" s="14" t="n">
        <v>5935</v>
      </c>
      <c r="AV194" s="15" t="n">
        <v>10826</v>
      </c>
      <c r="AW194" s="15" t="n">
        <v>13194</v>
      </c>
      <c r="AX194" s="15" t="n">
        <v>11160</v>
      </c>
      <c r="AY194" s="14" t="n">
        <v>23533</v>
      </c>
      <c r="AZ194" s="15" t="n">
        <v>18330</v>
      </c>
      <c r="BA194" s="15" t="n">
        <v>11870</v>
      </c>
      <c r="BB194" s="14" t="n">
        <v>16345</v>
      </c>
      <c r="BC194" s="15" t="n">
        <v>16654</v>
      </c>
      <c r="BD194" s="15" t="n">
        <v>16684</v>
      </c>
      <c r="BE194" s="15" t="n">
        <v>18728</v>
      </c>
      <c r="BF194" s="15" t="n">
        <v>29598</v>
      </c>
      <c r="BG194" s="15" t="n">
        <v>23000</v>
      </c>
      <c r="BH194" s="14" t="n">
        <v>27261</v>
      </c>
      <c r="BI194" s="15" t="n">
        <v>10368</v>
      </c>
      <c r="BJ194" s="15" t="n">
        <v>6792</v>
      </c>
      <c r="BK194" s="15" t="n">
        <v>17709</v>
      </c>
      <c r="BL194" s="15" t="n">
        <v>15178</v>
      </c>
      <c r="BM194" s="15" t="n">
        <v>14311</v>
      </c>
      <c r="BN194" s="14" t="n">
        <v>14238</v>
      </c>
      <c r="BO194" s="15" t="n">
        <v>5572</v>
      </c>
      <c r="BP194" s="15" t="n">
        <v>10648</v>
      </c>
      <c r="BQ194" s="14" t="n">
        <v>18182</v>
      </c>
      <c r="BR194" s="15" t="n">
        <v>16674</v>
      </c>
      <c r="BS194" s="14" t="n">
        <v>13325</v>
      </c>
      <c r="BT194" s="15" t="n">
        <v>15163</v>
      </c>
      <c r="BU194" s="15" t="n">
        <v>5576</v>
      </c>
      <c r="BV194" s="14" t="n">
        <v>2651</v>
      </c>
      <c r="BW194" s="15" t="n">
        <v>8947</v>
      </c>
      <c r="BX194" s="14" t="n">
        <v>22023</v>
      </c>
      <c r="BY194" s="14" t="n">
        <v>13522</v>
      </c>
      <c r="BZ194" s="14" t="n">
        <v>15576</v>
      </c>
      <c r="CA194" s="15" t="n">
        <v>17758</v>
      </c>
      <c r="CB194" s="15" t="n">
        <v>17984</v>
      </c>
      <c r="CC194" s="15" t="n">
        <v>31563</v>
      </c>
      <c r="CD194" s="15" t="n">
        <v>16222</v>
      </c>
      <c r="CE194" s="15" t="n">
        <v>24261</v>
      </c>
      <c r="CF194" s="15" t="n">
        <v>13150</v>
      </c>
      <c r="CG194" s="14" t="n">
        <v>1154</v>
      </c>
      <c r="CH194" s="14" t="n">
        <v>17689</v>
      </c>
      <c r="CI194" s="15" t="n">
        <v>5108</v>
      </c>
      <c r="CJ194" s="15" t="n">
        <v>5575</v>
      </c>
      <c r="CK194" s="15" t="n">
        <v>5875</v>
      </c>
      <c r="CL194" s="14" t="n">
        <v>2283</v>
      </c>
      <c r="CM194" s="15" t="n">
        <v>14579</v>
      </c>
      <c r="CN194" s="15" t="n">
        <v>6503</v>
      </c>
      <c r="CO194" s="14" t="n">
        <v>10418</v>
      </c>
      <c r="CP194" s="14" t="n">
        <v>1403</v>
      </c>
      <c r="CQ194" s="15" t="n">
        <v>16801</v>
      </c>
      <c r="CR194" s="14" t="n">
        <v>17614</v>
      </c>
      <c r="CS194" s="14" t="n">
        <v>8955</v>
      </c>
      <c r="CT194" s="15" t="n">
        <v>14127</v>
      </c>
    </row>
    <row r="195" customFormat="false" ht="12.75" hidden="false" customHeight="false" outlineLevel="0" collapsed="false">
      <c r="A195" s="19" t="n">
        <v>216472</v>
      </c>
      <c r="B195" s="17" t="n">
        <v>450763</v>
      </c>
      <c r="C195" s="17" t="n">
        <v>191</v>
      </c>
      <c r="D195" s="17" t="n">
        <v>216472</v>
      </c>
      <c r="E195" s="8" t="s">
        <v>422</v>
      </c>
      <c r="F195" s="7"/>
      <c r="G195" s="7"/>
      <c r="H195" s="7"/>
      <c r="I195" s="14" t="n">
        <v>1411</v>
      </c>
      <c r="J195" s="14" t="n">
        <v>1160</v>
      </c>
      <c r="K195" s="14" t="n">
        <v>2242</v>
      </c>
      <c r="L195" s="14" t="n">
        <v>1991</v>
      </c>
      <c r="M195" s="14" t="n">
        <v>1379</v>
      </c>
      <c r="N195" s="15" t="n">
        <v>1108</v>
      </c>
      <c r="O195" s="14" t="n">
        <v>818</v>
      </c>
      <c r="P195" s="15" t="n">
        <v>1062</v>
      </c>
      <c r="Q195" s="15" t="n">
        <v>1621</v>
      </c>
      <c r="R195" s="15" t="n">
        <v>1215</v>
      </c>
      <c r="S195" s="15" t="n">
        <v>1862</v>
      </c>
      <c r="T195" s="15" t="n">
        <v>1589</v>
      </c>
      <c r="U195" s="14" t="n">
        <v>283</v>
      </c>
      <c r="V195" s="15" t="n">
        <v>676</v>
      </c>
      <c r="W195" s="14" t="n">
        <v>351</v>
      </c>
      <c r="X195" s="14" t="n">
        <v>1468</v>
      </c>
      <c r="Y195" s="14" t="n">
        <v>1384</v>
      </c>
      <c r="Z195" s="14" t="n">
        <v>1170</v>
      </c>
      <c r="AA195" s="14" t="n">
        <v>1412</v>
      </c>
      <c r="AB195" s="15" t="n">
        <v>1681</v>
      </c>
      <c r="AC195" s="14" t="n">
        <v>1346</v>
      </c>
      <c r="AD195" s="14" t="n">
        <v>1606</v>
      </c>
      <c r="AE195" s="14" t="n">
        <v>3264</v>
      </c>
      <c r="AF195" s="14" t="n">
        <v>326</v>
      </c>
      <c r="AG195" s="14" t="n">
        <v>1002</v>
      </c>
      <c r="AH195" s="15" t="n">
        <v>1479</v>
      </c>
      <c r="AI195" s="14" t="n">
        <v>1138</v>
      </c>
      <c r="AJ195" s="14" t="n">
        <v>294</v>
      </c>
      <c r="AK195" s="14" t="n">
        <v>1829</v>
      </c>
      <c r="AL195" s="15" t="n">
        <v>613</v>
      </c>
      <c r="AM195" s="15" t="n">
        <v>3118</v>
      </c>
      <c r="AN195" s="15" t="n">
        <v>1370</v>
      </c>
      <c r="AO195" s="15" t="n">
        <v>1615</v>
      </c>
      <c r="AP195" s="14" t="n">
        <v>1659</v>
      </c>
      <c r="AQ195" s="14" t="n">
        <v>878</v>
      </c>
      <c r="AR195" s="15" t="n">
        <v>839</v>
      </c>
      <c r="AS195" s="14" t="n">
        <v>653</v>
      </c>
      <c r="AT195" s="14" t="n">
        <v>17110</v>
      </c>
      <c r="AU195" s="15" t="n">
        <v>804</v>
      </c>
      <c r="AV195" s="15" t="n">
        <v>1487</v>
      </c>
      <c r="AW195" s="15" t="n">
        <v>1176</v>
      </c>
      <c r="AX195" s="15" t="n">
        <v>755</v>
      </c>
      <c r="AY195" s="14" t="n">
        <v>534</v>
      </c>
      <c r="AZ195" s="15" t="n">
        <v>1002</v>
      </c>
      <c r="BA195" s="15" t="n">
        <v>1241</v>
      </c>
      <c r="BB195" s="15" t="n">
        <v>5101</v>
      </c>
      <c r="BC195" s="15" t="n">
        <v>2530</v>
      </c>
      <c r="BD195" s="15" t="n">
        <v>2042</v>
      </c>
      <c r="BE195" s="15" t="n">
        <v>619</v>
      </c>
      <c r="BF195" s="14" t="n">
        <v>1420</v>
      </c>
      <c r="BG195" s="15" t="n">
        <v>1018</v>
      </c>
      <c r="BH195" s="14" t="n">
        <v>2962</v>
      </c>
      <c r="BI195" s="14" t="n">
        <v>748</v>
      </c>
      <c r="BJ195" s="15" t="n">
        <v>2618</v>
      </c>
      <c r="BK195" s="15" t="n">
        <v>2855</v>
      </c>
      <c r="BL195" s="14" t="n">
        <v>786</v>
      </c>
      <c r="BM195" s="15" t="n">
        <v>903</v>
      </c>
      <c r="BN195" s="15" t="n">
        <v>1685</v>
      </c>
      <c r="BO195" s="15" t="n">
        <v>373</v>
      </c>
      <c r="BP195" s="15" t="n">
        <v>1054</v>
      </c>
      <c r="BQ195" s="15" t="n">
        <v>2553</v>
      </c>
      <c r="BR195" s="15" t="n">
        <v>526</v>
      </c>
      <c r="BS195" s="14" t="n">
        <v>465</v>
      </c>
      <c r="BT195" s="15" t="n">
        <v>2300</v>
      </c>
      <c r="BU195" s="15" t="n">
        <v>696</v>
      </c>
      <c r="BV195" s="15" t="n">
        <v>9887</v>
      </c>
      <c r="BW195" s="15" t="n">
        <v>1262</v>
      </c>
      <c r="BX195" s="14" t="n">
        <v>1441</v>
      </c>
      <c r="BY195" s="15" t="n">
        <v>746</v>
      </c>
      <c r="BZ195" s="14" t="n">
        <v>1345</v>
      </c>
      <c r="CA195" s="14" t="n">
        <v>1046</v>
      </c>
      <c r="CB195" s="15" t="n">
        <v>2541</v>
      </c>
      <c r="CC195" s="14" t="n">
        <v>1436</v>
      </c>
      <c r="CD195" s="14" t="n">
        <v>853</v>
      </c>
      <c r="CE195" s="15" t="n">
        <v>3681</v>
      </c>
      <c r="CF195" s="14" t="n">
        <v>542</v>
      </c>
      <c r="CG195" s="14" t="n">
        <v>680</v>
      </c>
      <c r="CH195" s="14" t="n">
        <v>816</v>
      </c>
      <c r="CI195" s="15" t="n">
        <v>1594</v>
      </c>
      <c r="CJ195" s="15" t="n">
        <v>4792</v>
      </c>
      <c r="CK195" s="14" t="n">
        <v>637</v>
      </c>
      <c r="CL195" s="15" t="n">
        <v>11272</v>
      </c>
      <c r="CM195" s="15" t="n">
        <v>1992</v>
      </c>
      <c r="CN195" s="15" t="n">
        <v>2718</v>
      </c>
      <c r="CO195" s="15" t="n">
        <v>2212</v>
      </c>
      <c r="CP195" s="14" t="n">
        <v>1209</v>
      </c>
      <c r="CQ195" s="15" t="n">
        <v>2186</v>
      </c>
      <c r="CR195" s="14" t="n">
        <v>4754</v>
      </c>
      <c r="CS195" s="14" t="n">
        <v>1657</v>
      </c>
      <c r="CT195" s="15" t="n">
        <v>1516</v>
      </c>
    </row>
    <row r="196" customFormat="false" ht="12.75" hidden="false" customHeight="false" outlineLevel="0" collapsed="false">
      <c r="A196" s="19" t="n">
        <v>216471</v>
      </c>
      <c r="B196" s="17" t="n">
        <v>201710</v>
      </c>
      <c r="C196" s="17" t="n">
        <v>100</v>
      </c>
      <c r="D196" s="17" t="n">
        <v>216471</v>
      </c>
      <c r="E196" s="8" t="s">
        <v>423</v>
      </c>
      <c r="F196" s="7"/>
      <c r="G196" s="7"/>
      <c r="H196" s="7"/>
      <c r="I196" s="15" t="n">
        <v>7669</v>
      </c>
      <c r="J196" s="15" t="n">
        <v>7530</v>
      </c>
      <c r="K196" s="14" t="n">
        <v>5872</v>
      </c>
      <c r="L196" s="15" t="n">
        <v>6496</v>
      </c>
      <c r="M196" s="15" t="n">
        <v>6851</v>
      </c>
      <c r="N196" s="15" t="n">
        <v>2995</v>
      </c>
      <c r="O196" s="15" t="n">
        <v>10862</v>
      </c>
      <c r="P196" s="14" t="n">
        <v>5672</v>
      </c>
      <c r="Q196" s="14" t="n">
        <v>10481</v>
      </c>
      <c r="R196" s="15" t="n">
        <v>8858</v>
      </c>
      <c r="S196" s="15" t="n">
        <v>7868</v>
      </c>
      <c r="T196" s="15" t="n">
        <v>8923</v>
      </c>
      <c r="U196" s="14" t="n">
        <v>4880</v>
      </c>
      <c r="V196" s="15" t="n">
        <v>12596</v>
      </c>
      <c r="W196" s="14" t="n">
        <v>4330</v>
      </c>
      <c r="X196" s="14" t="n">
        <v>4101</v>
      </c>
      <c r="Y196" s="14" t="n">
        <v>7861</v>
      </c>
      <c r="Z196" s="14" t="n">
        <v>10336</v>
      </c>
      <c r="AA196" s="15" t="n">
        <v>7827</v>
      </c>
      <c r="AB196" s="15" t="n">
        <v>8947</v>
      </c>
      <c r="AC196" s="15" t="n">
        <v>6160</v>
      </c>
      <c r="AD196" s="15" t="n">
        <v>7854</v>
      </c>
      <c r="AE196" s="14" t="n">
        <v>6355</v>
      </c>
      <c r="AF196" s="14" t="n">
        <v>5376</v>
      </c>
      <c r="AG196" s="15" t="n">
        <v>7292</v>
      </c>
      <c r="AH196" s="15" t="n">
        <v>9987</v>
      </c>
      <c r="AI196" s="15" t="n">
        <v>8732</v>
      </c>
      <c r="AJ196" s="15" t="n">
        <v>7711</v>
      </c>
      <c r="AK196" s="14" t="n">
        <v>12190</v>
      </c>
      <c r="AL196" s="14" t="n">
        <v>7053</v>
      </c>
      <c r="AM196" s="15" t="n">
        <v>6415</v>
      </c>
      <c r="AN196" s="15" t="n">
        <v>3513</v>
      </c>
      <c r="AO196" s="15" t="n">
        <v>6768</v>
      </c>
      <c r="AP196" s="15" t="n">
        <v>8424</v>
      </c>
      <c r="AQ196" s="15" t="n">
        <v>8151</v>
      </c>
      <c r="AR196" s="15" t="n">
        <v>9772</v>
      </c>
      <c r="AS196" s="14" t="n">
        <v>3837</v>
      </c>
      <c r="AT196" s="15" t="n">
        <v>6828</v>
      </c>
      <c r="AU196" s="15" t="n">
        <v>4494</v>
      </c>
      <c r="AV196" s="15" t="n">
        <v>5111</v>
      </c>
      <c r="AW196" s="15" t="n">
        <v>6973</v>
      </c>
      <c r="AX196" s="15" t="n">
        <v>6588</v>
      </c>
      <c r="AY196" s="15" t="n">
        <v>8492</v>
      </c>
      <c r="AZ196" s="15" t="n">
        <v>7864</v>
      </c>
      <c r="BA196" s="15" t="n">
        <v>9167</v>
      </c>
      <c r="BB196" s="15" t="n">
        <v>11989</v>
      </c>
      <c r="BC196" s="15" t="n">
        <v>10384</v>
      </c>
      <c r="BD196" s="15" t="n">
        <v>7023</v>
      </c>
      <c r="BE196" s="15" t="n">
        <v>7250</v>
      </c>
      <c r="BF196" s="15" t="n">
        <v>8045</v>
      </c>
      <c r="BG196" s="14" t="n">
        <v>7703</v>
      </c>
      <c r="BH196" s="14" t="n">
        <v>8247</v>
      </c>
      <c r="BI196" s="15" t="n">
        <v>6026</v>
      </c>
      <c r="BJ196" s="15" t="n">
        <v>8121</v>
      </c>
      <c r="BK196" s="15" t="n">
        <v>8062</v>
      </c>
      <c r="BL196" s="15" t="n">
        <v>9540</v>
      </c>
      <c r="BM196" s="15" t="n">
        <v>6657</v>
      </c>
      <c r="BN196" s="15" t="n">
        <v>7478</v>
      </c>
      <c r="BO196" s="15" t="n">
        <v>5355</v>
      </c>
      <c r="BP196" s="15" t="n">
        <v>9042</v>
      </c>
      <c r="BQ196" s="15" t="n">
        <v>8234</v>
      </c>
      <c r="BR196" s="15" t="n">
        <v>7501</v>
      </c>
      <c r="BS196" s="15" t="n">
        <v>7231</v>
      </c>
      <c r="BT196" s="15" t="n">
        <v>8467</v>
      </c>
      <c r="BU196" s="15" t="n">
        <v>3078</v>
      </c>
      <c r="BV196" s="15" t="n">
        <v>4001</v>
      </c>
      <c r="BW196" s="15" t="n">
        <v>3410</v>
      </c>
      <c r="BX196" s="15" t="n">
        <v>8650</v>
      </c>
      <c r="BY196" s="15" t="n">
        <v>9698</v>
      </c>
      <c r="BZ196" s="15" t="n">
        <v>8120</v>
      </c>
      <c r="CA196" s="15" t="n">
        <v>6747</v>
      </c>
      <c r="CB196" s="14" t="n">
        <v>5793</v>
      </c>
      <c r="CC196" s="15" t="n">
        <v>11980</v>
      </c>
      <c r="CD196" s="15" t="n">
        <v>7138</v>
      </c>
      <c r="CE196" s="15" t="n">
        <v>9061</v>
      </c>
      <c r="CF196" s="15" t="n">
        <v>12319</v>
      </c>
      <c r="CG196" s="15" t="n">
        <v>3583</v>
      </c>
      <c r="CH196" s="14" t="n">
        <v>7684</v>
      </c>
      <c r="CI196" s="15" t="n">
        <v>8661</v>
      </c>
      <c r="CJ196" s="15" t="n">
        <v>8708</v>
      </c>
      <c r="CK196" s="15" t="n">
        <v>5810</v>
      </c>
      <c r="CL196" s="15" t="n">
        <v>7313</v>
      </c>
      <c r="CM196" s="15" t="n">
        <v>8004</v>
      </c>
      <c r="CN196" s="15" t="n">
        <v>6856</v>
      </c>
      <c r="CO196" s="15" t="n">
        <v>7790</v>
      </c>
      <c r="CP196" s="15" t="n">
        <v>5903</v>
      </c>
      <c r="CQ196" s="15" t="n">
        <v>9222</v>
      </c>
      <c r="CR196" s="15" t="n">
        <v>7632</v>
      </c>
      <c r="CS196" s="15" t="n">
        <v>6593</v>
      </c>
      <c r="CT196" s="14" t="n">
        <v>1890</v>
      </c>
    </row>
    <row r="197" customFormat="false" ht="12.75" hidden="false" customHeight="false" outlineLevel="0" collapsed="false">
      <c r="A197" s="19" t="n">
        <v>216424</v>
      </c>
      <c r="B197" s="17" t="n">
        <v>337707</v>
      </c>
      <c r="C197" s="17" t="n">
        <v>191</v>
      </c>
      <c r="D197" s="17" t="n">
        <v>216424</v>
      </c>
      <c r="E197" s="8" t="s">
        <v>424</v>
      </c>
      <c r="F197" s="7"/>
      <c r="G197" s="7"/>
      <c r="H197" s="7"/>
      <c r="I197" s="14" t="n">
        <v>41573</v>
      </c>
      <c r="J197" s="15" t="n">
        <v>17889</v>
      </c>
      <c r="K197" s="15" t="n">
        <v>30345</v>
      </c>
      <c r="L197" s="15" t="n">
        <v>13146</v>
      </c>
      <c r="M197" s="15" t="n">
        <v>8396</v>
      </c>
      <c r="N197" s="15" t="n">
        <v>21603</v>
      </c>
      <c r="O197" s="15" t="n">
        <v>25123</v>
      </c>
      <c r="P197" s="15" t="n">
        <v>29248</v>
      </c>
      <c r="Q197" s="14" t="n">
        <v>26662</v>
      </c>
      <c r="R197" s="15" t="n">
        <v>11010</v>
      </c>
      <c r="S197" s="15" t="n">
        <v>15648</v>
      </c>
      <c r="T197" s="15" t="n">
        <v>26236</v>
      </c>
      <c r="U197" s="15" t="n">
        <v>11103</v>
      </c>
      <c r="V197" s="15" t="n">
        <v>21296</v>
      </c>
      <c r="W197" s="15" t="n">
        <v>6984</v>
      </c>
      <c r="X197" s="15" t="n">
        <v>9978</v>
      </c>
      <c r="Y197" s="15" t="n">
        <v>28247</v>
      </c>
      <c r="Z197" s="15" t="n">
        <v>17885</v>
      </c>
      <c r="AA197" s="15" t="n">
        <v>12844</v>
      </c>
      <c r="AB197" s="15" t="n">
        <v>20854</v>
      </c>
      <c r="AC197" s="15" t="n">
        <v>8577</v>
      </c>
      <c r="AD197" s="15" t="n">
        <v>14558</v>
      </c>
      <c r="AE197" s="15" t="n">
        <v>30435</v>
      </c>
      <c r="AF197" s="15" t="n">
        <v>13450</v>
      </c>
      <c r="AG197" s="15" t="n">
        <v>17766</v>
      </c>
      <c r="AH197" s="15" t="n">
        <v>29333</v>
      </c>
      <c r="AI197" s="15" t="n">
        <v>14647</v>
      </c>
      <c r="AJ197" s="15" t="n">
        <v>14785</v>
      </c>
      <c r="AK197" s="15" t="n">
        <v>32637</v>
      </c>
      <c r="AL197" s="15" t="n">
        <v>14967</v>
      </c>
      <c r="AM197" s="15" t="n">
        <v>26758</v>
      </c>
      <c r="AN197" s="15" t="n">
        <v>18475</v>
      </c>
      <c r="AO197" s="15" t="n">
        <v>8957</v>
      </c>
      <c r="AP197" s="15" t="n">
        <v>17806</v>
      </c>
      <c r="AQ197" s="15" t="n">
        <v>13191</v>
      </c>
      <c r="AR197" s="15" t="n">
        <v>17761</v>
      </c>
      <c r="AS197" s="15" t="n">
        <v>12114</v>
      </c>
      <c r="AT197" s="15" t="n">
        <v>28786</v>
      </c>
      <c r="AU197" s="15" t="n">
        <v>14288</v>
      </c>
      <c r="AV197" s="15" t="n">
        <v>12032</v>
      </c>
      <c r="AW197" s="15" t="n">
        <v>9323</v>
      </c>
      <c r="AX197" s="15" t="n">
        <v>16735</v>
      </c>
      <c r="AY197" s="15" t="n">
        <v>12397</v>
      </c>
      <c r="AZ197" s="15" t="n">
        <v>15047</v>
      </c>
      <c r="BA197" s="15" t="n">
        <v>18604</v>
      </c>
      <c r="BB197" s="15" t="n">
        <v>20217</v>
      </c>
      <c r="BC197" s="15" t="n">
        <v>23351</v>
      </c>
      <c r="BD197" s="15" t="n">
        <v>22495</v>
      </c>
      <c r="BE197" s="15" t="n">
        <v>10421</v>
      </c>
      <c r="BF197" s="15" t="n">
        <v>21446</v>
      </c>
      <c r="BG197" s="15" t="n">
        <v>20211</v>
      </c>
      <c r="BH197" s="15" t="n">
        <v>20998</v>
      </c>
      <c r="BI197" s="15" t="n">
        <v>11642</v>
      </c>
      <c r="BJ197" s="14" t="n">
        <v>24661</v>
      </c>
      <c r="BK197" s="15" t="n">
        <v>28613</v>
      </c>
      <c r="BL197" s="15" t="n">
        <v>11812</v>
      </c>
      <c r="BM197" s="15" t="n">
        <v>11577</v>
      </c>
      <c r="BN197" s="15" t="n">
        <v>9951</v>
      </c>
      <c r="BO197" s="15" t="n">
        <v>1828</v>
      </c>
      <c r="BP197" s="15" t="n">
        <v>11765</v>
      </c>
      <c r="BQ197" s="15" t="n">
        <v>11670</v>
      </c>
      <c r="BR197" s="15" t="n">
        <v>12883</v>
      </c>
      <c r="BS197" s="15" t="n">
        <v>10593</v>
      </c>
      <c r="BT197" s="15" t="n">
        <v>27159</v>
      </c>
      <c r="BU197" s="15" t="n">
        <v>15902</v>
      </c>
      <c r="BV197" s="15" t="n">
        <v>3989</v>
      </c>
      <c r="BW197" s="15" t="n">
        <v>14285</v>
      </c>
      <c r="BX197" s="15" t="n">
        <v>5980</v>
      </c>
      <c r="BY197" s="15" t="n">
        <v>14598</v>
      </c>
      <c r="BZ197" s="15" t="n">
        <v>14068</v>
      </c>
      <c r="CA197" s="15" t="n">
        <v>9677</v>
      </c>
      <c r="CB197" s="15" t="n">
        <v>18186</v>
      </c>
      <c r="CC197" s="15" t="n">
        <v>21810</v>
      </c>
      <c r="CD197" s="15" t="n">
        <v>9851</v>
      </c>
      <c r="CE197" s="15" t="n">
        <v>21631</v>
      </c>
      <c r="CF197" s="15" t="n">
        <v>7420</v>
      </c>
      <c r="CG197" s="15" t="n">
        <v>6262</v>
      </c>
      <c r="CH197" s="15" t="n">
        <v>18341</v>
      </c>
      <c r="CI197" s="14" t="n">
        <v>161679</v>
      </c>
      <c r="CJ197" s="14" t="n">
        <v>115275</v>
      </c>
      <c r="CK197" s="14" t="n">
        <v>119425</v>
      </c>
      <c r="CL197" s="14" t="n">
        <v>107869</v>
      </c>
      <c r="CM197" s="15" t="n">
        <v>11274</v>
      </c>
      <c r="CN197" s="14" t="n">
        <v>122653</v>
      </c>
      <c r="CO197" s="15" t="n">
        <v>14692</v>
      </c>
      <c r="CP197" s="15" t="n">
        <v>9978</v>
      </c>
      <c r="CQ197" s="15" t="n">
        <v>27122</v>
      </c>
      <c r="CR197" s="15" t="n">
        <v>15691</v>
      </c>
      <c r="CS197" s="15" t="n">
        <v>10097</v>
      </c>
      <c r="CT197" s="15" t="n">
        <v>13254</v>
      </c>
    </row>
    <row r="198" customFormat="false" ht="12.75" hidden="false" customHeight="false" outlineLevel="0" collapsed="false">
      <c r="A198" s="19" t="n">
        <v>216034</v>
      </c>
      <c r="B198" s="17" t="n">
        <v>220997</v>
      </c>
      <c r="C198" s="17" t="n">
        <v>100</v>
      </c>
      <c r="D198" s="17" t="n">
        <v>216034</v>
      </c>
      <c r="E198" s="8" t="s">
        <v>425</v>
      </c>
      <c r="F198" s="7"/>
      <c r="G198" s="7"/>
      <c r="H198" s="7"/>
      <c r="I198" s="15" t="n">
        <v>10970</v>
      </c>
      <c r="J198" s="14" t="n">
        <v>13913</v>
      </c>
      <c r="K198" s="15" t="n">
        <v>18293</v>
      </c>
      <c r="L198" s="14" t="n">
        <v>4087</v>
      </c>
      <c r="M198" s="14" t="n">
        <v>9963</v>
      </c>
      <c r="N198" s="15" t="n">
        <v>12153</v>
      </c>
      <c r="O198" s="15" t="n">
        <v>12170</v>
      </c>
      <c r="P198" s="14" t="n">
        <v>5926</v>
      </c>
      <c r="Q198" s="14" t="n">
        <v>6084</v>
      </c>
      <c r="R198" s="14" t="n">
        <v>17792</v>
      </c>
      <c r="S198" s="15" t="n">
        <v>9998</v>
      </c>
      <c r="T198" s="15" t="n">
        <v>12275</v>
      </c>
      <c r="U198" s="14" t="n">
        <v>9386</v>
      </c>
      <c r="V198" s="14" t="n">
        <v>15869</v>
      </c>
      <c r="W198" s="14" t="n">
        <v>10284</v>
      </c>
      <c r="X198" s="14" t="n">
        <v>14963</v>
      </c>
      <c r="Y198" s="14" t="n">
        <v>18806</v>
      </c>
      <c r="Z198" s="14" t="n">
        <v>13534</v>
      </c>
      <c r="AA198" s="14" t="n">
        <v>15087</v>
      </c>
      <c r="AB198" s="15" t="n">
        <v>16530</v>
      </c>
      <c r="AC198" s="14" t="n">
        <v>15300</v>
      </c>
      <c r="AD198" s="15" t="n">
        <v>9443</v>
      </c>
      <c r="AE198" s="15" t="n">
        <v>9591</v>
      </c>
      <c r="AF198" s="14" t="n">
        <v>11371</v>
      </c>
      <c r="AG198" s="14" t="n">
        <v>14391</v>
      </c>
      <c r="AH198" s="15" t="n">
        <v>14178</v>
      </c>
      <c r="AI198" s="14" t="n">
        <v>11621</v>
      </c>
      <c r="AJ198" s="14" t="n">
        <v>11565</v>
      </c>
      <c r="AK198" s="14" t="n">
        <v>15196</v>
      </c>
      <c r="AL198" s="14" t="n">
        <v>8169</v>
      </c>
      <c r="AM198" s="15" t="n">
        <v>10173</v>
      </c>
      <c r="AN198" s="15" t="n">
        <v>16859</v>
      </c>
      <c r="AO198" s="14" t="n">
        <v>2803</v>
      </c>
      <c r="AP198" s="14" t="n">
        <v>13590</v>
      </c>
      <c r="AQ198" s="15" t="n">
        <v>10570</v>
      </c>
      <c r="AR198" s="14" t="n">
        <v>15872</v>
      </c>
      <c r="AS198" s="14" t="n">
        <v>11473</v>
      </c>
      <c r="AT198" s="15" t="n">
        <v>9356</v>
      </c>
      <c r="AU198" s="14" t="n">
        <v>13936</v>
      </c>
      <c r="AV198" s="14" t="n">
        <v>10635</v>
      </c>
      <c r="AW198" s="14" t="n">
        <v>18162</v>
      </c>
      <c r="AX198" s="15" t="n">
        <v>8753</v>
      </c>
      <c r="AY198" s="14" t="n">
        <v>10016</v>
      </c>
      <c r="AZ198" s="14" t="n">
        <v>12214</v>
      </c>
      <c r="BA198" s="14" t="n">
        <v>16280</v>
      </c>
      <c r="BB198" s="14" t="n">
        <v>14318</v>
      </c>
      <c r="BC198" s="15" t="n">
        <v>14521</v>
      </c>
      <c r="BD198" s="15" t="n">
        <v>10050</v>
      </c>
      <c r="BE198" s="14" t="n">
        <v>14363</v>
      </c>
      <c r="BF198" s="15" t="n">
        <v>18959</v>
      </c>
      <c r="BG198" s="14" t="n">
        <v>20443</v>
      </c>
      <c r="BH198" s="14" t="n">
        <v>12630</v>
      </c>
      <c r="BI198" s="15" t="n">
        <v>13401</v>
      </c>
      <c r="BJ198" s="15" t="n">
        <v>13072</v>
      </c>
      <c r="BK198" s="14" t="n">
        <v>21732</v>
      </c>
      <c r="BL198" s="14" t="n">
        <v>12863</v>
      </c>
      <c r="BM198" s="15" t="n">
        <v>12650</v>
      </c>
      <c r="BN198" s="14" t="n">
        <v>8296</v>
      </c>
      <c r="BO198" s="15" t="n">
        <v>1100</v>
      </c>
      <c r="BP198" s="15" t="n">
        <v>8760</v>
      </c>
      <c r="BQ198" s="14" t="n">
        <v>13699</v>
      </c>
      <c r="BR198" s="14" t="n">
        <v>12282</v>
      </c>
      <c r="BS198" s="14" t="n">
        <v>17709</v>
      </c>
      <c r="BT198" s="15" t="n">
        <v>16419</v>
      </c>
      <c r="BU198" s="14" t="n">
        <v>13438</v>
      </c>
      <c r="BV198" s="14" t="n">
        <v>15492</v>
      </c>
      <c r="BW198" s="15" t="n">
        <v>16331</v>
      </c>
      <c r="BX198" s="15" t="n">
        <v>6183</v>
      </c>
      <c r="BY198" s="14" t="n">
        <v>14442</v>
      </c>
      <c r="BZ198" s="14" t="n">
        <v>11521</v>
      </c>
      <c r="CA198" s="14" t="n">
        <v>14066</v>
      </c>
      <c r="CB198" s="14" t="n">
        <v>14898</v>
      </c>
      <c r="CC198" s="15" t="n">
        <v>17967</v>
      </c>
      <c r="CD198" s="14" t="n">
        <v>10220</v>
      </c>
      <c r="CE198" s="14" t="n">
        <v>11971</v>
      </c>
      <c r="CF198" s="15" t="n">
        <v>2931</v>
      </c>
      <c r="CG198" s="14" t="n">
        <v>13777</v>
      </c>
      <c r="CH198" s="14" t="n">
        <v>13718</v>
      </c>
      <c r="CI198" s="15" t="n">
        <v>212956</v>
      </c>
      <c r="CJ198" s="15" t="n">
        <v>49089</v>
      </c>
      <c r="CK198" s="15" t="n">
        <v>70117</v>
      </c>
      <c r="CL198" s="15" t="n">
        <v>73428</v>
      </c>
      <c r="CM198" s="14" t="n">
        <v>19759</v>
      </c>
      <c r="CN198" s="15" t="n">
        <v>79344</v>
      </c>
      <c r="CO198" s="14" t="n">
        <v>14099</v>
      </c>
      <c r="CP198" s="14" t="n">
        <v>12515</v>
      </c>
      <c r="CQ198" s="14" t="n">
        <v>17537</v>
      </c>
      <c r="CR198" s="14" t="n">
        <v>19961</v>
      </c>
      <c r="CS198" s="15" t="n">
        <v>6292</v>
      </c>
      <c r="CT198" s="14" t="n">
        <v>8261</v>
      </c>
    </row>
    <row r="199" customFormat="false" ht="12.75" hidden="false" customHeight="false" outlineLevel="0" collapsed="false">
      <c r="A199" s="19" t="n">
        <v>215860</v>
      </c>
      <c r="B199" s="17" t="n">
        <v>645005</v>
      </c>
      <c r="C199" s="17" t="n">
        <v>204</v>
      </c>
      <c r="D199" s="17" t="n">
        <v>215860</v>
      </c>
      <c r="E199" s="8" t="s">
        <v>426</v>
      </c>
      <c r="F199" s="7"/>
      <c r="G199" s="7"/>
      <c r="H199" s="7"/>
      <c r="I199" s="14" t="n">
        <v>9503</v>
      </c>
      <c r="J199" s="14" t="n">
        <v>4721</v>
      </c>
      <c r="K199" s="14" t="n">
        <v>1533</v>
      </c>
      <c r="L199" s="14" t="n">
        <v>11200</v>
      </c>
      <c r="M199" s="14" t="n">
        <v>4324</v>
      </c>
      <c r="N199" s="15" t="n">
        <v>13245</v>
      </c>
      <c r="O199" s="14" t="n">
        <v>5721</v>
      </c>
      <c r="P199" s="14" t="n">
        <v>5565</v>
      </c>
      <c r="Q199" s="14" t="n">
        <v>2092</v>
      </c>
      <c r="R199" s="14" t="n">
        <v>3755</v>
      </c>
      <c r="S199" s="14" t="n">
        <v>3347</v>
      </c>
      <c r="T199" s="14" t="n">
        <v>3554</v>
      </c>
      <c r="U199" s="14" t="n">
        <v>1148</v>
      </c>
      <c r="V199" s="14" t="n">
        <v>1714</v>
      </c>
      <c r="W199" s="15" t="n">
        <v>5744</v>
      </c>
      <c r="X199" s="14" t="n">
        <v>3927</v>
      </c>
      <c r="Y199" s="15" t="n">
        <v>7935</v>
      </c>
      <c r="Z199" s="14" t="n">
        <v>2818</v>
      </c>
      <c r="AA199" s="14" t="n">
        <v>7701</v>
      </c>
      <c r="AB199" s="15" t="n">
        <v>7266</v>
      </c>
      <c r="AC199" s="14" t="n">
        <v>6305</v>
      </c>
      <c r="AD199" s="16" t="n">
        <v>105</v>
      </c>
      <c r="AE199" s="14" t="n">
        <v>7647</v>
      </c>
      <c r="AF199" s="14" t="n">
        <v>3345</v>
      </c>
      <c r="AG199" s="14" t="n">
        <v>4167</v>
      </c>
      <c r="AH199" s="14" t="n">
        <v>6191</v>
      </c>
      <c r="AI199" s="14" t="n">
        <v>6041</v>
      </c>
      <c r="AJ199" s="14" t="n">
        <v>3107</v>
      </c>
      <c r="AK199" s="14" t="n">
        <v>4371</v>
      </c>
      <c r="AL199" s="14" t="n">
        <v>2669</v>
      </c>
      <c r="AM199" s="15" t="n">
        <v>13063</v>
      </c>
      <c r="AN199" s="14" t="n">
        <v>7298</v>
      </c>
      <c r="AO199" s="15" t="n">
        <v>10799</v>
      </c>
      <c r="AP199" s="14" t="n">
        <v>2865</v>
      </c>
      <c r="AQ199" s="15" t="n">
        <v>9958</v>
      </c>
      <c r="AR199" s="14" t="n">
        <v>1149</v>
      </c>
      <c r="AS199" s="14" t="n">
        <v>3170</v>
      </c>
      <c r="AT199" s="14" t="n">
        <v>11557</v>
      </c>
      <c r="AU199" s="15" t="n">
        <v>8014</v>
      </c>
      <c r="AV199" s="14" t="n">
        <v>7121</v>
      </c>
      <c r="AW199" s="14" t="n">
        <v>4007</v>
      </c>
      <c r="AX199" s="15" t="n">
        <v>7935</v>
      </c>
      <c r="AY199" s="14" t="n">
        <v>4676</v>
      </c>
      <c r="AZ199" s="14" t="n">
        <v>4746</v>
      </c>
      <c r="BA199" s="15" t="n">
        <v>10767</v>
      </c>
      <c r="BB199" s="15" t="n">
        <v>12512</v>
      </c>
      <c r="BC199" s="15" t="n">
        <v>11157</v>
      </c>
      <c r="BD199" s="14" t="n">
        <v>3283</v>
      </c>
      <c r="BE199" s="15" t="n">
        <v>8408</v>
      </c>
      <c r="BF199" s="14" t="n">
        <v>14628</v>
      </c>
      <c r="BG199" s="15" t="n">
        <v>7341</v>
      </c>
      <c r="BH199" s="14" t="n">
        <v>3959</v>
      </c>
      <c r="BI199" s="14" t="n">
        <v>4151</v>
      </c>
      <c r="BJ199" s="15" t="n">
        <v>9263</v>
      </c>
      <c r="BK199" s="14" t="n">
        <v>9416</v>
      </c>
      <c r="BL199" s="15" t="n">
        <v>11212</v>
      </c>
      <c r="BM199" s="14" t="n">
        <v>7269</v>
      </c>
      <c r="BN199" s="14" t="n">
        <v>7296</v>
      </c>
      <c r="BO199" s="14" t="n">
        <v>1849</v>
      </c>
      <c r="BP199" s="15" t="n">
        <v>10663</v>
      </c>
      <c r="BQ199" s="14" t="n">
        <v>5070</v>
      </c>
      <c r="BR199" s="14" t="n">
        <v>1242</v>
      </c>
      <c r="BS199" s="15" t="n">
        <v>8175</v>
      </c>
      <c r="BT199" s="14" t="n">
        <v>7523</v>
      </c>
      <c r="BU199" s="14" t="n">
        <v>2714</v>
      </c>
      <c r="BV199" s="14" t="n">
        <v>12572</v>
      </c>
      <c r="BW199" s="14" t="n">
        <v>2612</v>
      </c>
      <c r="BX199" s="15" t="n">
        <v>16054</v>
      </c>
      <c r="BY199" s="15" t="n">
        <v>15625</v>
      </c>
      <c r="BZ199" s="14" t="n">
        <v>10002</v>
      </c>
      <c r="CA199" s="15" t="n">
        <v>9290</v>
      </c>
      <c r="CB199" s="14" t="n">
        <v>5156</v>
      </c>
      <c r="CC199" s="14" t="n">
        <v>2648</v>
      </c>
      <c r="CD199" s="14" t="n">
        <v>15685</v>
      </c>
      <c r="CE199" s="14" t="n">
        <v>6493</v>
      </c>
      <c r="CF199" s="14" t="n">
        <v>2913</v>
      </c>
      <c r="CG199" s="15" t="n">
        <v>9236</v>
      </c>
      <c r="CH199" s="15" t="n">
        <v>8649</v>
      </c>
      <c r="CI199" s="14" t="n">
        <v>9741</v>
      </c>
      <c r="CJ199" s="14" t="n">
        <v>3881</v>
      </c>
      <c r="CK199" s="14" t="n">
        <v>3968</v>
      </c>
      <c r="CL199" s="14" t="n">
        <v>11512</v>
      </c>
      <c r="CM199" s="14" t="n">
        <v>7164</v>
      </c>
      <c r="CN199" s="14" t="n">
        <v>3064</v>
      </c>
      <c r="CO199" s="14" t="n">
        <v>7081</v>
      </c>
      <c r="CP199" s="14" t="n">
        <v>5392</v>
      </c>
      <c r="CQ199" s="15" t="n">
        <v>10349</v>
      </c>
      <c r="CR199" s="15" t="n">
        <v>11847</v>
      </c>
      <c r="CS199" s="14" t="n">
        <v>5556</v>
      </c>
      <c r="CT199" s="14" t="n">
        <v>5677</v>
      </c>
    </row>
    <row r="200" customFormat="false" ht="12.75" hidden="false" customHeight="false" outlineLevel="0" collapsed="false">
      <c r="A200" s="19" t="n">
        <v>215563</v>
      </c>
      <c r="B200" s="17" t="n">
        <v>332067</v>
      </c>
      <c r="C200" s="17" t="n">
        <v>191</v>
      </c>
      <c r="D200" s="17" t="n">
        <v>215563</v>
      </c>
      <c r="E200" s="8" t="s">
        <v>427</v>
      </c>
      <c r="F200" s="7"/>
      <c r="G200" s="7"/>
      <c r="H200" s="7"/>
      <c r="I200" s="15" t="n">
        <v>4864</v>
      </c>
      <c r="J200" s="15" t="n">
        <v>2320</v>
      </c>
      <c r="K200" s="15" t="n">
        <v>3764</v>
      </c>
      <c r="L200" s="15" t="n">
        <v>1537</v>
      </c>
      <c r="M200" s="15" t="n">
        <v>1759</v>
      </c>
      <c r="N200" s="15" t="n">
        <v>2604</v>
      </c>
      <c r="O200" s="15" t="n">
        <v>3366</v>
      </c>
      <c r="P200" s="15" t="n">
        <v>3328</v>
      </c>
      <c r="Q200" s="15" t="n">
        <v>2888</v>
      </c>
      <c r="R200" s="15" t="n">
        <v>2411</v>
      </c>
      <c r="S200" s="15" t="n">
        <v>2403</v>
      </c>
      <c r="T200" s="15" t="n">
        <v>3269</v>
      </c>
      <c r="U200" s="15" t="n">
        <v>1915</v>
      </c>
      <c r="V200" s="15" t="n">
        <v>5814</v>
      </c>
      <c r="W200" s="15" t="n">
        <v>3282</v>
      </c>
      <c r="X200" s="15" t="n">
        <v>3526</v>
      </c>
      <c r="Y200" s="15" t="n">
        <v>8379</v>
      </c>
      <c r="Z200" s="15" t="n">
        <v>4583</v>
      </c>
      <c r="AA200" s="15" t="n">
        <v>2199</v>
      </c>
      <c r="AB200" s="15" t="n">
        <v>4093</v>
      </c>
      <c r="AC200" s="15" t="n">
        <v>3614</v>
      </c>
      <c r="AD200" s="15" t="n">
        <v>3922</v>
      </c>
      <c r="AE200" s="15" t="n">
        <v>7556</v>
      </c>
      <c r="AF200" s="15" t="n">
        <v>1916</v>
      </c>
      <c r="AG200" s="15" t="n">
        <v>2640</v>
      </c>
      <c r="AH200" s="15" t="n">
        <v>9648</v>
      </c>
      <c r="AI200" s="15" t="n">
        <v>1655</v>
      </c>
      <c r="AJ200" s="15" t="n">
        <v>1291</v>
      </c>
      <c r="AK200" s="15" t="n">
        <v>3245</v>
      </c>
      <c r="AL200" s="15" t="n">
        <v>1447</v>
      </c>
      <c r="AM200" s="15" t="n">
        <v>5097</v>
      </c>
      <c r="AN200" s="15" t="n">
        <v>4628</v>
      </c>
      <c r="AO200" s="15" t="n">
        <v>2179</v>
      </c>
      <c r="AP200" s="15" t="n">
        <v>5091</v>
      </c>
      <c r="AQ200" s="15" t="n">
        <v>3325</v>
      </c>
      <c r="AR200" s="15" t="n">
        <v>6443</v>
      </c>
      <c r="AS200" s="15" t="n">
        <v>3649</v>
      </c>
      <c r="AT200" s="15" t="n">
        <v>4061</v>
      </c>
      <c r="AU200" s="15" t="n">
        <v>2588</v>
      </c>
      <c r="AV200" s="15" t="n">
        <v>3491</v>
      </c>
      <c r="AW200" s="15" t="n">
        <v>2824</v>
      </c>
      <c r="AX200" s="15" t="n">
        <v>2600</v>
      </c>
      <c r="AY200" s="15" t="n">
        <v>1411</v>
      </c>
      <c r="AZ200" s="15" t="n">
        <v>1557</v>
      </c>
      <c r="BA200" s="15" t="n">
        <v>2336</v>
      </c>
      <c r="BB200" s="15" t="n">
        <v>2753</v>
      </c>
      <c r="BC200" s="15" t="n">
        <v>3135</v>
      </c>
      <c r="BD200" s="15" t="n">
        <v>2877</v>
      </c>
      <c r="BE200" s="15" t="n">
        <v>2168</v>
      </c>
      <c r="BF200" s="14" t="n">
        <v>3313</v>
      </c>
      <c r="BG200" s="15" t="n">
        <v>2880</v>
      </c>
      <c r="BH200" s="15" t="n">
        <v>3210</v>
      </c>
      <c r="BI200" s="15" t="n">
        <v>3052</v>
      </c>
      <c r="BJ200" s="15" t="n">
        <v>3454</v>
      </c>
      <c r="BK200" s="15" t="n">
        <v>4365</v>
      </c>
      <c r="BL200" s="15" t="n">
        <v>2130</v>
      </c>
      <c r="BM200" s="15" t="n">
        <v>2155</v>
      </c>
      <c r="BN200" s="15" t="n">
        <v>2703</v>
      </c>
      <c r="BO200" s="15" t="n">
        <v>410</v>
      </c>
      <c r="BP200" s="15" t="n">
        <v>1711</v>
      </c>
      <c r="BQ200" s="14" t="n">
        <v>3330</v>
      </c>
      <c r="BR200" s="15" t="n">
        <v>1145</v>
      </c>
      <c r="BS200" s="14" t="n">
        <v>1688</v>
      </c>
      <c r="BT200" s="15" t="n">
        <v>3939</v>
      </c>
      <c r="BU200" s="15" t="n">
        <v>2670</v>
      </c>
      <c r="BV200" s="15" t="n">
        <v>1844</v>
      </c>
      <c r="BW200" s="15" t="n">
        <v>3258</v>
      </c>
      <c r="BX200" s="15" t="n">
        <v>1960</v>
      </c>
      <c r="BY200" s="14" t="n">
        <v>1899</v>
      </c>
      <c r="BZ200" s="15" t="n">
        <v>2314</v>
      </c>
      <c r="CA200" s="15" t="n">
        <v>2692</v>
      </c>
      <c r="CB200" s="15" t="n">
        <v>3747</v>
      </c>
      <c r="CC200" s="15" t="n">
        <v>3159</v>
      </c>
      <c r="CD200" s="15" t="n">
        <v>1544</v>
      </c>
      <c r="CE200" s="15" t="n">
        <v>3479</v>
      </c>
      <c r="CF200" s="15" t="n">
        <v>3167</v>
      </c>
      <c r="CG200" s="15" t="n">
        <v>1292</v>
      </c>
      <c r="CH200" s="15" t="n">
        <v>2529</v>
      </c>
      <c r="CI200" s="14" t="n">
        <v>20059</v>
      </c>
      <c r="CJ200" s="14" t="n">
        <v>18621</v>
      </c>
      <c r="CK200" s="14" t="n">
        <v>16218</v>
      </c>
      <c r="CL200" s="14" t="n">
        <v>20565</v>
      </c>
      <c r="CM200" s="15" t="n">
        <v>2838</v>
      </c>
      <c r="CN200" s="14" t="n">
        <v>19475</v>
      </c>
      <c r="CO200" s="15" t="n">
        <v>3615</v>
      </c>
      <c r="CP200" s="15" t="n">
        <v>3376</v>
      </c>
      <c r="CQ200" s="14" t="n">
        <v>4117</v>
      </c>
      <c r="CR200" s="15" t="n">
        <v>3835</v>
      </c>
      <c r="CS200" s="15" t="n">
        <v>2635</v>
      </c>
      <c r="CT200" s="15" t="n">
        <v>3660</v>
      </c>
    </row>
    <row r="201" customFormat="false" ht="12.75" hidden="false" customHeight="false" outlineLevel="0" collapsed="false">
      <c r="A201" s="19" t="n">
        <v>215494</v>
      </c>
      <c r="B201" s="17" t="n">
        <v>320973</v>
      </c>
      <c r="C201" s="17" t="n">
        <v>217</v>
      </c>
      <c r="D201" s="17" t="n">
        <v>215494</v>
      </c>
      <c r="E201" s="8" t="s">
        <v>428</v>
      </c>
      <c r="F201" s="7"/>
      <c r="G201" s="7"/>
      <c r="H201" s="7"/>
      <c r="I201" s="15" t="n">
        <v>5096</v>
      </c>
      <c r="J201" s="14" t="n">
        <v>3878</v>
      </c>
      <c r="K201" s="15" t="n">
        <v>5199</v>
      </c>
      <c r="L201" s="14" t="n">
        <v>3593</v>
      </c>
      <c r="M201" s="14" t="n">
        <v>2642</v>
      </c>
      <c r="N201" s="15" t="n">
        <v>4307</v>
      </c>
      <c r="O201" s="15" t="n">
        <v>5087</v>
      </c>
      <c r="P201" s="14" t="n">
        <v>4620</v>
      </c>
      <c r="Q201" s="15" t="n">
        <v>4169</v>
      </c>
      <c r="R201" s="14" t="n">
        <v>3891</v>
      </c>
      <c r="S201" s="14" t="n">
        <v>3827</v>
      </c>
      <c r="T201" s="15" t="n">
        <v>4258</v>
      </c>
      <c r="U201" s="15" t="n">
        <v>2198</v>
      </c>
      <c r="V201" s="15" t="n">
        <v>3932</v>
      </c>
      <c r="W201" s="15" t="n">
        <v>2368</v>
      </c>
      <c r="X201" s="15" t="n">
        <v>3381</v>
      </c>
      <c r="Y201" s="15" t="n">
        <v>4353</v>
      </c>
      <c r="Z201" s="15" t="n">
        <v>3597</v>
      </c>
      <c r="AA201" s="15" t="n">
        <v>3599</v>
      </c>
      <c r="AB201" s="15" t="n">
        <v>4897</v>
      </c>
      <c r="AC201" s="15" t="n">
        <v>3920</v>
      </c>
      <c r="AD201" s="15" t="n">
        <v>3561</v>
      </c>
      <c r="AE201" s="15" t="n">
        <v>5110</v>
      </c>
      <c r="AF201" s="15" t="n">
        <v>3424</v>
      </c>
      <c r="AG201" s="15" t="n">
        <v>3206</v>
      </c>
      <c r="AH201" s="14" t="n">
        <v>5429</v>
      </c>
      <c r="AI201" s="14" t="n">
        <v>3380</v>
      </c>
      <c r="AJ201" s="15" t="n">
        <v>3077</v>
      </c>
      <c r="AK201" s="15" t="n">
        <v>4589</v>
      </c>
      <c r="AL201" s="15" t="n">
        <v>2980</v>
      </c>
      <c r="AM201" s="15" t="n">
        <v>5336</v>
      </c>
      <c r="AN201" s="15" t="n">
        <v>6677</v>
      </c>
      <c r="AO201" s="14" t="n">
        <v>3238</v>
      </c>
      <c r="AP201" s="15" t="n">
        <v>4440</v>
      </c>
      <c r="AQ201" s="15" t="n">
        <v>3947</v>
      </c>
      <c r="AR201" s="14" t="n">
        <v>3493</v>
      </c>
      <c r="AS201" s="14" t="n">
        <v>3195</v>
      </c>
      <c r="AT201" s="15" t="n">
        <v>5855</v>
      </c>
      <c r="AU201" s="15" t="n">
        <v>3675</v>
      </c>
      <c r="AV201" s="15" t="n">
        <v>4720</v>
      </c>
      <c r="AW201" s="15" t="n">
        <v>4411</v>
      </c>
      <c r="AX201" s="15" t="n">
        <v>3677</v>
      </c>
      <c r="AY201" s="15" t="n">
        <v>2724</v>
      </c>
      <c r="AZ201" s="15" t="n">
        <v>3163</v>
      </c>
      <c r="BA201" s="14" t="n">
        <v>4413</v>
      </c>
      <c r="BB201" s="15" t="n">
        <v>4283</v>
      </c>
      <c r="BC201" s="15" t="n">
        <v>4918</v>
      </c>
      <c r="BD201" s="15" t="n">
        <v>4249</v>
      </c>
      <c r="BE201" s="15" t="n">
        <v>3508</v>
      </c>
      <c r="BF201" s="15" t="n">
        <v>5619</v>
      </c>
      <c r="BG201" s="15" t="n">
        <v>4009</v>
      </c>
      <c r="BH201" s="15" t="n">
        <v>4695</v>
      </c>
      <c r="BI201" s="15" t="n">
        <v>4485</v>
      </c>
      <c r="BJ201" s="15" t="n">
        <v>4609</v>
      </c>
      <c r="BK201" s="15" t="n">
        <v>5571</v>
      </c>
      <c r="BL201" s="14" t="n">
        <v>3872</v>
      </c>
      <c r="BM201" s="15" t="n">
        <v>3881</v>
      </c>
      <c r="BN201" s="15" t="n">
        <v>4263</v>
      </c>
      <c r="BO201" s="15" t="n">
        <v>1013</v>
      </c>
      <c r="BP201" s="15" t="n">
        <v>3599</v>
      </c>
      <c r="BQ201" s="15" t="n">
        <v>4463</v>
      </c>
      <c r="BR201" s="15" t="n">
        <v>1884</v>
      </c>
      <c r="BS201" s="15" t="n">
        <v>3165</v>
      </c>
      <c r="BT201" s="15" t="n">
        <v>5377</v>
      </c>
      <c r="BU201" s="15" t="n">
        <v>2573</v>
      </c>
      <c r="BV201" s="15" t="n">
        <v>4683</v>
      </c>
      <c r="BW201" s="15" t="n">
        <v>4025</v>
      </c>
      <c r="BX201" s="14" t="n">
        <v>3832</v>
      </c>
      <c r="BY201" s="14" t="n">
        <v>4203</v>
      </c>
      <c r="BZ201" s="14" t="n">
        <v>4287</v>
      </c>
      <c r="CA201" s="15" t="n">
        <v>3363</v>
      </c>
      <c r="CB201" s="15" t="n">
        <v>5035</v>
      </c>
      <c r="CC201" s="15" t="n">
        <v>4338</v>
      </c>
      <c r="CD201" s="15" t="n">
        <v>3374</v>
      </c>
      <c r="CE201" s="15" t="n">
        <v>4995</v>
      </c>
      <c r="CF201" s="15" t="n">
        <v>3074</v>
      </c>
      <c r="CG201" s="15" t="n">
        <v>2850</v>
      </c>
      <c r="CH201" s="15" t="n">
        <v>4025</v>
      </c>
      <c r="CI201" s="14" t="n">
        <v>11381</v>
      </c>
      <c r="CJ201" s="15" t="n">
        <v>9273</v>
      </c>
      <c r="CK201" s="14" t="n">
        <v>8905</v>
      </c>
      <c r="CL201" s="14" t="n">
        <v>11182</v>
      </c>
      <c r="CM201" s="14" t="n">
        <v>4766</v>
      </c>
      <c r="CN201" s="14" t="n">
        <v>10687</v>
      </c>
      <c r="CO201" s="15" t="n">
        <v>5500</v>
      </c>
      <c r="CP201" s="15" t="n">
        <v>4758</v>
      </c>
      <c r="CQ201" s="15" t="n">
        <v>5873</v>
      </c>
      <c r="CR201" s="15" t="n">
        <v>5650</v>
      </c>
      <c r="CS201" s="15" t="n">
        <v>3372</v>
      </c>
      <c r="CT201" s="15" t="n">
        <v>5040</v>
      </c>
    </row>
    <row r="202" customFormat="false" ht="12.75" hidden="false" customHeight="false" outlineLevel="0" collapsed="false">
      <c r="A202" s="19" t="n">
        <v>215490</v>
      </c>
      <c r="B202" s="17" t="n">
        <v>315917</v>
      </c>
      <c r="C202" s="17" t="n">
        <v>130</v>
      </c>
      <c r="D202" s="17" t="n">
        <v>215490</v>
      </c>
      <c r="E202" s="8" t="s">
        <v>429</v>
      </c>
      <c r="F202" s="7"/>
      <c r="G202" s="7"/>
      <c r="H202" s="7"/>
      <c r="I202" s="14" t="n">
        <v>161601</v>
      </c>
      <c r="J202" s="14" t="n">
        <v>89630</v>
      </c>
      <c r="K202" s="14" t="n">
        <v>160619</v>
      </c>
      <c r="L202" s="15" t="n">
        <v>72282</v>
      </c>
      <c r="M202" s="14" t="n">
        <v>71458</v>
      </c>
      <c r="N202" s="15" t="n">
        <v>95058</v>
      </c>
      <c r="O202" s="15" t="n">
        <v>101184</v>
      </c>
      <c r="P202" s="14" t="n">
        <v>96688</v>
      </c>
      <c r="Q202" s="14" t="n">
        <v>103501</v>
      </c>
      <c r="R202" s="15" t="n">
        <v>94366</v>
      </c>
      <c r="S202" s="14" t="n">
        <v>87497</v>
      </c>
      <c r="T202" s="14" t="n">
        <v>82493</v>
      </c>
      <c r="U202" s="14" t="n">
        <v>58634</v>
      </c>
      <c r="V202" s="14" t="n">
        <v>100634</v>
      </c>
      <c r="W202" s="14" t="n">
        <v>66732</v>
      </c>
      <c r="X202" s="14" t="n">
        <v>83199</v>
      </c>
      <c r="Y202" s="14" t="n">
        <v>116335</v>
      </c>
      <c r="Z202" s="14" t="n">
        <v>95817</v>
      </c>
      <c r="AA202" s="14" t="n">
        <v>111291</v>
      </c>
      <c r="AB202" s="15" t="n">
        <v>127317</v>
      </c>
      <c r="AC202" s="14" t="n">
        <v>95533</v>
      </c>
      <c r="AD202" s="14" t="n">
        <v>113236</v>
      </c>
      <c r="AE202" s="14" t="n">
        <v>175609</v>
      </c>
      <c r="AF202" s="14" t="n">
        <v>73563</v>
      </c>
      <c r="AG202" s="14" t="n">
        <v>98055</v>
      </c>
      <c r="AH202" s="14" t="n">
        <v>139849</v>
      </c>
      <c r="AI202" s="14" t="n">
        <v>75246</v>
      </c>
      <c r="AJ202" s="14" t="n">
        <v>116133</v>
      </c>
      <c r="AK202" s="14" t="n">
        <v>105322</v>
      </c>
      <c r="AL202" s="14" t="n">
        <v>58940</v>
      </c>
      <c r="AM202" s="15" t="n">
        <v>142004</v>
      </c>
      <c r="AN202" s="14" t="n">
        <v>136201</v>
      </c>
      <c r="AO202" s="14" t="n">
        <v>76011</v>
      </c>
      <c r="AP202" s="14" t="n">
        <v>113869</v>
      </c>
      <c r="AQ202" s="14" t="n">
        <v>106724</v>
      </c>
      <c r="AR202" s="14" t="n">
        <v>128436</v>
      </c>
      <c r="AS202" s="14" t="n">
        <v>68867</v>
      </c>
      <c r="AT202" s="15" t="n">
        <v>151403</v>
      </c>
      <c r="AU202" s="14" t="n">
        <v>85980</v>
      </c>
      <c r="AV202" s="14" t="n">
        <v>134634</v>
      </c>
      <c r="AW202" s="14" t="n">
        <v>133847</v>
      </c>
      <c r="AX202" s="14" t="n">
        <v>101287</v>
      </c>
      <c r="AY202" s="14" t="n">
        <v>89278</v>
      </c>
      <c r="AZ202" s="15" t="n">
        <v>89879</v>
      </c>
      <c r="BA202" s="14" t="n">
        <v>123660</v>
      </c>
      <c r="BB202" s="15" t="n">
        <v>101166</v>
      </c>
      <c r="BC202" s="15" t="n">
        <v>126099</v>
      </c>
      <c r="BD202" s="14" t="n">
        <v>141047</v>
      </c>
      <c r="BE202" s="14" t="n">
        <v>86921</v>
      </c>
      <c r="BF202" s="15" t="n">
        <v>109446</v>
      </c>
      <c r="BG202" s="14" t="n">
        <v>100608</v>
      </c>
      <c r="BH202" s="14" t="n">
        <v>116891</v>
      </c>
      <c r="BI202" s="15" t="n">
        <v>103846</v>
      </c>
      <c r="BJ202" s="14" t="n">
        <v>79763</v>
      </c>
      <c r="BK202" s="14" t="n">
        <v>160070</v>
      </c>
      <c r="BL202" s="15" t="n">
        <v>115339</v>
      </c>
      <c r="BM202" s="14" t="n">
        <v>83580</v>
      </c>
      <c r="BN202" s="14" t="n">
        <v>98156</v>
      </c>
      <c r="BO202" s="14" t="n">
        <v>37348</v>
      </c>
      <c r="BP202" s="15" t="n">
        <v>99392</v>
      </c>
      <c r="BQ202" s="14" t="n">
        <v>98771</v>
      </c>
      <c r="BR202" s="14" t="n">
        <v>103846</v>
      </c>
      <c r="BS202" s="14" t="n">
        <v>133774</v>
      </c>
      <c r="BT202" s="14" t="n">
        <v>130998</v>
      </c>
      <c r="BU202" s="14" t="n">
        <v>98619</v>
      </c>
      <c r="BV202" s="14" t="n">
        <v>18551</v>
      </c>
      <c r="BW202" s="15" t="n">
        <v>122531</v>
      </c>
      <c r="BX202" s="14" t="n">
        <v>97615</v>
      </c>
      <c r="BY202" s="14" t="n">
        <v>120693</v>
      </c>
      <c r="BZ202" s="14" t="n">
        <v>82107</v>
      </c>
      <c r="CA202" s="14" t="n">
        <v>99557</v>
      </c>
      <c r="CB202" s="14" t="n">
        <v>116239</v>
      </c>
      <c r="CC202" s="15" t="n">
        <v>107869</v>
      </c>
      <c r="CD202" s="14" t="n">
        <v>66263</v>
      </c>
      <c r="CE202" s="14" t="n">
        <v>106476</v>
      </c>
      <c r="CF202" s="15" t="n">
        <v>120842</v>
      </c>
      <c r="CG202" s="14" t="n">
        <v>86401</v>
      </c>
      <c r="CH202" s="14" t="n">
        <v>110786</v>
      </c>
      <c r="CI202" s="15" t="n">
        <v>14029</v>
      </c>
      <c r="CJ202" s="14" t="n">
        <v>11371</v>
      </c>
      <c r="CK202" s="14" t="n">
        <v>11313</v>
      </c>
      <c r="CL202" s="14" t="n">
        <v>10221</v>
      </c>
      <c r="CM202" s="14" t="n">
        <v>85021</v>
      </c>
      <c r="CN202" s="14" t="n">
        <v>9071</v>
      </c>
      <c r="CO202" s="15" t="n">
        <v>104115</v>
      </c>
      <c r="CP202" s="14" t="n">
        <v>116726</v>
      </c>
      <c r="CQ202" s="14" t="n">
        <v>150711</v>
      </c>
      <c r="CR202" s="14" t="n">
        <v>129212</v>
      </c>
      <c r="CS202" s="14" t="n">
        <v>129178</v>
      </c>
      <c r="CT202" s="15" t="n">
        <v>108461</v>
      </c>
    </row>
    <row r="203" customFormat="false" ht="12.75" hidden="false" customHeight="false" outlineLevel="0" collapsed="false">
      <c r="A203" s="19" t="n">
        <v>215466</v>
      </c>
      <c r="B203" s="17" t="n">
        <v>447701</v>
      </c>
      <c r="C203" s="17" t="n">
        <v>110</v>
      </c>
      <c r="D203" s="17" t="n">
        <v>215466</v>
      </c>
      <c r="E203" s="8" t="s">
        <v>430</v>
      </c>
      <c r="F203" s="7"/>
      <c r="G203" s="7"/>
      <c r="H203" s="7"/>
      <c r="I203" s="15" t="n">
        <v>1296</v>
      </c>
      <c r="J203" s="15" t="n">
        <v>757</v>
      </c>
      <c r="K203" s="15" t="n">
        <v>1336</v>
      </c>
      <c r="L203" s="15" t="n">
        <v>829</v>
      </c>
      <c r="M203" s="15" t="n">
        <v>367</v>
      </c>
      <c r="N203" s="15" t="n">
        <v>821</v>
      </c>
      <c r="O203" s="15" t="n">
        <v>1228</v>
      </c>
      <c r="P203" s="15" t="n">
        <v>1116</v>
      </c>
      <c r="Q203" s="15" t="n">
        <v>1083</v>
      </c>
      <c r="R203" s="15" t="n">
        <v>767</v>
      </c>
      <c r="S203" s="15" t="n">
        <v>1029</v>
      </c>
      <c r="T203" s="15" t="n">
        <v>1177</v>
      </c>
      <c r="U203" s="15" t="n">
        <v>437</v>
      </c>
      <c r="V203" s="15" t="n">
        <v>657</v>
      </c>
      <c r="W203" s="15" t="n">
        <v>494</v>
      </c>
      <c r="X203" s="15" t="n">
        <v>732</v>
      </c>
      <c r="Y203" s="15" t="n">
        <v>750</v>
      </c>
      <c r="Z203" s="15" t="n">
        <v>559</v>
      </c>
      <c r="AA203" s="15" t="n">
        <v>652</v>
      </c>
      <c r="AB203" s="15" t="n">
        <v>885</v>
      </c>
      <c r="AC203" s="15" t="n">
        <v>590</v>
      </c>
      <c r="AD203" s="15" t="n">
        <v>703</v>
      </c>
      <c r="AE203" s="15" t="n">
        <v>1245</v>
      </c>
      <c r="AF203" s="15" t="n">
        <v>539</v>
      </c>
      <c r="AG203" s="15" t="n">
        <v>634</v>
      </c>
      <c r="AH203" s="15" t="n">
        <v>1188</v>
      </c>
      <c r="AI203" s="15" t="n">
        <v>640</v>
      </c>
      <c r="AJ203" s="15" t="n">
        <v>664</v>
      </c>
      <c r="AK203" s="15" t="n">
        <v>1142</v>
      </c>
      <c r="AL203" s="15" t="n">
        <v>591</v>
      </c>
      <c r="AM203" s="15" t="n">
        <v>1323</v>
      </c>
      <c r="AN203" s="15" t="n">
        <v>991</v>
      </c>
      <c r="AO203" s="15" t="n">
        <v>473</v>
      </c>
      <c r="AP203" s="15" t="n">
        <v>866</v>
      </c>
      <c r="AQ203" s="15" t="n">
        <v>604</v>
      </c>
      <c r="AR203" s="15" t="n">
        <v>682</v>
      </c>
      <c r="AS203" s="15" t="n">
        <v>505</v>
      </c>
      <c r="AT203" s="15" t="n">
        <v>1273</v>
      </c>
      <c r="AU203" s="15" t="n">
        <v>550</v>
      </c>
      <c r="AV203" s="15" t="n">
        <v>854</v>
      </c>
      <c r="AW203" s="15" t="n">
        <v>749</v>
      </c>
      <c r="AX203" s="15" t="n">
        <v>737</v>
      </c>
      <c r="AY203" s="15" t="n">
        <v>433</v>
      </c>
      <c r="AZ203" s="15" t="n">
        <v>568</v>
      </c>
      <c r="BA203" s="15" t="n">
        <v>678</v>
      </c>
      <c r="BB203" s="15" t="n">
        <v>860</v>
      </c>
      <c r="BC203" s="15" t="n">
        <v>839</v>
      </c>
      <c r="BD203" s="15" t="n">
        <v>812</v>
      </c>
      <c r="BE203" s="15" t="n">
        <v>563</v>
      </c>
      <c r="BF203" s="15" t="n">
        <v>1116</v>
      </c>
      <c r="BG203" s="15" t="n">
        <v>940</v>
      </c>
      <c r="BH203" s="15" t="n">
        <v>1021</v>
      </c>
      <c r="BI203" s="15" t="n">
        <v>749</v>
      </c>
      <c r="BJ203" s="15" t="n">
        <v>1230</v>
      </c>
      <c r="BK203" s="15" t="n">
        <v>1219</v>
      </c>
      <c r="BL203" s="15" t="n">
        <v>568</v>
      </c>
      <c r="BM203" s="15" t="n">
        <v>566</v>
      </c>
      <c r="BN203" s="15" t="n">
        <v>620</v>
      </c>
      <c r="BO203" s="15" t="n">
        <v>400</v>
      </c>
      <c r="BP203" s="15" t="n">
        <v>668</v>
      </c>
      <c r="BQ203" s="15" t="n">
        <v>683</v>
      </c>
      <c r="BR203" s="15" t="n">
        <v>344</v>
      </c>
      <c r="BS203" s="15" t="n">
        <v>404</v>
      </c>
      <c r="BT203" s="15" t="n">
        <v>1008</v>
      </c>
      <c r="BU203" s="15" t="n">
        <v>671</v>
      </c>
      <c r="BV203" s="15" t="n">
        <v>3835</v>
      </c>
      <c r="BW203" s="15" t="n">
        <v>914</v>
      </c>
      <c r="BX203" s="15" t="n">
        <v>676</v>
      </c>
      <c r="BY203" s="15" t="n">
        <v>654</v>
      </c>
      <c r="BZ203" s="15" t="n">
        <v>766</v>
      </c>
      <c r="CA203" s="15" t="n">
        <v>432</v>
      </c>
      <c r="CB203" s="15" t="n">
        <v>1042</v>
      </c>
      <c r="CC203" s="15" t="n">
        <v>860</v>
      </c>
      <c r="CD203" s="15" t="n">
        <v>557</v>
      </c>
      <c r="CE203" s="15" t="n">
        <v>1115</v>
      </c>
      <c r="CF203" s="15" t="n">
        <v>457</v>
      </c>
      <c r="CG203" s="15" t="n">
        <v>518</v>
      </c>
      <c r="CH203" s="15" t="n">
        <v>898</v>
      </c>
      <c r="CI203" s="14" t="n">
        <v>6679</v>
      </c>
      <c r="CJ203" s="14" t="n">
        <v>4925</v>
      </c>
      <c r="CK203" s="14" t="n">
        <v>6019</v>
      </c>
      <c r="CL203" s="14" t="n">
        <v>1029</v>
      </c>
      <c r="CM203" s="15" t="n">
        <v>962</v>
      </c>
      <c r="CN203" s="14" t="n">
        <v>6524</v>
      </c>
      <c r="CO203" s="15" t="n">
        <v>810</v>
      </c>
      <c r="CP203" s="15" t="n">
        <v>625</v>
      </c>
      <c r="CQ203" s="15" t="n">
        <v>1363</v>
      </c>
      <c r="CR203" s="15" t="n">
        <v>1123</v>
      </c>
      <c r="CS203" s="15" t="n">
        <v>478</v>
      </c>
      <c r="CT203" s="15" t="n">
        <v>753</v>
      </c>
    </row>
    <row r="204" customFormat="false" ht="12.75" hidden="false" customHeight="false" outlineLevel="0" collapsed="false">
      <c r="A204" s="19" t="n">
        <v>215433</v>
      </c>
      <c r="B204" s="17" t="n">
        <v>338567</v>
      </c>
      <c r="C204" s="17" t="n">
        <v>184</v>
      </c>
      <c r="D204" s="17" t="n">
        <v>215433</v>
      </c>
      <c r="E204" s="8" t="s">
        <v>431</v>
      </c>
      <c r="F204" s="7"/>
      <c r="G204" s="7"/>
      <c r="H204" s="7"/>
      <c r="I204" s="15" t="n">
        <v>9095</v>
      </c>
      <c r="J204" s="15" t="n">
        <v>6422</v>
      </c>
      <c r="K204" s="14" t="n">
        <v>9298</v>
      </c>
      <c r="L204" s="14" t="n">
        <v>1164</v>
      </c>
      <c r="M204" s="15" t="n">
        <v>1099</v>
      </c>
      <c r="N204" s="15" t="n">
        <v>7122</v>
      </c>
      <c r="O204" s="14" t="n">
        <v>7984</v>
      </c>
      <c r="P204" s="14" t="n">
        <v>8543</v>
      </c>
      <c r="Q204" s="14" t="n">
        <v>7792</v>
      </c>
      <c r="R204" s="15" t="n">
        <v>2709</v>
      </c>
      <c r="S204" s="14" t="n">
        <v>3752</v>
      </c>
      <c r="T204" s="14" t="n">
        <v>8527</v>
      </c>
      <c r="U204" s="14" t="n">
        <v>3120</v>
      </c>
      <c r="V204" s="14" t="n">
        <v>8133</v>
      </c>
      <c r="W204" s="15" t="n">
        <v>1517</v>
      </c>
      <c r="X204" s="15" t="n">
        <v>3112</v>
      </c>
      <c r="Y204" s="14" t="n">
        <v>6788</v>
      </c>
      <c r="Z204" s="14" t="n">
        <v>6824</v>
      </c>
      <c r="AA204" s="14" t="n">
        <v>10133</v>
      </c>
      <c r="AB204" s="15" t="n">
        <v>10699</v>
      </c>
      <c r="AC204" s="15" t="n">
        <v>4095</v>
      </c>
      <c r="AD204" s="14" t="n">
        <v>7077</v>
      </c>
      <c r="AE204" s="15" t="n">
        <v>9275</v>
      </c>
      <c r="AF204" s="14" t="n">
        <v>5471</v>
      </c>
      <c r="AG204" s="14" t="n">
        <v>5771</v>
      </c>
      <c r="AH204" s="14" t="n">
        <v>7629</v>
      </c>
      <c r="AI204" s="15" t="n">
        <v>3607</v>
      </c>
      <c r="AJ204" s="14" t="n">
        <v>4431</v>
      </c>
      <c r="AK204" s="15" t="n">
        <v>8658</v>
      </c>
      <c r="AL204" s="14" t="n">
        <v>4392</v>
      </c>
      <c r="AM204" s="15" t="n">
        <v>8820</v>
      </c>
      <c r="AN204" s="14" t="n">
        <v>8687</v>
      </c>
      <c r="AO204" s="14" t="n">
        <v>2475</v>
      </c>
      <c r="AP204" s="14" t="n">
        <v>9043</v>
      </c>
      <c r="AQ204" s="14" t="n">
        <v>6706</v>
      </c>
      <c r="AR204" s="14" t="n">
        <v>8445</v>
      </c>
      <c r="AS204" s="14" t="n">
        <v>6906</v>
      </c>
      <c r="AT204" s="14" t="n">
        <v>9990</v>
      </c>
      <c r="AU204" s="14" t="n">
        <v>8175</v>
      </c>
      <c r="AV204" s="14" t="n">
        <v>6152</v>
      </c>
      <c r="AW204" s="14" t="n">
        <v>3716</v>
      </c>
      <c r="AX204" s="14" t="n">
        <v>8923</v>
      </c>
      <c r="AY204" s="15" t="n">
        <v>3980</v>
      </c>
      <c r="AZ204" s="14" t="n">
        <v>5662</v>
      </c>
      <c r="BA204" s="14" t="n">
        <v>8431</v>
      </c>
      <c r="BB204" s="14" t="n">
        <v>6889</v>
      </c>
      <c r="BC204" s="15" t="n">
        <v>7902</v>
      </c>
      <c r="BD204" s="14" t="n">
        <v>9103</v>
      </c>
      <c r="BE204" s="15" t="n">
        <v>3875</v>
      </c>
      <c r="BF204" s="14" t="n">
        <v>8281</v>
      </c>
      <c r="BG204" s="14" t="n">
        <v>8915</v>
      </c>
      <c r="BH204" s="14" t="n">
        <v>4515</v>
      </c>
      <c r="BI204" s="14" t="n">
        <v>6412</v>
      </c>
      <c r="BJ204" s="14" t="n">
        <v>12039</v>
      </c>
      <c r="BK204" s="15" t="n">
        <v>9095</v>
      </c>
      <c r="BL204" s="14" t="n">
        <v>8485</v>
      </c>
      <c r="BM204" s="14" t="n">
        <v>6426</v>
      </c>
      <c r="BN204" s="14" t="n">
        <v>5500</v>
      </c>
      <c r="BO204" s="14" t="n">
        <v>2738</v>
      </c>
      <c r="BP204" s="15" t="n">
        <v>4857</v>
      </c>
      <c r="BQ204" s="14" t="n">
        <v>4677</v>
      </c>
      <c r="BR204" s="14" t="n">
        <v>5299</v>
      </c>
      <c r="BS204" s="14" t="n">
        <v>4166</v>
      </c>
      <c r="BT204" s="14" t="n">
        <v>13031</v>
      </c>
      <c r="BU204" s="14" t="n">
        <v>6769</v>
      </c>
      <c r="BV204" s="15" t="n">
        <v>1828</v>
      </c>
      <c r="BW204" s="15" t="n">
        <v>6541</v>
      </c>
      <c r="BX204" s="15" t="n">
        <v>1848</v>
      </c>
      <c r="BY204" s="14" t="n">
        <v>11115</v>
      </c>
      <c r="BZ204" s="15" t="n">
        <v>7297</v>
      </c>
      <c r="CA204" s="14" t="n">
        <v>4966</v>
      </c>
      <c r="CB204" s="14" t="n">
        <v>8344</v>
      </c>
      <c r="CC204" s="14" t="n">
        <v>7921</v>
      </c>
      <c r="CD204" s="14" t="n">
        <v>4476</v>
      </c>
      <c r="CE204" s="15" t="n">
        <v>7119</v>
      </c>
      <c r="CF204" s="15" t="n">
        <v>2644</v>
      </c>
      <c r="CG204" s="15" t="n">
        <v>1509</v>
      </c>
      <c r="CH204" s="14" t="n">
        <v>8111</v>
      </c>
      <c r="CI204" s="14" t="n">
        <v>56779</v>
      </c>
      <c r="CJ204" s="14" t="n">
        <v>26284</v>
      </c>
      <c r="CK204" s="14" t="n">
        <v>41942</v>
      </c>
      <c r="CL204" s="14" t="n">
        <v>17874</v>
      </c>
      <c r="CM204" s="15" t="n">
        <v>2176</v>
      </c>
      <c r="CN204" s="14" t="n">
        <v>53485</v>
      </c>
      <c r="CO204" s="14" t="n">
        <v>7094</v>
      </c>
      <c r="CP204" s="15" t="n">
        <v>3411</v>
      </c>
      <c r="CQ204" s="14" t="n">
        <v>10383</v>
      </c>
      <c r="CR204" s="14" t="n">
        <v>5504</v>
      </c>
      <c r="CS204" s="15" t="n">
        <v>3366</v>
      </c>
      <c r="CT204" s="15" t="n">
        <v>5860</v>
      </c>
    </row>
    <row r="205" customFormat="false" ht="12.75" hidden="false" customHeight="false" outlineLevel="0" collapsed="false">
      <c r="A205" s="19" t="n">
        <v>215362</v>
      </c>
      <c r="B205" s="17" t="n">
        <v>499347</v>
      </c>
      <c r="C205" s="17" t="n">
        <v>159</v>
      </c>
      <c r="D205" s="17" t="n">
        <v>215362</v>
      </c>
      <c r="E205" s="8" t="s">
        <v>432</v>
      </c>
      <c r="F205" s="7"/>
      <c r="G205" s="7"/>
      <c r="H205" s="7"/>
      <c r="I205" s="15" t="n">
        <v>1954</v>
      </c>
      <c r="J205" s="15" t="n">
        <v>1361</v>
      </c>
      <c r="K205" s="15" t="n">
        <v>1857</v>
      </c>
      <c r="L205" s="15" t="n">
        <v>1095</v>
      </c>
      <c r="M205" s="15" t="n">
        <v>837</v>
      </c>
      <c r="N205" s="15" t="n">
        <v>1367</v>
      </c>
      <c r="O205" s="15" t="n">
        <v>1965</v>
      </c>
      <c r="P205" s="15" t="n">
        <v>1787</v>
      </c>
      <c r="Q205" s="15" t="n">
        <v>1510</v>
      </c>
      <c r="R205" s="15" t="n">
        <v>1325</v>
      </c>
      <c r="S205" s="15" t="n">
        <v>1325</v>
      </c>
      <c r="T205" s="15" t="n">
        <v>2224</v>
      </c>
      <c r="U205" s="15" t="n">
        <v>637</v>
      </c>
      <c r="V205" s="15" t="n">
        <v>1506</v>
      </c>
      <c r="W205" s="15" t="n">
        <v>521</v>
      </c>
      <c r="X205" s="15" t="n">
        <v>944</v>
      </c>
      <c r="Y205" s="15" t="n">
        <v>1119</v>
      </c>
      <c r="Z205" s="15" t="n">
        <v>1028</v>
      </c>
      <c r="AA205" s="15" t="n">
        <v>1216</v>
      </c>
      <c r="AB205" s="15" t="n">
        <v>1758</v>
      </c>
      <c r="AC205" s="15" t="n">
        <v>1326</v>
      </c>
      <c r="AD205" s="14" t="n">
        <v>1341</v>
      </c>
      <c r="AE205" s="15" t="n">
        <v>1666</v>
      </c>
      <c r="AF205" s="15" t="n">
        <v>1054</v>
      </c>
      <c r="AG205" s="15" t="n">
        <v>1131</v>
      </c>
      <c r="AH205" s="15" t="n">
        <v>1569</v>
      </c>
      <c r="AI205" s="15" t="n">
        <v>959</v>
      </c>
      <c r="AJ205" s="15" t="n">
        <v>835</v>
      </c>
      <c r="AK205" s="15" t="n">
        <v>1442</v>
      </c>
      <c r="AL205" s="15" t="n">
        <v>737</v>
      </c>
      <c r="AM205" s="15" t="n">
        <v>2197</v>
      </c>
      <c r="AN205" s="15" t="n">
        <v>2461</v>
      </c>
      <c r="AO205" s="15" t="n">
        <v>982</v>
      </c>
      <c r="AP205" s="15" t="n">
        <v>1614</v>
      </c>
      <c r="AQ205" s="15" t="n">
        <v>1171</v>
      </c>
      <c r="AR205" s="15" t="n">
        <v>1578</v>
      </c>
      <c r="AS205" s="15" t="n">
        <v>1140</v>
      </c>
      <c r="AT205" s="15" t="n">
        <v>1424</v>
      </c>
      <c r="AU205" s="15" t="n">
        <v>1416</v>
      </c>
      <c r="AV205" s="14" t="n">
        <v>1900</v>
      </c>
      <c r="AW205" s="15" t="n">
        <v>1538</v>
      </c>
      <c r="AX205" s="15" t="n">
        <v>1560</v>
      </c>
      <c r="AY205" s="15" t="n">
        <v>947</v>
      </c>
      <c r="AZ205" s="15" t="n">
        <v>1160</v>
      </c>
      <c r="BA205" s="15" t="n">
        <v>1694</v>
      </c>
      <c r="BB205" s="15" t="n">
        <v>1306</v>
      </c>
      <c r="BC205" s="15" t="n">
        <v>1580</v>
      </c>
      <c r="BD205" s="15" t="n">
        <v>2044</v>
      </c>
      <c r="BE205" s="15" t="n">
        <v>1065</v>
      </c>
      <c r="BF205" s="15" t="n">
        <v>1767</v>
      </c>
      <c r="BG205" s="15" t="n">
        <v>1678</v>
      </c>
      <c r="BH205" s="14" t="n">
        <v>1235</v>
      </c>
      <c r="BI205" s="15" t="n">
        <v>1526</v>
      </c>
      <c r="BJ205" s="15" t="n">
        <v>1710</v>
      </c>
      <c r="BK205" s="15" t="n">
        <v>1993</v>
      </c>
      <c r="BL205" s="15" t="n">
        <v>1143</v>
      </c>
      <c r="BM205" s="15" t="n">
        <v>1141</v>
      </c>
      <c r="BN205" s="15" t="n">
        <v>1274</v>
      </c>
      <c r="BO205" s="15" t="n">
        <v>670</v>
      </c>
      <c r="BP205" s="15" t="n">
        <v>1029</v>
      </c>
      <c r="BQ205" s="15" t="n">
        <v>1292</v>
      </c>
      <c r="BR205" s="15" t="n">
        <v>1041</v>
      </c>
      <c r="BS205" s="15" t="n">
        <v>980</v>
      </c>
      <c r="BT205" s="15" t="n">
        <v>1776</v>
      </c>
      <c r="BU205" s="15" t="n">
        <v>1156</v>
      </c>
      <c r="BV205" s="15" t="n">
        <v>1333</v>
      </c>
      <c r="BW205" s="15" t="n">
        <v>1492</v>
      </c>
      <c r="BX205" s="15" t="n">
        <v>1175</v>
      </c>
      <c r="BY205" s="15" t="n">
        <v>1425</v>
      </c>
      <c r="BZ205" s="15" t="n">
        <v>1118</v>
      </c>
      <c r="CA205" s="15" t="n">
        <v>1248</v>
      </c>
      <c r="CB205" s="15" t="n">
        <v>1534</v>
      </c>
      <c r="CC205" s="15" t="n">
        <v>1426</v>
      </c>
      <c r="CD205" s="15" t="n">
        <v>1117</v>
      </c>
      <c r="CE205" s="15" t="n">
        <v>1644</v>
      </c>
      <c r="CF205" s="15" t="n">
        <v>1147</v>
      </c>
      <c r="CG205" s="15" t="n">
        <v>779</v>
      </c>
      <c r="CH205" s="15" t="n">
        <v>1284</v>
      </c>
      <c r="CI205" s="14" t="n">
        <v>43106</v>
      </c>
      <c r="CJ205" s="14" t="n">
        <v>43543</v>
      </c>
      <c r="CK205" s="14" t="n">
        <v>43551</v>
      </c>
      <c r="CL205" s="15" t="n">
        <v>40170</v>
      </c>
      <c r="CM205" s="14" t="n">
        <v>2402</v>
      </c>
      <c r="CN205" s="14" t="n">
        <v>42409</v>
      </c>
      <c r="CO205" s="15" t="n">
        <v>1874</v>
      </c>
      <c r="CP205" s="15" t="n">
        <v>1727</v>
      </c>
      <c r="CQ205" s="15" t="n">
        <v>2486</v>
      </c>
      <c r="CR205" s="15" t="n">
        <v>1654</v>
      </c>
      <c r="CS205" s="15" t="n">
        <v>1362</v>
      </c>
      <c r="CT205" s="15" t="n">
        <v>1552</v>
      </c>
    </row>
    <row r="206" customFormat="false" ht="12.75" hidden="false" customHeight="false" outlineLevel="0" collapsed="false">
      <c r="A206" s="19" t="n">
        <v>215355</v>
      </c>
      <c r="B206" s="17" t="n">
        <v>338105</v>
      </c>
      <c r="C206" s="17" t="n">
        <v>188</v>
      </c>
      <c r="D206" s="17" t="n">
        <v>215355</v>
      </c>
      <c r="E206" s="8" t="s">
        <v>433</v>
      </c>
      <c r="F206" s="7"/>
      <c r="G206" s="7"/>
      <c r="H206" s="7"/>
      <c r="I206" s="15" t="n">
        <v>42449</v>
      </c>
      <c r="J206" s="14" t="n">
        <v>37253</v>
      </c>
      <c r="K206" s="14" t="n">
        <v>41122</v>
      </c>
      <c r="L206" s="14" t="n">
        <v>30696</v>
      </c>
      <c r="M206" s="14" t="n">
        <v>29905</v>
      </c>
      <c r="N206" s="15" t="n">
        <v>28562</v>
      </c>
      <c r="O206" s="14" t="n">
        <v>37399</v>
      </c>
      <c r="P206" s="14" t="n">
        <v>32539</v>
      </c>
      <c r="Q206" s="14" t="n">
        <v>34856</v>
      </c>
      <c r="R206" s="14" t="n">
        <v>34658</v>
      </c>
      <c r="S206" s="14" t="n">
        <v>37330</v>
      </c>
      <c r="T206" s="14" t="n">
        <v>34517</v>
      </c>
      <c r="U206" s="15" t="n">
        <v>26160</v>
      </c>
      <c r="V206" s="14" t="n">
        <v>42443</v>
      </c>
      <c r="W206" s="14" t="n">
        <v>25126</v>
      </c>
      <c r="X206" s="14" t="n">
        <v>29556</v>
      </c>
      <c r="Y206" s="15" t="n">
        <v>37595</v>
      </c>
      <c r="Z206" s="14" t="n">
        <v>29428</v>
      </c>
      <c r="AA206" s="14" t="n">
        <v>28682</v>
      </c>
      <c r="AB206" s="15" t="n">
        <v>32391</v>
      </c>
      <c r="AC206" s="14" t="n">
        <v>26411</v>
      </c>
      <c r="AD206" s="14" t="n">
        <v>29715</v>
      </c>
      <c r="AE206" s="14" t="n">
        <v>39013</v>
      </c>
      <c r="AF206" s="14" t="n">
        <v>24476</v>
      </c>
      <c r="AG206" s="14" t="n">
        <v>31400</v>
      </c>
      <c r="AH206" s="14" t="n">
        <v>36787</v>
      </c>
      <c r="AI206" s="14" t="n">
        <v>33438</v>
      </c>
      <c r="AJ206" s="14" t="n">
        <v>27884</v>
      </c>
      <c r="AK206" s="15" t="n">
        <v>44515</v>
      </c>
      <c r="AL206" s="14" t="n">
        <v>23373</v>
      </c>
      <c r="AM206" s="15" t="n">
        <v>37820</v>
      </c>
      <c r="AN206" s="15" t="n">
        <v>23814</v>
      </c>
      <c r="AO206" s="14" t="n">
        <v>28015</v>
      </c>
      <c r="AP206" s="15" t="n">
        <v>28533</v>
      </c>
      <c r="AQ206" s="14" t="n">
        <v>28115</v>
      </c>
      <c r="AR206" s="14" t="n">
        <v>30493</v>
      </c>
      <c r="AS206" s="14" t="n">
        <v>21941</v>
      </c>
      <c r="AT206" s="14" t="n">
        <v>39559</v>
      </c>
      <c r="AU206" s="15" t="n">
        <v>28104</v>
      </c>
      <c r="AV206" s="14" t="n">
        <v>29832</v>
      </c>
      <c r="AW206" s="14" t="n">
        <v>29386</v>
      </c>
      <c r="AX206" s="14" t="n">
        <v>29435</v>
      </c>
      <c r="AY206" s="14" t="n">
        <v>28096</v>
      </c>
      <c r="AZ206" s="14" t="n">
        <v>32327</v>
      </c>
      <c r="BA206" s="14" t="n">
        <v>32390</v>
      </c>
      <c r="BB206" s="14" t="n">
        <v>31191</v>
      </c>
      <c r="BC206" s="15" t="n">
        <v>38024</v>
      </c>
      <c r="BD206" s="14" t="n">
        <v>39180</v>
      </c>
      <c r="BE206" s="14" t="n">
        <v>31134</v>
      </c>
      <c r="BF206" s="14" t="n">
        <v>35170</v>
      </c>
      <c r="BG206" s="14" t="n">
        <v>41592</v>
      </c>
      <c r="BH206" s="14" t="n">
        <v>42030</v>
      </c>
      <c r="BI206" s="14" t="n">
        <v>26698</v>
      </c>
      <c r="BJ206" s="14" t="n">
        <v>37503</v>
      </c>
      <c r="BK206" s="14" t="n">
        <v>44704</v>
      </c>
      <c r="BL206" s="14" t="n">
        <v>28340</v>
      </c>
      <c r="BM206" s="14" t="n">
        <v>26909</v>
      </c>
      <c r="BN206" s="14" t="n">
        <v>29212</v>
      </c>
      <c r="BO206" s="14" t="n">
        <v>10516</v>
      </c>
      <c r="BP206" s="15" t="n">
        <v>29146</v>
      </c>
      <c r="BQ206" s="14" t="n">
        <v>30599</v>
      </c>
      <c r="BR206" s="14" t="n">
        <v>31898</v>
      </c>
      <c r="BS206" s="14" t="n">
        <v>34239</v>
      </c>
      <c r="BT206" s="14" t="n">
        <v>42788</v>
      </c>
      <c r="BU206" s="14" t="n">
        <v>23084</v>
      </c>
      <c r="BV206" s="14" t="n">
        <v>32445</v>
      </c>
      <c r="BW206" s="15" t="n">
        <v>23170</v>
      </c>
      <c r="BX206" s="14" t="n">
        <v>25020</v>
      </c>
      <c r="BY206" s="14" t="n">
        <v>27108</v>
      </c>
      <c r="BZ206" s="15" t="n">
        <v>34114</v>
      </c>
      <c r="CA206" s="14" t="n">
        <v>30797</v>
      </c>
      <c r="CB206" s="14" t="n">
        <v>32662</v>
      </c>
      <c r="CC206" s="14" t="n">
        <v>38301</v>
      </c>
      <c r="CD206" s="14" t="n">
        <v>26837</v>
      </c>
      <c r="CE206" s="15" t="n">
        <v>36250</v>
      </c>
      <c r="CF206" s="14" t="n">
        <v>34819</v>
      </c>
      <c r="CG206" s="14" t="n">
        <v>25435</v>
      </c>
      <c r="CH206" s="14" t="n">
        <v>34721</v>
      </c>
      <c r="CI206" s="14" t="n">
        <v>11749</v>
      </c>
      <c r="CJ206" s="15" t="n">
        <v>13144</v>
      </c>
      <c r="CK206" s="14" t="n">
        <v>11340</v>
      </c>
      <c r="CL206" s="15" t="n">
        <v>15487</v>
      </c>
      <c r="CM206" s="14" t="n">
        <v>37880</v>
      </c>
      <c r="CN206" s="15" t="n">
        <v>12115</v>
      </c>
      <c r="CO206" s="14" t="n">
        <v>35937</v>
      </c>
      <c r="CP206" s="15" t="n">
        <v>29450</v>
      </c>
      <c r="CQ206" s="14" t="n">
        <v>39495</v>
      </c>
      <c r="CR206" s="14" t="n">
        <v>32121</v>
      </c>
      <c r="CS206" s="14" t="n">
        <v>28872</v>
      </c>
      <c r="CT206" s="14" t="n">
        <v>27108</v>
      </c>
    </row>
    <row r="207" customFormat="false" ht="12.75" hidden="false" customHeight="false" outlineLevel="0" collapsed="false">
      <c r="A207" s="19" t="n">
        <v>215347</v>
      </c>
      <c r="B207" s="17" t="n">
        <v>379458</v>
      </c>
      <c r="C207" s="17" t="n">
        <v>156</v>
      </c>
      <c r="D207" s="17" t="n">
        <v>215347</v>
      </c>
      <c r="E207" s="8" t="s">
        <v>434</v>
      </c>
      <c r="F207" s="7"/>
      <c r="G207" s="7"/>
      <c r="H207" s="7"/>
      <c r="I207" s="15" t="n">
        <v>2757</v>
      </c>
      <c r="J207" s="15" t="n">
        <v>2023</v>
      </c>
      <c r="K207" s="15" t="n">
        <v>3241</v>
      </c>
      <c r="L207" s="15" t="n">
        <v>866</v>
      </c>
      <c r="M207" s="15" t="n">
        <v>1163</v>
      </c>
      <c r="N207" s="15" t="n">
        <v>3284</v>
      </c>
      <c r="O207" s="15" t="n">
        <v>4167</v>
      </c>
      <c r="P207" s="15" t="n">
        <v>4026</v>
      </c>
      <c r="Q207" s="15" t="n">
        <v>3101</v>
      </c>
      <c r="R207" s="15" t="n">
        <v>3144</v>
      </c>
      <c r="S207" s="15" t="n">
        <v>2295</v>
      </c>
      <c r="T207" s="15" t="n">
        <v>1596</v>
      </c>
      <c r="U207" s="15" t="n">
        <v>1866</v>
      </c>
      <c r="V207" s="15" t="n">
        <v>3466</v>
      </c>
      <c r="W207" s="15" t="n">
        <v>1422</v>
      </c>
      <c r="X207" s="15" t="n">
        <v>1454</v>
      </c>
      <c r="Y207" s="14" t="n">
        <v>281</v>
      </c>
      <c r="Z207" s="15" t="n">
        <v>1137</v>
      </c>
      <c r="AA207" s="15" t="n">
        <v>3779</v>
      </c>
      <c r="AB207" s="15" t="n">
        <v>1560</v>
      </c>
      <c r="AC207" s="15" t="n">
        <v>1293</v>
      </c>
      <c r="AD207" s="15" t="n">
        <v>2877</v>
      </c>
      <c r="AE207" s="15" t="n">
        <v>3934</v>
      </c>
      <c r="AF207" s="15" t="n">
        <v>1633</v>
      </c>
      <c r="AG207" s="15" t="n">
        <v>2179</v>
      </c>
      <c r="AH207" s="15" t="n">
        <v>2806</v>
      </c>
      <c r="AI207" s="15" t="n">
        <v>1306</v>
      </c>
      <c r="AJ207" s="15" t="n">
        <v>2349</v>
      </c>
      <c r="AK207" s="15" t="n">
        <v>2418</v>
      </c>
      <c r="AL207" s="15" t="n">
        <v>1581</v>
      </c>
      <c r="AM207" s="15" t="n">
        <v>3175</v>
      </c>
      <c r="AN207" s="15" t="n">
        <v>2033</v>
      </c>
      <c r="AO207" s="15" t="n">
        <v>2044</v>
      </c>
      <c r="AP207" s="15" t="n">
        <v>1781</v>
      </c>
      <c r="AQ207" s="15" t="n">
        <v>1845</v>
      </c>
      <c r="AR207" s="15" t="n">
        <v>1441</v>
      </c>
      <c r="AS207" s="15" t="n">
        <v>2845</v>
      </c>
      <c r="AT207" s="15" t="n">
        <v>4278</v>
      </c>
      <c r="AU207" s="15" t="n">
        <v>3680</v>
      </c>
      <c r="AV207" s="15" t="n">
        <v>2502</v>
      </c>
      <c r="AW207" s="15" t="n">
        <v>3769</v>
      </c>
      <c r="AX207" s="15" t="n">
        <v>2261</v>
      </c>
      <c r="AY207" s="15" t="n">
        <v>2830</v>
      </c>
      <c r="AZ207" s="15" t="n">
        <v>1334</v>
      </c>
      <c r="BA207" s="15" t="n">
        <v>3168</v>
      </c>
      <c r="BB207" s="15" t="n">
        <v>1965</v>
      </c>
      <c r="BC207" s="15" t="n">
        <v>1577</v>
      </c>
      <c r="BD207" s="15" t="n">
        <v>1888</v>
      </c>
      <c r="BE207" s="15" t="n">
        <v>1043</v>
      </c>
      <c r="BF207" s="15" t="n">
        <v>2881</v>
      </c>
      <c r="BG207" s="15" t="n">
        <v>2360</v>
      </c>
      <c r="BH207" s="15" t="n">
        <v>1539</v>
      </c>
      <c r="BI207" s="15" t="n">
        <v>2472</v>
      </c>
      <c r="BJ207" s="15" t="n">
        <v>2786</v>
      </c>
      <c r="BK207" s="15" t="n">
        <v>3439</v>
      </c>
      <c r="BL207" s="15" t="n">
        <v>2027</v>
      </c>
      <c r="BM207" s="15" t="n">
        <v>1559</v>
      </c>
      <c r="BN207" s="15" t="n">
        <v>2074</v>
      </c>
      <c r="BO207" s="15" t="n">
        <v>2085</v>
      </c>
      <c r="BP207" s="15" t="n">
        <v>1188</v>
      </c>
      <c r="BQ207" s="15" t="n">
        <v>1675</v>
      </c>
      <c r="BR207" s="15" t="n">
        <v>3374</v>
      </c>
      <c r="BS207" s="15" t="n">
        <v>1546</v>
      </c>
      <c r="BT207" s="15" t="n">
        <v>2360</v>
      </c>
      <c r="BU207" s="15" t="n">
        <v>4354</v>
      </c>
      <c r="BV207" s="15" t="n">
        <v>7413</v>
      </c>
      <c r="BW207" s="15" t="n">
        <v>2223</v>
      </c>
      <c r="BX207" s="15" t="n">
        <v>1500</v>
      </c>
      <c r="BY207" s="15" t="n">
        <v>1784</v>
      </c>
      <c r="BZ207" s="15" t="n">
        <v>2431</v>
      </c>
      <c r="CA207" s="15" t="n">
        <v>2908</v>
      </c>
      <c r="CB207" s="15" t="n">
        <v>2165</v>
      </c>
      <c r="CC207" s="15" t="n">
        <v>1432</v>
      </c>
      <c r="CD207" s="15" t="n">
        <v>1253</v>
      </c>
      <c r="CE207" s="15" t="n">
        <v>2246</v>
      </c>
      <c r="CF207" s="15" t="n">
        <v>884</v>
      </c>
      <c r="CG207" s="15" t="n">
        <v>3066</v>
      </c>
      <c r="CH207" s="15" t="n">
        <v>1562</v>
      </c>
      <c r="CI207" s="14" t="n">
        <v>103560</v>
      </c>
      <c r="CJ207" s="14" t="n">
        <v>54114</v>
      </c>
      <c r="CK207" s="14" t="n">
        <v>58748</v>
      </c>
      <c r="CL207" s="14" t="n">
        <v>22192</v>
      </c>
      <c r="CM207" s="15" t="n">
        <v>1989</v>
      </c>
      <c r="CN207" s="14" t="n">
        <v>86552</v>
      </c>
      <c r="CO207" s="15" t="n">
        <v>4443</v>
      </c>
      <c r="CP207" s="15" t="n">
        <v>3157</v>
      </c>
      <c r="CQ207" s="15" t="n">
        <v>3039</v>
      </c>
      <c r="CR207" s="15" t="n">
        <v>3464</v>
      </c>
      <c r="CS207" s="15" t="n">
        <v>1871</v>
      </c>
      <c r="CT207" s="15" t="n">
        <v>1704</v>
      </c>
    </row>
    <row r="208" customFormat="false" ht="12.75" hidden="false" customHeight="false" outlineLevel="0" collapsed="false">
      <c r="A208" s="19" t="n">
        <v>215062</v>
      </c>
      <c r="B208" s="17" t="n">
        <v>865188</v>
      </c>
      <c r="C208" s="17" t="n">
        <v>204</v>
      </c>
      <c r="D208" s="17" t="n">
        <v>215062</v>
      </c>
      <c r="E208" s="8" t="s">
        <v>435</v>
      </c>
      <c r="F208" s="7"/>
      <c r="G208" s="7"/>
      <c r="H208" s="7"/>
      <c r="I208" s="14" t="n">
        <v>191576</v>
      </c>
      <c r="J208" s="14" t="n">
        <v>180202</v>
      </c>
      <c r="K208" s="14" t="n">
        <v>132307</v>
      </c>
      <c r="L208" s="14" t="n">
        <v>183145</v>
      </c>
      <c r="M208" s="14" t="n">
        <v>193943</v>
      </c>
      <c r="N208" s="14" t="n">
        <v>735</v>
      </c>
      <c r="O208" s="14" t="n">
        <v>168777</v>
      </c>
      <c r="P208" s="14" t="n">
        <v>65590</v>
      </c>
      <c r="Q208" s="14" t="n">
        <v>134909</v>
      </c>
      <c r="R208" s="14" t="n">
        <v>111888</v>
      </c>
      <c r="S208" s="14" t="n">
        <v>98769</v>
      </c>
      <c r="T208" s="14" t="n">
        <v>122132</v>
      </c>
      <c r="U208" s="14" t="n">
        <v>58822</v>
      </c>
      <c r="V208" s="14" t="n">
        <v>163767</v>
      </c>
      <c r="W208" s="14" t="n">
        <v>97252</v>
      </c>
      <c r="X208" s="14" t="n">
        <v>123482</v>
      </c>
      <c r="Y208" s="14" t="n">
        <v>196803</v>
      </c>
      <c r="Z208" s="14" t="n">
        <v>188522</v>
      </c>
      <c r="AA208" s="14" t="n">
        <v>161873</v>
      </c>
      <c r="AB208" s="15" t="n">
        <v>129528</v>
      </c>
      <c r="AC208" s="14" t="n">
        <v>192695</v>
      </c>
      <c r="AD208" s="14" t="n">
        <v>152535</v>
      </c>
      <c r="AE208" s="14" t="n">
        <v>205555</v>
      </c>
      <c r="AF208" s="14" t="n">
        <v>128452</v>
      </c>
      <c r="AG208" s="14" t="n">
        <v>126476</v>
      </c>
      <c r="AH208" s="14" t="n">
        <v>186440</v>
      </c>
      <c r="AI208" s="14" t="n">
        <v>188407</v>
      </c>
      <c r="AJ208" s="14" t="n">
        <v>100872</v>
      </c>
      <c r="AK208" s="14" t="n">
        <v>120572</v>
      </c>
      <c r="AL208" s="14" t="n">
        <v>109346</v>
      </c>
      <c r="AM208" s="15" t="n">
        <v>170400</v>
      </c>
      <c r="AN208" s="14" t="n">
        <v>234443</v>
      </c>
      <c r="AO208" s="14" t="n">
        <v>162163</v>
      </c>
      <c r="AP208" s="14" t="n">
        <v>194926</v>
      </c>
      <c r="AQ208" s="14" t="n">
        <v>154105</v>
      </c>
      <c r="AR208" s="14" t="n">
        <v>129996</v>
      </c>
      <c r="AS208" s="14" t="n">
        <v>154992</v>
      </c>
      <c r="AT208" s="14" t="n">
        <v>198559</v>
      </c>
      <c r="AU208" s="14" t="n">
        <v>119176</v>
      </c>
      <c r="AV208" s="14" t="n">
        <v>184112</v>
      </c>
      <c r="AW208" s="14" t="n">
        <v>109497</v>
      </c>
      <c r="AX208" s="14" t="n">
        <v>97932</v>
      </c>
      <c r="AY208" s="14" t="n">
        <v>99652</v>
      </c>
      <c r="AZ208" s="14" t="n">
        <v>119378</v>
      </c>
      <c r="BA208" s="14" t="n">
        <v>119006</v>
      </c>
      <c r="BB208" s="14" t="n">
        <v>98020</v>
      </c>
      <c r="BC208" s="15" t="n">
        <v>113993</v>
      </c>
      <c r="BD208" s="14" t="n">
        <v>111103</v>
      </c>
      <c r="BE208" s="14" t="n">
        <v>136183</v>
      </c>
      <c r="BF208" s="14" t="n">
        <v>192962</v>
      </c>
      <c r="BG208" s="14" t="n">
        <v>78717</v>
      </c>
      <c r="BH208" s="14" t="n">
        <v>186146</v>
      </c>
      <c r="BI208" s="14" t="n">
        <v>170267</v>
      </c>
      <c r="BJ208" s="14" t="n">
        <v>126772</v>
      </c>
      <c r="BK208" s="14" t="n">
        <v>197074</v>
      </c>
      <c r="BL208" s="14" t="n">
        <v>194721</v>
      </c>
      <c r="BM208" s="14" t="n">
        <v>186870</v>
      </c>
      <c r="BN208" s="14" t="n">
        <v>118976</v>
      </c>
      <c r="BO208" s="14" t="n">
        <v>36886</v>
      </c>
      <c r="BP208" s="15" t="n">
        <v>172497</v>
      </c>
      <c r="BQ208" s="14" t="n">
        <v>180738</v>
      </c>
      <c r="BR208" s="14" t="n">
        <v>36426</v>
      </c>
      <c r="BS208" s="14" t="n">
        <v>75165</v>
      </c>
      <c r="BT208" s="14" t="n">
        <v>115966</v>
      </c>
      <c r="BU208" s="14" t="n">
        <v>63992</v>
      </c>
      <c r="BV208" s="14" t="n">
        <v>176104</v>
      </c>
      <c r="BW208" s="14" t="n">
        <v>135247</v>
      </c>
      <c r="BX208" s="14" t="n">
        <v>194276</v>
      </c>
      <c r="BY208" s="14" t="n">
        <v>179980</v>
      </c>
      <c r="BZ208" s="14" t="n">
        <v>190976</v>
      </c>
      <c r="CA208" s="14" t="n">
        <v>164345</v>
      </c>
      <c r="CB208" s="14" t="n">
        <v>171951</v>
      </c>
      <c r="CC208" s="14" t="n">
        <v>133067</v>
      </c>
      <c r="CD208" s="14" t="n">
        <v>147295</v>
      </c>
      <c r="CE208" s="14" t="n">
        <v>174060</v>
      </c>
      <c r="CF208" s="14" t="n">
        <v>181732</v>
      </c>
      <c r="CG208" s="14" t="n">
        <v>27998</v>
      </c>
      <c r="CH208" s="14" t="n">
        <v>98506</v>
      </c>
      <c r="CI208" s="14" t="n">
        <v>111385</v>
      </c>
      <c r="CJ208" s="14" t="n">
        <v>174358</v>
      </c>
      <c r="CK208" s="14" t="n">
        <v>81894</v>
      </c>
      <c r="CL208" s="14" t="n">
        <v>161104</v>
      </c>
      <c r="CM208" s="14" t="n">
        <v>132144</v>
      </c>
      <c r="CN208" s="14" t="n">
        <v>75905</v>
      </c>
      <c r="CO208" s="14" t="n">
        <v>200976</v>
      </c>
      <c r="CP208" s="14" t="n">
        <v>141305</v>
      </c>
      <c r="CQ208" s="14" t="n">
        <v>183173</v>
      </c>
      <c r="CR208" s="14" t="n">
        <v>127877</v>
      </c>
      <c r="CS208" s="14" t="n">
        <v>130872</v>
      </c>
      <c r="CT208" s="14" t="n">
        <v>167884</v>
      </c>
    </row>
    <row r="209" customFormat="false" ht="12.75" hidden="false" customHeight="false" outlineLevel="0" collapsed="false">
      <c r="A209" s="19" t="n">
        <v>214680</v>
      </c>
      <c r="B209" s="17" t="n">
        <v>1004388</v>
      </c>
      <c r="C209" s="17" t="n">
        <v>204</v>
      </c>
      <c r="D209" s="17" t="n">
        <v>214680</v>
      </c>
      <c r="E209" s="8" t="s">
        <v>436</v>
      </c>
      <c r="F209" s="7"/>
      <c r="G209" s="7"/>
      <c r="H209" s="7"/>
      <c r="I209" s="14" t="n">
        <v>24829</v>
      </c>
      <c r="J209" s="14" t="n">
        <v>16273</v>
      </c>
      <c r="K209" s="14" t="n">
        <v>13585</v>
      </c>
      <c r="L209" s="14" t="n">
        <v>28714</v>
      </c>
      <c r="M209" s="14" t="n">
        <v>20825</v>
      </c>
      <c r="N209" s="14" t="n">
        <v>10856</v>
      </c>
      <c r="O209" s="14" t="n">
        <v>36884</v>
      </c>
      <c r="P209" s="14" t="n">
        <v>25035</v>
      </c>
      <c r="Q209" s="14" t="n">
        <v>19177</v>
      </c>
      <c r="R209" s="14" t="n">
        <v>19985</v>
      </c>
      <c r="S209" s="14" t="n">
        <v>23988</v>
      </c>
      <c r="T209" s="14" t="n">
        <v>19848</v>
      </c>
      <c r="U209" s="14" t="n">
        <v>3994</v>
      </c>
      <c r="V209" s="14" t="n">
        <v>10357</v>
      </c>
      <c r="W209" s="15" t="n">
        <v>4189</v>
      </c>
      <c r="X209" s="15" t="n">
        <v>6646</v>
      </c>
      <c r="Y209" s="15" t="n">
        <v>6074</v>
      </c>
      <c r="Z209" s="14" t="n">
        <v>12068</v>
      </c>
      <c r="AA209" s="14" t="n">
        <v>15896</v>
      </c>
      <c r="AB209" s="14" t="n">
        <v>4972</v>
      </c>
      <c r="AC209" s="14" t="n">
        <v>29464</v>
      </c>
      <c r="AD209" s="14" t="n">
        <v>15178</v>
      </c>
      <c r="AE209" s="14" t="n">
        <v>20086</v>
      </c>
      <c r="AF209" s="14" t="n">
        <v>18337</v>
      </c>
      <c r="AG209" s="14" t="n">
        <v>12185</v>
      </c>
      <c r="AH209" s="14" t="n">
        <v>22313</v>
      </c>
      <c r="AI209" s="14" t="n">
        <v>12456</v>
      </c>
      <c r="AJ209" s="15" t="n">
        <v>4826</v>
      </c>
      <c r="AK209" s="14" t="n">
        <v>7679</v>
      </c>
      <c r="AL209" s="15" t="n">
        <v>3311</v>
      </c>
      <c r="AM209" s="15" t="n">
        <v>11316</v>
      </c>
      <c r="AN209" s="14" t="n">
        <v>35276</v>
      </c>
      <c r="AO209" s="14" t="n">
        <v>15920</v>
      </c>
      <c r="AP209" s="14" t="n">
        <v>16786</v>
      </c>
      <c r="AQ209" s="14" t="n">
        <v>16166</v>
      </c>
      <c r="AR209" s="14" t="n">
        <v>12374</v>
      </c>
      <c r="AS209" s="14" t="n">
        <v>20481</v>
      </c>
      <c r="AT209" s="14" t="n">
        <v>27153</v>
      </c>
      <c r="AU209" s="14" t="n">
        <v>11253</v>
      </c>
      <c r="AV209" s="14" t="n">
        <v>20381</v>
      </c>
      <c r="AW209" s="14" t="n">
        <v>18109</v>
      </c>
      <c r="AX209" s="14" t="n">
        <v>11352</v>
      </c>
      <c r="AY209" s="14" t="n">
        <v>9912</v>
      </c>
      <c r="AZ209" s="14" t="n">
        <v>7166</v>
      </c>
      <c r="BA209" s="14" t="n">
        <v>16896</v>
      </c>
      <c r="BB209" s="14" t="n">
        <v>12585</v>
      </c>
      <c r="BC209" s="14" t="n">
        <v>6720</v>
      </c>
      <c r="BD209" s="14" t="n">
        <v>9214</v>
      </c>
      <c r="BE209" s="14" t="n">
        <v>11944</v>
      </c>
      <c r="BF209" s="14" t="n">
        <v>30543</v>
      </c>
      <c r="BG209" s="14" t="n">
        <v>12394</v>
      </c>
      <c r="BH209" s="14" t="n">
        <v>12823</v>
      </c>
      <c r="BI209" s="15" t="n">
        <v>14105</v>
      </c>
      <c r="BJ209" s="14" t="n">
        <v>14935</v>
      </c>
      <c r="BK209" s="14" t="n">
        <v>20971</v>
      </c>
      <c r="BL209" s="14" t="n">
        <v>25147</v>
      </c>
      <c r="BM209" s="14" t="n">
        <v>15299</v>
      </c>
      <c r="BN209" s="14" t="n">
        <v>14632</v>
      </c>
      <c r="BO209" s="14" t="n">
        <v>4760</v>
      </c>
      <c r="BP209" s="14" t="n">
        <v>8359</v>
      </c>
      <c r="BQ209" s="14" t="n">
        <v>18255</v>
      </c>
      <c r="BR209" s="15" t="n">
        <v>2992</v>
      </c>
      <c r="BS209" s="15" t="n">
        <v>2560</v>
      </c>
      <c r="BT209" s="14" t="n">
        <v>16915</v>
      </c>
      <c r="BU209" s="14" t="n">
        <v>9115</v>
      </c>
      <c r="BV209" s="14" t="n">
        <v>15895</v>
      </c>
      <c r="BW209" s="14" t="n">
        <v>8039</v>
      </c>
      <c r="BX209" s="14" t="n">
        <v>19943</v>
      </c>
      <c r="BY209" s="14" t="n">
        <v>17280</v>
      </c>
      <c r="BZ209" s="14" t="n">
        <v>17057</v>
      </c>
      <c r="CA209" s="14" t="n">
        <v>8377</v>
      </c>
      <c r="CB209" s="14" t="n">
        <v>17635</v>
      </c>
      <c r="CC209" s="14" t="n">
        <v>13434</v>
      </c>
      <c r="CD209" s="14" t="n">
        <v>38277</v>
      </c>
      <c r="CE209" s="14" t="n">
        <v>17458</v>
      </c>
      <c r="CF209" s="15" t="n">
        <v>7966</v>
      </c>
      <c r="CG209" s="14" t="n">
        <v>15689</v>
      </c>
      <c r="CH209" s="14" t="n">
        <v>15740</v>
      </c>
      <c r="CI209" s="14" t="n">
        <v>12368</v>
      </c>
      <c r="CJ209" s="14" t="n">
        <v>19678</v>
      </c>
      <c r="CK209" s="14" t="n">
        <v>12219</v>
      </c>
      <c r="CL209" s="14" t="n">
        <v>28643</v>
      </c>
      <c r="CM209" s="14" t="n">
        <v>15661</v>
      </c>
      <c r="CN209" s="14" t="n">
        <v>15312</v>
      </c>
      <c r="CO209" s="14" t="n">
        <v>45621</v>
      </c>
      <c r="CP209" s="14" t="n">
        <v>14190</v>
      </c>
      <c r="CQ209" s="15" t="n">
        <v>8065</v>
      </c>
      <c r="CR209" s="14" t="n">
        <v>14418</v>
      </c>
      <c r="CS209" s="14" t="n">
        <v>9571</v>
      </c>
      <c r="CT209" s="14" t="n">
        <v>15225</v>
      </c>
    </row>
    <row r="210" customFormat="false" ht="12.75" hidden="false" customHeight="false" outlineLevel="0" collapsed="false">
      <c r="A210" s="19" t="n">
        <v>214528</v>
      </c>
      <c r="B210" s="17" t="n">
        <v>922248</v>
      </c>
      <c r="C210" s="17" t="n">
        <v>259</v>
      </c>
      <c r="D210" s="17" t="n">
        <v>214528</v>
      </c>
      <c r="E210" s="8" t="s">
        <v>437</v>
      </c>
      <c r="F210" s="7"/>
      <c r="G210" s="7"/>
      <c r="H210" s="7"/>
      <c r="I210" s="15" t="n">
        <v>1227</v>
      </c>
      <c r="J210" s="15" t="n">
        <v>1163</v>
      </c>
      <c r="K210" s="14" t="n">
        <v>1304</v>
      </c>
      <c r="L210" s="15" t="n">
        <v>2251</v>
      </c>
      <c r="M210" s="14" t="n">
        <v>1306</v>
      </c>
      <c r="N210" s="15" t="n">
        <v>1496</v>
      </c>
      <c r="O210" s="14" t="n">
        <v>1511</v>
      </c>
      <c r="P210" s="14" t="n">
        <v>790</v>
      </c>
      <c r="Q210" s="14" t="n">
        <v>1224</v>
      </c>
      <c r="R210" s="14" t="n">
        <v>962</v>
      </c>
      <c r="S210" s="15" t="n">
        <v>1526</v>
      </c>
      <c r="T210" s="14" t="n">
        <v>716</v>
      </c>
      <c r="U210" s="15" t="n">
        <v>544</v>
      </c>
      <c r="V210" s="14" t="n">
        <v>882</v>
      </c>
      <c r="W210" s="15" t="n">
        <v>1023</v>
      </c>
      <c r="X210" s="15" t="n">
        <v>1027</v>
      </c>
      <c r="Y210" s="14" t="n">
        <v>1029</v>
      </c>
      <c r="Z210" s="14" t="n">
        <v>982</v>
      </c>
      <c r="AA210" s="14" t="n">
        <v>1169</v>
      </c>
      <c r="AB210" s="15" t="n">
        <v>772</v>
      </c>
      <c r="AC210" s="14" t="n">
        <v>1305</v>
      </c>
      <c r="AD210" s="14" t="n">
        <v>1157</v>
      </c>
      <c r="AE210" s="14" t="n">
        <v>1133</v>
      </c>
      <c r="AF210" s="15" t="n">
        <v>1259</v>
      </c>
      <c r="AG210" s="15" t="n">
        <v>1076</v>
      </c>
      <c r="AH210" s="14" t="n">
        <v>1736</v>
      </c>
      <c r="AI210" s="15" t="n">
        <v>1830</v>
      </c>
      <c r="AJ210" s="14" t="n">
        <v>1151</v>
      </c>
      <c r="AK210" s="14" t="n">
        <v>1142</v>
      </c>
      <c r="AL210" s="14" t="n">
        <v>956</v>
      </c>
      <c r="AM210" s="15" t="n">
        <v>2031</v>
      </c>
      <c r="AN210" s="15" t="n">
        <v>1787</v>
      </c>
      <c r="AO210" s="14" t="n">
        <v>1462</v>
      </c>
      <c r="AP210" s="14" t="n">
        <v>1480</v>
      </c>
      <c r="AQ210" s="14" t="n">
        <v>1383</v>
      </c>
      <c r="AR210" s="14" t="n">
        <v>759</v>
      </c>
      <c r="AS210" s="15" t="n">
        <v>1186</v>
      </c>
      <c r="AT210" s="15" t="n">
        <v>2126</v>
      </c>
      <c r="AU210" s="14" t="n">
        <v>863</v>
      </c>
      <c r="AV210" s="15" t="n">
        <v>1577</v>
      </c>
      <c r="AW210" s="14" t="n">
        <v>1382</v>
      </c>
      <c r="AX210" s="14" t="n">
        <v>839</v>
      </c>
      <c r="AY210" s="14" t="n">
        <v>911</v>
      </c>
      <c r="AZ210" s="15" t="n">
        <v>935</v>
      </c>
      <c r="BA210" s="14" t="n">
        <v>1258</v>
      </c>
      <c r="BB210" s="14" t="n">
        <v>874</v>
      </c>
      <c r="BC210" s="15" t="n">
        <v>1031</v>
      </c>
      <c r="BD210" s="15" t="n">
        <v>947</v>
      </c>
      <c r="BE210" s="15" t="n">
        <v>956</v>
      </c>
      <c r="BF210" s="14" t="n">
        <v>2008</v>
      </c>
      <c r="BG210" s="14" t="n">
        <v>728</v>
      </c>
      <c r="BH210" s="14" t="n">
        <v>1103</v>
      </c>
      <c r="BI210" s="14" t="n">
        <v>928</v>
      </c>
      <c r="BJ210" s="15" t="n">
        <v>1021</v>
      </c>
      <c r="BK210" s="14" t="n">
        <v>2221</v>
      </c>
      <c r="BL210" s="15" t="n">
        <v>1415</v>
      </c>
      <c r="BM210" s="14" t="n">
        <v>1421</v>
      </c>
      <c r="BN210" s="15" t="n">
        <v>1384</v>
      </c>
      <c r="BO210" s="15" t="n">
        <v>305</v>
      </c>
      <c r="BP210" s="15" t="n">
        <v>1674</v>
      </c>
      <c r="BQ210" s="14" t="n">
        <v>1475</v>
      </c>
      <c r="BR210" s="15" t="n">
        <v>312</v>
      </c>
      <c r="BS210" s="14" t="n">
        <v>789</v>
      </c>
      <c r="BT210" s="14" t="n">
        <v>1319</v>
      </c>
      <c r="BU210" s="14" t="n">
        <v>591</v>
      </c>
      <c r="BV210" s="15" t="n">
        <v>407</v>
      </c>
      <c r="BW210" s="15" t="n">
        <v>889</v>
      </c>
      <c r="BX210" s="14" t="n">
        <v>1847</v>
      </c>
      <c r="BY210" s="14" t="n">
        <v>1221</v>
      </c>
      <c r="BZ210" s="14" t="n">
        <v>1399</v>
      </c>
      <c r="CA210" s="15" t="n">
        <v>1073</v>
      </c>
      <c r="CB210" s="15" t="n">
        <v>1337</v>
      </c>
      <c r="CC210" s="15" t="n">
        <v>1009</v>
      </c>
      <c r="CD210" s="15" t="n">
        <v>1855</v>
      </c>
      <c r="CE210" s="14" t="n">
        <v>1312</v>
      </c>
      <c r="CF210" s="14" t="n">
        <v>1083</v>
      </c>
      <c r="CG210" s="14" t="n">
        <v>1118</v>
      </c>
      <c r="CH210" s="14" t="n">
        <v>979</v>
      </c>
      <c r="CI210" s="15" t="n">
        <v>1025</v>
      </c>
      <c r="CJ210" s="14" t="n">
        <v>1659</v>
      </c>
      <c r="CK210" s="14" t="n">
        <v>596</v>
      </c>
      <c r="CL210" s="15" t="n">
        <v>1933</v>
      </c>
      <c r="CM210" s="14" t="n">
        <v>1606</v>
      </c>
      <c r="CN210" s="15" t="n">
        <v>987</v>
      </c>
      <c r="CO210" s="14" t="n">
        <v>2126</v>
      </c>
      <c r="CP210" s="15" t="n">
        <v>1599</v>
      </c>
      <c r="CQ210" s="14" t="n">
        <v>1193</v>
      </c>
      <c r="CR210" s="14" t="n">
        <v>1391</v>
      </c>
      <c r="CS210" s="14" t="n">
        <v>1149</v>
      </c>
      <c r="CT210" s="15" t="n">
        <v>1353</v>
      </c>
    </row>
    <row r="211" customFormat="false" ht="12.75" hidden="false" customHeight="false" outlineLevel="0" collapsed="false">
      <c r="A211" s="19" t="n">
        <v>214416</v>
      </c>
      <c r="B211" s="17" t="n">
        <v>851228</v>
      </c>
      <c r="C211" s="17" t="n">
        <v>245</v>
      </c>
      <c r="D211" s="17" t="n">
        <v>214416</v>
      </c>
      <c r="E211" s="8" t="s">
        <v>438</v>
      </c>
      <c r="F211" s="7"/>
      <c r="G211" s="7"/>
      <c r="H211" s="7"/>
      <c r="I211" s="14" t="n">
        <v>1624</v>
      </c>
      <c r="J211" s="14" t="n">
        <v>651</v>
      </c>
      <c r="K211" s="14" t="n">
        <v>693</v>
      </c>
      <c r="L211" s="14" t="n">
        <v>1604</v>
      </c>
      <c r="M211" s="14" t="n">
        <v>484</v>
      </c>
      <c r="N211" s="15" t="n">
        <v>894</v>
      </c>
      <c r="O211" s="14" t="n">
        <v>1105</v>
      </c>
      <c r="P211" s="14" t="n">
        <v>766</v>
      </c>
      <c r="Q211" s="14" t="n">
        <v>588</v>
      </c>
      <c r="R211" s="14" t="n">
        <v>485</v>
      </c>
      <c r="S211" s="14" t="n">
        <v>741</v>
      </c>
      <c r="T211" s="15" t="n">
        <v>420</v>
      </c>
      <c r="U211" s="15" t="n">
        <v>359</v>
      </c>
      <c r="V211" s="15" t="n">
        <v>424</v>
      </c>
      <c r="W211" s="15" t="n">
        <v>813</v>
      </c>
      <c r="X211" s="15" t="n">
        <v>479</v>
      </c>
      <c r="Y211" s="14" t="n">
        <v>482</v>
      </c>
      <c r="Z211" s="14" t="n">
        <v>515</v>
      </c>
      <c r="AA211" s="15" t="n">
        <v>761</v>
      </c>
      <c r="AB211" s="15" t="n">
        <v>358</v>
      </c>
      <c r="AC211" s="14" t="n">
        <v>1478</v>
      </c>
      <c r="AD211" s="14" t="n">
        <v>849</v>
      </c>
      <c r="AE211" s="14" t="n">
        <v>567</v>
      </c>
      <c r="AF211" s="14" t="n">
        <v>702</v>
      </c>
      <c r="AG211" s="14" t="n">
        <v>701</v>
      </c>
      <c r="AH211" s="15" t="n">
        <v>1023</v>
      </c>
      <c r="AI211" s="15" t="n">
        <v>1057</v>
      </c>
      <c r="AJ211" s="15" t="n">
        <v>684</v>
      </c>
      <c r="AK211" s="15" t="n">
        <v>518</v>
      </c>
      <c r="AL211" s="14" t="n">
        <v>611</v>
      </c>
      <c r="AM211" s="15" t="n">
        <v>1269</v>
      </c>
      <c r="AN211" s="15" t="n">
        <v>971</v>
      </c>
      <c r="AO211" s="15" t="n">
        <v>933</v>
      </c>
      <c r="AP211" s="14" t="n">
        <v>859</v>
      </c>
      <c r="AQ211" s="15" t="n">
        <v>735</v>
      </c>
      <c r="AR211" s="14" t="n">
        <v>341</v>
      </c>
      <c r="AS211" s="15" t="n">
        <v>648</v>
      </c>
      <c r="AT211" s="14" t="n">
        <v>1029</v>
      </c>
      <c r="AU211" s="14" t="n">
        <v>665</v>
      </c>
      <c r="AV211" s="15" t="n">
        <v>523</v>
      </c>
      <c r="AW211" s="14" t="n">
        <v>1007</v>
      </c>
      <c r="AX211" s="15" t="n">
        <v>615</v>
      </c>
      <c r="AY211" s="15" t="n">
        <v>477</v>
      </c>
      <c r="AZ211" s="15" t="n">
        <v>401</v>
      </c>
      <c r="BA211" s="15" t="n">
        <v>815</v>
      </c>
      <c r="BB211" s="15" t="n">
        <v>376</v>
      </c>
      <c r="BC211" s="15" t="n">
        <v>542</v>
      </c>
      <c r="BD211" s="15" t="n">
        <v>362</v>
      </c>
      <c r="BE211" s="14" t="n">
        <v>409</v>
      </c>
      <c r="BF211" s="14" t="n">
        <v>1546</v>
      </c>
      <c r="BG211" s="15" t="n">
        <v>315</v>
      </c>
      <c r="BH211" s="14" t="n">
        <v>518</v>
      </c>
      <c r="BI211" s="14" t="n">
        <v>491</v>
      </c>
      <c r="BJ211" s="14" t="n">
        <v>623</v>
      </c>
      <c r="BK211" s="14" t="n">
        <v>780</v>
      </c>
      <c r="BL211" s="14" t="n">
        <v>638</v>
      </c>
      <c r="BM211" s="14" t="n">
        <v>472</v>
      </c>
      <c r="BN211" s="14" t="n">
        <v>682</v>
      </c>
      <c r="BO211" s="15" t="n">
        <v>246</v>
      </c>
      <c r="BP211" s="15" t="n">
        <v>681</v>
      </c>
      <c r="BQ211" s="14" t="n">
        <v>815</v>
      </c>
      <c r="BR211" s="15" t="n">
        <v>240</v>
      </c>
      <c r="BS211" s="14" t="n">
        <v>458</v>
      </c>
      <c r="BT211" s="14" t="n">
        <v>775</v>
      </c>
      <c r="BU211" s="15" t="n">
        <v>351</v>
      </c>
      <c r="BV211" s="15" t="n">
        <v>955</v>
      </c>
      <c r="BW211" s="15" t="n">
        <v>353</v>
      </c>
      <c r="BX211" s="14" t="n">
        <v>699</v>
      </c>
      <c r="BY211" s="15" t="n">
        <v>925</v>
      </c>
      <c r="BZ211" s="14" t="n">
        <v>535</v>
      </c>
      <c r="CA211" s="14" t="n">
        <v>449</v>
      </c>
      <c r="CB211" s="14" t="n">
        <v>630</v>
      </c>
      <c r="CC211" s="14" t="n">
        <v>486</v>
      </c>
      <c r="CD211" s="14" t="n">
        <v>1552</v>
      </c>
      <c r="CE211" s="14" t="n">
        <v>1030</v>
      </c>
      <c r="CF211" s="14" t="n">
        <v>300</v>
      </c>
      <c r="CG211" s="15" t="n">
        <v>630</v>
      </c>
      <c r="CH211" s="14" t="n">
        <v>713</v>
      </c>
      <c r="CI211" s="14" t="n">
        <v>691</v>
      </c>
      <c r="CJ211" s="15" t="n">
        <v>1000</v>
      </c>
      <c r="CK211" s="14" t="n">
        <v>357</v>
      </c>
      <c r="CL211" s="14" t="n">
        <v>944</v>
      </c>
      <c r="CM211" s="15" t="n">
        <v>908</v>
      </c>
      <c r="CN211" s="14" t="n">
        <v>955</v>
      </c>
      <c r="CO211" s="15" t="n">
        <v>1260</v>
      </c>
      <c r="CP211" s="14" t="n">
        <v>811</v>
      </c>
      <c r="CQ211" s="15" t="n">
        <v>427</v>
      </c>
      <c r="CR211" s="14" t="n">
        <v>769</v>
      </c>
      <c r="CS211" s="14" t="n">
        <v>408</v>
      </c>
      <c r="CT211" s="14" t="n">
        <v>560</v>
      </c>
    </row>
    <row r="212" customFormat="false" ht="12.75" hidden="false" customHeight="false" outlineLevel="0" collapsed="false">
      <c r="A212" s="19" t="n">
        <v>213974</v>
      </c>
      <c r="B212" s="17" t="n">
        <v>991296</v>
      </c>
      <c r="C212" s="17" t="n">
        <v>169</v>
      </c>
      <c r="D212" s="17" t="n">
        <v>213974</v>
      </c>
      <c r="E212" s="8" t="s">
        <v>439</v>
      </c>
      <c r="F212" s="7"/>
      <c r="G212" s="7"/>
      <c r="H212" s="7"/>
      <c r="I212" s="15" t="n">
        <v>2699</v>
      </c>
      <c r="J212" s="14" t="n">
        <v>8301</v>
      </c>
      <c r="K212" s="14" t="n">
        <v>2829</v>
      </c>
      <c r="L212" s="15" t="n">
        <v>3335</v>
      </c>
      <c r="M212" s="14" t="n">
        <v>14742</v>
      </c>
      <c r="N212" s="15" t="n">
        <v>14029</v>
      </c>
      <c r="O212" s="15" t="n">
        <v>12190</v>
      </c>
      <c r="P212" s="15" t="n">
        <v>4684</v>
      </c>
      <c r="Q212" s="14" t="n">
        <v>626</v>
      </c>
      <c r="R212" s="14" t="n">
        <v>4385</v>
      </c>
      <c r="S212" s="14" t="n">
        <v>5786</v>
      </c>
      <c r="T212" s="14" t="n">
        <v>3103</v>
      </c>
      <c r="U212" s="14" t="n">
        <v>2637</v>
      </c>
      <c r="V212" s="14" t="n">
        <v>1931</v>
      </c>
      <c r="W212" s="14" t="n">
        <v>4745</v>
      </c>
      <c r="X212" s="14" t="n">
        <v>8923</v>
      </c>
      <c r="Y212" s="15" t="n">
        <v>2720</v>
      </c>
      <c r="Z212" s="14" t="n">
        <v>3603</v>
      </c>
      <c r="AA212" s="14" t="n">
        <v>3316</v>
      </c>
      <c r="AB212" s="15" t="n">
        <v>1081</v>
      </c>
      <c r="AC212" s="15" t="n">
        <v>6120</v>
      </c>
      <c r="AD212" s="14" t="n">
        <v>10530</v>
      </c>
      <c r="AE212" s="15" t="n">
        <v>1734</v>
      </c>
      <c r="AF212" s="15" t="n">
        <v>6793</v>
      </c>
      <c r="AG212" s="14" t="n">
        <v>7446</v>
      </c>
      <c r="AH212" s="15" t="n">
        <v>4689</v>
      </c>
      <c r="AI212" s="15" t="n">
        <v>5937</v>
      </c>
      <c r="AJ212" s="14" t="n">
        <v>2237</v>
      </c>
      <c r="AK212" s="14" t="n">
        <v>2042</v>
      </c>
      <c r="AL212" s="14" t="n">
        <v>3567</v>
      </c>
      <c r="AM212" s="15" t="n">
        <v>3650</v>
      </c>
      <c r="AN212" s="15" t="n">
        <v>967</v>
      </c>
      <c r="AO212" s="14" t="n">
        <v>10645</v>
      </c>
      <c r="AP212" s="14" t="n">
        <v>2225</v>
      </c>
      <c r="AQ212" s="14" t="n">
        <v>7902</v>
      </c>
      <c r="AR212" s="14" t="n">
        <v>4263</v>
      </c>
      <c r="AS212" s="14" t="n">
        <v>4299</v>
      </c>
      <c r="AT212" s="15" t="n">
        <v>9658</v>
      </c>
      <c r="AU212" s="14" t="n">
        <v>5836</v>
      </c>
      <c r="AV212" s="14" t="n">
        <v>12615</v>
      </c>
      <c r="AW212" s="14" t="n">
        <v>7914</v>
      </c>
      <c r="AX212" s="14" t="n">
        <v>814</v>
      </c>
      <c r="AY212" s="14" t="n">
        <v>1436</v>
      </c>
      <c r="AZ212" s="14" t="n">
        <v>3087</v>
      </c>
      <c r="BA212" s="15" t="n">
        <v>6441</v>
      </c>
      <c r="BB212" s="14" t="n">
        <v>4195</v>
      </c>
      <c r="BC212" s="15" t="n">
        <v>4145</v>
      </c>
      <c r="BD212" s="14" t="n">
        <v>847</v>
      </c>
      <c r="BE212" s="14" t="n">
        <v>15378</v>
      </c>
      <c r="BF212" s="14" t="n">
        <v>2522</v>
      </c>
      <c r="BG212" s="14" t="n">
        <v>6201</v>
      </c>
      <c r="BH212" s="14" t="n">
        <v>9877</v>
      </c>
      <c r="BI212" s="14" t="n">
        <v>2765</v>
      </c>
      <c r="BJ212" s="14" t="n">
        <v>2010</v>
      </c>
      <c r="BK212" s="15" t="n">
        <v>3976</v>
      </c>
      <c r="BL212" s="14" t="n">
        <v>3212</v>
      </c>
      <c r="BM212" s="14" t="n">
        <v>4394</v>
      </c>
      <c r="BN212" s="14" t="n">
        <v>5337</v>
      </c>
      <c r="BO212" s="14" t="n">
        <v>1518</v>
      </c>
      <c r="BP212" s="15" t="n">
        <v>7690</v>
      </c>
      <c r="BQ212" s="14" t="n">
        <v>3312</v>
      </c>
      <c r="BR212" s="14" t="n">
        <v>1880</v>
      </c>
      <c r="BS212" s="14" t="n">
        <v>10801</v>
      </c>
      <c r="BT212" s="14" t="n">
        <v>1695</v>
      </c>
      <c r="BU212" s="15" t="n">
        <v>1783</v>
      </c>
      <c r="BV212" s="14" t="n">
        <v>3476</v>
      </c>
      <c r="BW212" s="14" t="n">
        <v>6128</v>
      </c>
      <c r="BX212" s="14" t="n">
        <v>5028</v>
      </c>
      <c r="BY212" s="15" t="n">
        <v>6055</v>
      </c>
      <c r="BZ212" s="14" t="n">
        <v>3326</v>
      </c>
      <c r="CA212" s="14" t="n">
        <v>11172</v>
      </c>
      <c r="CB212" s="14" t="n">
        <v>1392</v>
      </c>
      <c r="CC212" s="14" t="n">
        <v>9017</v>
      </c>
      <c r="CD212" s="15" t="n">
        <v>6578</v>
      </c>
      <c r="CE212" s="15" t="n">
        <v>4800</v>
      </c>
      <c r="CF212" s="14" t="n">
        <v>12472</v>
      </c>
      <c r="CG212" s="14" t="n">
        <v>3377</v>
      </c>
      <c r="CH212" s="14" t="n">
        <v>3743</v>
      </c>
      <c r="CI212" s="15" t="n">
        <v>4590</v>
      </c>
      <c r="CJ212" s="14" t="n">
        <v>4507</v>
      </c>
      <c r="CK212" s="14" t="n">
        <v>10120</v>
      </c>
      <c r="CL212" s="14" t="n">
        <v>7420</v>
      </c>
      <c r="CM212" s="14" t="n">
        <v>6608</v>
      </c>
      <c r="CN212" s="14" t="n">
        <v>9615</v>
      </c>
      <c r="CO212" s="15" t="n">
        <v>17853</v>
      </c>
      <c r="CP212" s="14" t="n">
        <v>16228</v>
      </c>
      <c r="CQ212" s="15" t="n">
        <v>1816</v>
      </c>
      <c r="CR212" s="14" t="n">
        <v>3701</v>
      </c>
      <c r="CS212" s="14" t="n">
        <v>9018</v>
      </c>
      <c r="CT212" s="14" t="n">
        <v>7714</v>
      </c>
    </row>
    <row r="213" customFormat="false" ht="12.75" hidden="false" customHeight="false" outlineLevel="0" collapsed="false">
      <c r="A213" s="19" t="n">
        <v>213960</v>
      </c>
      <c r="B213" s="17" t="n">
        <v>295965</v>
      </c>
      <c r="C213" s="17" t="n">
        <v>211</v>
      </c>
      <c r="D213" s="17" t="n">
        <v>213960</v>
      </c>
      <c r="E213" s="8" t="s">
        <v>440</v>
      </c>
      <c r="F213" s="7"/>
      <c r="G213" s="7"/>
      <c r="H213" s="7"/>
      <c r="I213" s="14" t="n">
        <v>10147</v>
      </c>
      <c r="J213" s="14" t="n">
        <v>13054</v>
      </c>
      <c r="K213" s="14" t="n">
        <v>15414</v>
      </c>
      <c r="L213" s="14" t="n">
        <v>14753</v>
      </c>
      <c r="M213" s="15" t="n">
        <v>11531</v>
      </c>
      <c r="N213" s="15" t="n">
        <v>13801</v>
      </c>
      <c r="O213" s="14" t="n">
        <v>12748</v>
      </c>
      <c r="P213" s="15" t="n">
        <v>10365</v>
      </c>
      <c r="Q213" s="14" t="n">
        <v>13573</v>
      </c>
      <c r="R213" s="14" t="n">
        <v>12620</v>
      </c>
      <c r="S213" s="14" t="n">
        <v>12579</v>
      </c>
      <c r="T213" s="14" t="n">
        <v>7734</v>
      </c>
      <c r="U213" s="14" t="n">
        <v>9346</v>
      </c>
      <c r="V213" s="14" t="n">
        <v>13910</v>
      </c>
      <c r="W213" s="14" t="n">
        <v>7187</v>
      </c>
      <c r="X213" s="14" t="n">
        <v>21168</v>
      </c>
      <c r="Y213" s="14" t="n">
        <v>14877</v>
      </c>
      <c r="Z213" s="14" t="n">
        <v>11403</v>
      </c>
      <c r="AA213" s="14" t="n">
        <v>14299</v>
      </c>
      <c r="AB213" s="15" t="n">
        <v>16127</v>
      </c>
      <c r="AC213" s="14" t="n">
        <v>16006</v>
      </c>
      <c r="AD213" s="14" t="n">
        <v>10392</v>
      </c>
      <c r="AE213" s="15" t="n">
        <v>11758</v>
      </c>
      <c r="AF213" s="14" t="n">
        <v>14215</v>
      </c>
      <c r="AG213" s="14" t="n">
        <v>11626</v>
      </c>
      <c r="AH213" s="14" t="n">
        <v>16217</v>
      </c>
      <c r="AI213" s="14" t="n">
        <v>11701</v>
      </c>
      <c r="AJ213" s="14" t="n">
        <v>13645</v>
      </c>
      <c r="AK213" s="14" t="n">
        <v>14651</v>
      </c>
      <c r="AL213" s="14" t="n">
        <v>11935</v>
      </c>
      <c r="AM213" s="15" t="n">
        <v>10814</v>
      </c>
      <c r="AN213" s="15" t="n">
        <v>14622</v>
      </c>
      <c r="AO213" s="14" t="n">
        <v>19946</v>
      </c>
      <c r="AP213" s="15" t="n">
        <v>11995</v>
      </c>
      <c r="AQ213" s="14" t="n">
        <v>24955</v>
      </c>
      <c r="AR213" s="14" t="n">
        <v>11367</v>
      </c>
      <c r="AS213" s="14" t="n">
        <v>13345</v>
      </c>
      <c r="AT213" s="15" t="n">
        <v>7489</v>
      </c>
      <c r="AU213" s="14" t="n">
        <v>15702</v>
      </c>
      <c r="AV213" s="14" t="n">
        <v>13482</v>
      </c>
      <c r="AW213" s="14" t="n">
        <v>21088</v>
      </c>
      <c r="AX213" s="14" t="n">
        <v>11832</v>
      </c>
      <c r="AY213" s="14" t="n">
        <v>12263</v>
      </c>
      <c r="AZ213" s="14" t="n">
        <v>11034</v>
      </c>
      <c r="BA213" s="14" t="n">
        <v>8102</v>
      </c>
      <c r="BB213" s="14" t="n">
        <v>12684</v>
      </c>
      <c r="BC213" s="15" t="n">
        <v>13306</v>
      </c>
      <c r="BD213" s="14" t="n">
        <v>8333</v>
      </c>
      <c r="BE213" s="14" t="n">
        <v>10512</v>
      </c>
      <c r="BF213" s="14" t="n">
        <v>13461</v>
      </c>
      <c r="BG213" s="14" t="n">
        <v>9826</v>
      </c>
      <c r="BH213" s="15" t="n">
        <v>11492</v>
      </c>
      <c r="BI213" s="14" t="n">
        <v>11214</v>
      </c>
      <c r="BJ213" s="14" t="n">
        <v>8174</v>
      </c>
      <c r="BK213" s="14" t="n">
        <v>12170</v>
      </c>
      <c r="BL213" s="14" t="n">
        <v>20176</v>
      </c>
      <c r="BM213" s="14" t="n">
        <v>16088</v>
      </c>
      <c r="BN213" s="14" t="n">
        <v>12717</v>
      </c>
      <c r="BO213" s="15" t="n">
        <v>320</v>
      </c>
      <c r="BP213" s="15" t="n">
        <v>14872</v>
      </c>
      <c r="BQ213" s="14" t="n">
        <v>13220</v>
      </c>
      <c r="BR213" s="14" t="n">
        <v>6770</v>
      </c>
      <c r="BS213" s="14" t="n">
        <v>17027</v>
      </c>
      <c r="BT213" s="15" t="n">
        <v>12532</v>
      </c>
      <c r="BU213" s="14" t="n">
        <v>6410</v>
      </c>
      <c r="BV213" s="14" t="n">
        <v>16691</v>
      </c>
      <c r="BW213" s="15" t="n">
        <v>10261</v>
      </c>
      <c r="BX213" s="15" t="n">
        <v>14779</v>
      </c>
      <c r="BY213" s="14" t="n">
        <v>19388</v>
      </c>
      <c r="BZ213" s="14" t="n">
        <v>19402</v>
      </c>
      <c r="CA213" s="14" t="n">
        <v>19948</v>
      </c>
      <c r="CB213" s="14" t="n">
        <v>18035</v>
      </c>
      <c r="CC213" s="15" t="n">
        <v>9761</v>
      </c>
      <c r="CD213" s="14" t="n">
        <v>15718</v>
      </c>
      <c r="CE213" s="14" t="n">
        <v>16311</v>
      </c>
      <c r="CF213" s="15" t="n">
        <v>9932</v>
      </c>
      <c r="CG213" s="14" t="n">
        <v>15756</v>
      </c>
      <c r="CH213" s="14" t="n">
        <v>12740</v>
      </c>
      <c r="CI213" s="14" t="n">
        <v>13746</v>
      </c>
      <c r="CJ213" s="14" t="n">
        <v>12797</v>
      </c>
      <c r="CK213" s="14" t="n">
        <v>11358</v>
      </c>
      <c r="CL213" s="14" t="n">
        <v>14471</v>
      </c>
      <c r="CM213" s="14" t="n">
        <v>14407</v>
      </c>
      <c r="CN213" s="14" t="n">
        <v>12634</v>
      </c>
      <c r="CO213" s="14" t="n">
        <v>12337</v>
      </c>
      <c r="CP213" s="14" t="n">
        <v>10183</v>
      </c>
      <c r="CQ213" s="14" t="n">
        <v>12180</v>
      </c>
      <c r="CR213" s="14" t="n">
        <v>18415</v>
      </c>
      <c r="CS213" s="15" t="n">
        <v>12367</v>
      </c>
      <c r="CT213" s="14" t="n">
        <v>20176</v>
      </c>
    </row>
    <row r="214" customFormat="false" ht="12.75" hidden="false" customHeight="false" outlineLevel="0" collapsed="false">
      <c r="A214" s="19" t="n">
        <v>213779</v>
      </c>
      <c r="B214" s="17" t="n">
        <v>555196</v>
      </c>
      <c r="C214" s="17" t="n">
        <v>195</v>
      </c>
      <c r="D214" s="17" t="n">
        <v>213779</v>
      </c>
      <c r="E214" s="8" t="s">
        <v>441</v>
      </c>
      <c r="F214" s="7"/>
      <c r="G214" s="7"/>
      <c r="H214" s="7"/>
      <c r="I214" s="14" t="n">
        <v>2887</v>
      </c>
      <c r="J214" s="14" t="n">
        <v>2538</v>
      </c>
      <c r="K214" s="15" t="n">
        <v>3352</v>
      </c>
      <c r="L214" s="14" t="n">
        <v>3486</v>
      </c>
      <c r="M214" s="14" t="n">
        <v>2555</v>
      </c>
      <c r="N214" s="15" t="n">
        <v>2322</v>
      </c>
      <c r="O214" s="14" t="n">
        <v>2073</v>
      </c>
      <c r="P214" s="14" t="n">
        <v>1490</v>
      </c>
      <c r="Q214" s="14" t="n">
        <v>2187</v>
      </c>
      <c r="R214" s="14" t="n">
        <v>2310</v>
      </c>
      <c r="S214" s="14" t="n">
        <v>2055</v>
      </c>
      <c r="T214" s="15" t="n">
        <v>1703</v>
      </c>
      <c r="U214" s="15" t="n">
        <v>1052</v>
      </c>
      <c r="V214" s="14" t="n">
        <v>2751</v>
      </c>
      <c r="W214" s="15" t="n">
        <v>1763</v>
      </c>
      <c r="X214" s="14" t="n">
        <v>4485</v>
      </c>
      <c r="Y214" s="14" t="n">
        <v>3515</v>
      </c>
      <c r="Z214" s="14" t="n">
        <v>3341</v>
      </c>
      <c r="AA214" s="14" t="n">
        <v>2520</v>
      </c>
      <c r="AB214" s="15" t="n">
        <v>2478</v>
      </c>
      <c r="AC214" s="15" t="n">
        <v>2631</v>
      </c>
      <c r="AD214" s="14" t="n">
        <v>2829</v>
      </c>
      <c r="AE214" s="14" t="n">
        <v>3028</v>
      </c>
      <c r="AF214" s="15" t="n">
        <v>2062</v>
      </c>
      <c r="AG214" s="14" t="n">
        <v>2586</v>
      </c>
      <c r="AH214" s="15" t="n">
        <v>3089</v>
      </c>
      <c r="AI214" s="14" t="n">
        <v>2804</v>
      </c>
      <c r="AJ214" s="14" t="n">
        <v>2742</v>
      </c>
      <c r="AK214" s="15" t="n">
        <v>2628</v>
      </c>
      <c r="AL214" s="14" t="n">
        <v>2360</v>
      </c>
      <c r="AM214" s="15" t="n">
        <v>2511</v>
      </c>
      <c r="AN214" s="15" t="n">
        <v>2275</v>
      </c>
      <c r="AO214" s="14" t="n">
        <v>2347</v>
      </c>
      <c r="AP214" s="14" t="n">
        <v>2555</v>
      </c>
      <c r="AQ214" s="14" t="n">
        <v>3232</v>
      </c>
      <c r="AR214" s="14" t="n">
        <v>1923</v>
      </c>
      <c r="AS214" s="14" t="n">
        <v>2324</v>
      </c>
      <c r="AT214" s="14" t="n">
        <v>4642</v>
      </c>
      <c r="AU214" s="14" t="n">
        <v>2950</v>
      </c>
      <c r="AV214" s="14" t="n">
        <v>3314</v>
      </c>
      <c r="AW214" s="15" t="n">
        <v>1768</v>
      </c>
      <c r="AX214" s="14" t="n">
        <v>1700</v>
      </c>
      <c r="AY214" s="14" t="n">
        <v>2954</v>
      </c>
      <c r="AZ214" s="14" t="n">
        <v>2975</v>
      </c>
      <c r="BA214" s="14" t="n">
        <v>4005</v>
      </c>
      <c r="BB214" s="15" t="n">
        <v>3480</v>
      </c>
      <c r="BC214" s="15" t="n">
        <v>3789</v>
      </c>
      <c r="BD214" s="14" t="n">
        <v>3536</v>
      </c>
      <c r="BE214" s="14" t="n">
        <v>3631</v>
      </c>
      <c r="BF214" s="14" t="n">
        <v>3584</v>
      </c>
      <c r="BG214" s="14" t="n">
        <v>2323</v>
      </c>
      <c r="BH214" s="14" t="n">
        <v>3057</v>
      </c>
      <c r="BI214" s="15" t="n">
        <v>2496</v>
      </c>
      <c r="BJ214" s="14" t="n">
        <v>2256</v>
      </c>
      <c r="BK214" s="15" t="n">
        <v>2820</v>
      </c>
      <c r="BL214" s="14" t="n">
        <v>2752</v>
      </c>
      <c r="BM214" s="14" t="n">
        <v>3507</v>
      </c>
      <c r="BN214" s="14" t="n">
        <v>2360</v>
      </c>
      <c r="BO214" s="15" t="n">
        <v>295</v>
      </c>
      <c r="BP214" s="15" t="n">
        <v>3024</v>
      </c>
      <c r="BQ214" s="15" t="n">
        <v>3069</v>
      </c>
      <c r="BR214" s="15" t="n">
        <v>726</v>
      </c>
      <c r="BS214" s="14" t="n">
        <v>3007</v>
      </c>
      <c r="BT214" s="15" t="n">
        <v>2973</v>
      </c>
      <c r="BU214" s="14" t="n">
        <v>1336</v>
      </c>
      <c r="BV214" s="14" t="n">
        <v>2805</v>
      </c>
      <c r="BW214" s="14" t="n">
        <v>3041</v>
      </c>
      <c r="BX214" s="15" t="n">
        <v>2972</v>
      </c>
      <c r="BY214" s="15" t="n">
        <v>2441</v>
      </c>
      <c r="BZ214" s="14" t="n">
        <v>2813</v>
      </c>
      <c r="CA214" s="14" t="n">
        <v>2821</v>
      </c>
      <c r="CB214" s="15" t="n">
        <v>2661</v>
      </c>
      <c r="CC214" s="14" t="n">
        <v>1975</v>
      </c>
      <c r="CD214" s="14" t="n">
        <v>2517</v>
      </c>
      <c r="CE214" s="14" t="n">
        <v>1990</v>
      </c>
      <c r="CF214" s="14" t="n">
        <v>1997</v>
      </c>
      <c r="CG214" s="14" t="n">
        <v>3487</v>
      </c>
      <c r="CH214" s="14" t="n">
        <v>2577</v>
      </c>
      <c r="CI214" s="15" t="n">
        <v>1605</v>
      </c>
      <c r="CJ214" s="14" t="n">
        <v>3132</v>
      </c>
      <c r="CK214" s="15" t="n">
        <v>1746</v>
      </c>
      <c r="CL214" s="15" t="n">
        <v>2586</v>
      </c>
      <c r="CM214" s="14" t="n">
        <v>2796</v>
      </c>
      <c r="CN214" s="15" t="n">
        <v>1775</v>
      </c>
      <c r="CO214" s="14" t="n">
        <v>3958</v>
      </c>
      <c r="CP214" s="14" t="n">
        <v>3448</v>
      </c>
      <c r="CQ214" s="15" t="n">
        <v>2968</v>
      </c>
      <c r="CR214" s="15" t="n">
        <v>2664</v>
      </c>
      <c r="CS214" s="14" t="n">
        <v>2289</v>
      </c>
      <c r="CT214" s="14" t="n">
        <v>3578</v>
      </c>
    </row>
    <row r="215" customFormat="false" ht="12.75" hidden="false" customHeight="false" outlineLevel="0" collapsed="false">
      <c r="A215" s="19" t="n">
        <v>213708</v>
      </c>
      <c r="B215" s="17" t="n">
        <v>504953</v>
      </c>
      <c r="C215" s="17" t="n">
        <v>199</v>
      </c>
      <c r="D215" s="17" t="n">
        <v>213708</v>
      </c>
      <c r="E215" s="8" t="s">
        <v>442</v>
      </c>
      <c r="F215" s="7"/>
      <c r="G215" s="7"/>
      <c r="H215" s="7"/>
      <c r="I215" s="14" t="n">
        <v>2647</v>
      </c>
      <c r="J215" s="14" t="n">
        <v>1845</v>
      </c>
      <c r="K215" s="14" t="n">
        <v>3191</v>
      </c>
      <c r="L215" s="15" t="n">
        <v>1891</v>
      </c>
      <c r="M215" s="15" t="n">
        <v>1740</v>
      </c>
      <c r="N215" s="15" t="n">
        <v>2506</v>
      </c>
      <c r="O215" s="15" t="n">
        <v>2851</v>
      </c>
      <c r="P215" s="14" t="n">
        <v>2715</v>
      </c>
      <c r="Q215" s="14" t="n">
        <v>2074</v>
      </c>
      <c r="R215" s="14" t="n">
        <v>2009</v>
      </c>
      <c r="S215" s="15" t="n">
        <v>2149</v>
      </c>
      <c r="T215" s="14" t="n">
        <v>1857</v>
      </c>
      <c r="U215" s="14" t="n">
        <v>1516</v>
      </c>
      <c r="V215" s="14" t="n">
        <v>2600</v>
      </c>
      <c r="W215" s="14" t="n">
        <v>1734</v>
      </c>
      <c r="X215" s="14" t="n">
        <v>3896</v>
      </c>
      <c r="Y215" s="15" t="n">
        <v>3030</v>
      </c>
      <c r="Z215" s="14" t="n">
        <v>2746</v>
      </c>
      <c r="AA215" s="15" t="n">
        <v>2545</v>
      </c>
      <c r="AB215" s="15" t="n">
        <v>2913</v>
      </c>
      <c r="AC215" s="15" t="n">
        <v>2042</v>
      </c>
      <c r="AD215" s="14" t="n">
        <v>2846</v>
      </c>
      <c r="AE215" s="14" t="n">
        <v>3308</v>
      </c>
      <c r="AF215" s="15" t="n">
        <v>2099</v>
      </c>
      <c r="AG215" s="14" t="n">
        <v>1614</v>
      </c>
      <c r="AH215" s="14" t="n">
        <v>2809</v>
      </c>
      <c r="AI215" s="14" t="n">
        <v>886</v>
      </c>
      <c r="AJ215" s="14" t="n">
        <v>1402</v>
      </c>
      <c r="AK215" s="14" t="n">
        <v>2827</v>
      </c>
      <c r="AL215" s="14" t="n">
        <v>1230</v>
      </c>
      <c r="AM215" s="15" t="n">
        <v>4258</v>
      </c>
      <c r="AN215" s="14" t="n">
        <v>3032</v>
      </c>
      <c r="AO215" s="15" t="n">
        <v>2795</v>
      </c>
      <c r="AP215" s="15" t="n">
        <v>3503</v>
      </c>
      <c r="AQ215" s="14" t="n">
        <v>3675</v>
      </c>
      <c r="AR215" s="15" t="n">
        <v>2477</v>
      </c>
      <c r="AS215" s="14" t="n">
        <v>2517</v>
      </c>
      <c r="AT215" s="14" t="n">
        <v>3587</v>
      </c>
      <c r="AU215" s="14" t="n">
        <v>3053</v>
      </c>
      <c r="AV215" s="14" t="n">
        <v>4297</v>
      </c>
      <c r="AW215" s="14" t="n">
        <v>2625</v>
      </c>
      <c r="AX215" s="14" t="n">
        <v>2174</v>
      </c>
      <c r="AY215" s="14" t="n">
        <v>1405</v>
      </c>
      <c r="AZ215" s="14" t="n">
        <v>1771</v>
      </c>
      <c r="BA215" s="14" t="n">
        <v>1880</v>
      </c>
      <c r="BB215" s="14" t="n">
        <v>2899</v>
      </c>
      <c r="BC215" s="15" t="n">
        <v>2870</v>
      </c>
      <c r="BD215" s="14" t="n">
        <v>2900</v>
      </c>
      <c r="BE215" s="15" t="n">
        <v>2190</v>
      </c>
      <c r="BF215" s="14" t="n">
        <v>3242</v>
      </c>
      <c r="BG215" s="14" t="n">
        <v>2492</v>
      </c>
      <c r="BH215" s="14" t="n">
        <v>2822</v>
      </c>
      <c r="BI215" s="14" t="n">
        <v>2646</v>
      </c>
      <c r="BJ215" s="14" t="n">
        <v>2570</v>
      </c>
      <c r="BK215" s="14" t="n">
        <v>4097</v>
      </c>
      <c r="BL215" s="14" t="n">
        <v>3253</v>
      </c>
      <c r="BM215" s="14" t="n">
        <v>3144</v>
      </c>
      <c r="BN215" s="15" t="n">
        <v>3298</v>
      </c>
      <c r="BO215" s="14" t="n">
        <v>1243</v>
      </c>
      <c r="BP215" s="15" t="n">
        <v>2279</v>
      </c>
      <c r="BQ215" s="14" t="n">
        <v>1940</v>
      </c>
      <c r="BR215" s="15" t="n">
        <v>628</v>
      </c>
      <c r="BS215" s="14" t="n">
        <v>2831</v>
      </c>
      <c r="BT215" s="14" t="n">
        <v>3335</v>
      </c>
      <c r="BU215" s="14" t="n">
        <v>2095</v>
      </c>
      <c r="BV215" s="15" t="n">
        <v>804</v>
      </c>
      <c r="BW215" s="14" t="n">
        <v>4504</v>
      </c>
      <c r="BX215" s="15" t="n">
        <v>3194</v>
      </c>
      <c r="BY215" s="14" t="n">
        <v>2415</v>
      </c>
      <c r="BZ215" s="14" t="n">
        <v>3172</v>
      </c>
      <c r="CA215" s="15" t="n">
        <v>3251</v>
      </c>
      <c r="CB215" s="15" t="n">
        <v>4197</v>
      </c>
      <c r="CC215" s="14" t="n">
        <v>2489</v>
      </c>
      <c r="CD215" s="15" t="n">
        <v>2178</v>
      </c>
      <c r="CE215" s="15" t="n">
        <v>2890</v>
      </c>
      <c r="CF215" s="14" t="n">
        <v>3091</v>
      </c>
      <c r="CG215" s="14" t="n">
        <v>2071</v>
      </c>
      <c r="CH215" s="14" t="n">
        <v>2344</v>
      </c>
      <c r="CI215" s="15" t="n">
        <v>3305</v>
      </c>
      <c r="CJ215" s="14" t="n">
        <v>3647</v>
      </c>
      <c r="CK215" s="14" t="n">
        <v>2583</v>
      </c>
      <c r="CL215" s="14" t="n">
        <v>3518</v>
      </c>
      <c r="CM215" s="15" t="n">
        <v>2335</v>
      </c>
      <c r="CN215" s="15" t="n">
        <v>3113</v>
      </c>
      <c r="CO215" s="15" t="n">
        <v>4011</v>
      </c>
      <c r="CP215" s="15" t="n">
        <v>4342</v>
      </c>
      <c r="CQ215" s="14" t="n">
        <v>5001</v>
      </c>
      <c r="CR215" s="15" t="n">
        <v>4210</v>
      </c>
      <c r="CS215" s="14" t="n">
        <v>2582</v>
      </c>
      <c r="CT215" s="14" t="n">
        <v>4259</v>
      </c>
    </row>
    <row r="216" customFormat="false" ht="12.75" hidden="false" customHeight="false" outlineLevel="0" collapsed="false">
      <c r="A216" s="19" t="n">
        <v>213697</v>
      </c>
      <c r="B216" s="17" t="n">
        <v>456893</v>
      </c>
      <c r="C216" s="17" t="n">
        <v>232</v>
      </c>
      <c r="D216" s="17" t="n">
        <v>213697</v>
      </c>
      <c r="E216" s="8" t="s">
        <v>443</v>
      </c>
      <c r="F216" s="7"/>
      <c r="G216" s="7"/>
      <c r="H216" s="7"/>
      <c r="I216" s="14" t="n">
        <v>3252</v>
      </c>
      <c r="J216" s="14" t="n">
        <v>2434</v>
      </c>
      <c r="K216" s="14" t="n">
        <v>5591</v>
      </c>
      <c r="L216" s="15" t="n">
        <v>2443</v>
      </c>
      <c r="M216" s="14" t="n">
        <v>897</v>
      </c>
      <c r="N216" s="15" t="n">
        <v>4044</v>
      </c>
      <c r="O216" s="14" t="n">
        <v>5484</v>
      </c>
      <c r="P216" s="15" t="n">
        <v>3014</v>
      </c>
      <c r="Q216" s="14" t="n">
        <v>2345</v>
      </c>
      <c r="R216" s="14" t="n">
        <v>1616</v>
      </c>
      <c r="S216" s="15" t="n">
        <v>2369</v>
      </c>
      <c r="T216" s="14" t="n">
        <v>2712</v>
      </c>
      <c r="U216" s="14" t="n">
        <v>854</v>
      </c>
      <c r="V216" s="14" t="n">
        <v>1815</v>
      </c>
      <c r="W216" s="14" t="n">
        <v>1345</v>
      </c>
      <c r="X216" s="14" t="n">
        <v>2024</v>
      </c>
      <c r="Y216" s="14" t="n">
        <v>2130</v>
      </c>
      <c r="Z216" s="14" t="n">
        <v>3023</v>
      </c>
      <c r="AA216" s="14" t="n">
        <v>1061</v>
      </c>
      <c r="AB216" s="15" t="n">
        <v>3406</v>
      </c>
      <c r="AC216" s="14" t="n">
        <v>2117</v>
      </c>
      <c r="AD216" s="14" t="n">
        <v>2026</v>
      </c>
      <c r="AE216" s="15" t="n">
        <v>4928</v>
      </c>
      <c r="AF216" s="15" t="n">
        <v>2070</v>
      </c>
      <c r="AG216" s="15" t="n">
        <v>1154</v>
      </c>
      <c r="AH216" s="14" t="n">
        <v>4416</v>
      </c>
      <c r="AI216" s="15" t="n">
        <v>1409</v>
      </c>
      <c r="AJ216" s="14" t="n">
        <v>2021</v>
      </c>
      <c r="AK216" s="14" t="n">
        <v>2056</v>
      </c>
      <c r="AL216" s="15" t="n">
        <v>1311</v>
      </c>
      <c r="AM216" s="15" t="n">
        <v>4263</v>
      </c>
      <c r="AN216" s="14" t="n">
        <v>7286</v>
      </c>
      <c r="AO216" s="14" t="n">
        <v>1994</v>
      </c>
      <c r="AP216" s="14" t="n">
        <v>5186</v>
      </c>
      <c r="AQ216" s="15" t="n">
        <v>3908</v>
      </c>
      <c r="AR216" s="14" t="n">
        <v>3463</v>
      </c>
      <c r="AS216" s="15" t="n">
        <v>3816</v>
      </c>
      <c r="AT216" s="14" t="n">
        <v>14695</v>
      </c>
      <c r="AU216" s="15" t="n">
        <v>4153</v>
      </c>
      <c r="AV216" s="14" t="n">
        <v>4024</v>
      </c>
      <c r="AW216" s="14" t="n">
        <v>5004</v>
      </c>
      <c r="AX216" s="14" t="n">
        <v>2994</v>
      </c>
      <c r="AY216" s="15" t="n">
        <v>1202</v>
      </c>
      <c r="AZ216" s="14" t="n">
        <v>1598</v>
      </c>
      <c r="BA216" s="14" t="n">
        <v>2835</v>
      </c>
      <c r="BB216" s="14" t="n">
        <v>2002</v>
      </c>
      <c r="BC216" s="15" t="n">
        <v>2900</v>
      </c>
      <c r="BD216" s="14" t="n">
        <v>1990</v>
      </c>
      <c r="BE216" s="14" t="n">
        <v>2136</v>
      </c>
      <c r="BF216" s="14" t="n">
        <v>2749</v>
      </c>
      <c r="BG216" s="14" t="n">
        <v>4379</v>
      </c>
      <c r="BH216" s="15" t="n">
        <v>4533</v>
      </c>
      <c r="BI216" s="14" t="n">
        <v>3662</v>
      </c>
      <c r="BJ216" s="15" t="n">
        <v>4742</v>
      </c>
      <c r="BK216" s="14" t="n">
        <v>4878</v>
      </c>
      <c r="BL216" s="14" t="n">
        <v>3048</v>
      </c>
      <c r="BM216" s="15" t="n">
        <v>2567</v>
      </c>
      <c r="BN216" s="14" t="n">
        <v>1794</v>
      </c>
      <c r="BO216" s="14" t="n">
        <v>1617</v>
      </c>
      <c r="BP216" s="15" t="n">
        <v>1986</v>
      </c>
      <c r="BQ216" s="14" t="n">
        <v>2416</v>
      </c>
      <c r="BR216" s="14" t="n">
        <v>500</v>
      </c>
      <c r="BS216" s="14" t="n">
        <v>1032</v>
      </c>
      <c r="BT216" s="14" t="n">
        <v>2619</v>
      </c>
      <c r="BU216" s="14" t="n">
        <v>2255</v>
      </c>
      <c r="BV216" s="15" t="n">
        <v>728</v>
      </c>
      <c r="BW216" s="15" t="n">
        <v>3236</v>
      </c>
      <c r="BX216" s="14" t="n">
        <v>1996</v>
      </c>
      <c r="BY216" s="14" t="n">
        <v>2416</v>
      </c>
      <c r="BZ216" s="14" t="n">
        <v>1502</v>
      </c>
      <c r="CA216" s="14" t="n">
        <v>1204</v>
      </c>
      <c r="CB216" s="14" t="n">
        <v>4298</v>
      </c>
      <c r="CC216" s="15" t="n">
        <v>3657</v>
      </c>
      <c r="CD216" s="15" t="n">
        <v>2254</v>
      </c>
      <c r="CE216" s="14" t="n">
        <v>4264</v>
      </c>
      <c r="CF216" s="15" t="n">
        <v>2540</v>
      </c>
      <c r="CG216" s="15" t="n">
        <v>1893</v>
      </c>
      <c r="CH216" s="14" t="n">
        <v>3598</v>
      </c>
      <c r="CI216" s="14" t="n">
        <v>2093</v>
      </c>
      <c r="CJ216" s="14" t="n">
        <v>2790</v>
      </c>
      <c r="CK216" s="14" t="n">
        <v>1235</v>
      </c>
      <c r="CL216" s="15" t="n">
        <v>1722</v>
      </c>
      <c r="CM216" s="15" t="n">
        <v>3127</v>
      </c>
      <c r="CN216" s="14" t="n">
        <v>3937</v>
      </c>
      <c r="CO216" s="14" t="n">
        <v>2740</v>
      </c>
      <c r="CP216" s="14" t="n">
        <v>4031</v>
      </c>
      <c r="CQ216" s="14" t="n">
        <v>3684</v>
      </c>
      <c r="CR216" s="15" t="n">
        <v>4071</v>
      </c>
      <c r="CS216" s="15" t="n">
        <v>1388</v>
      </c>
      <c r="CT216" s="14" t="n">
        <v>2344</v>
      </c>
    </row>
    <row r="217" customFormat="false" ht="12.75" hidden="false" customHeight="false" outlineLevel="0" collapsed="false">
      <c r="A217" s="19" t="n">
        <v>213353</v>
      </c>
      <c r="B217" s="17" t="n">
        <v>695971</v>
      </c>
      <c r="C217" s="17" t="n">
        <v>293</v>
      </c>
      <c r="D217" s="17" t="n">
        <v>213353</v>
      </c>
      <c r="E217" s="8" t="s">
        <v>444</v>
      </c>
      <c r="F217" s="7"/>
      <c r="G217" s="7"/>
      <c r="H217" s="7"/>
      <c r="I217" s="14" t="n">
        <v>3058</v>
      </c>
      <c r="J217" s="14" t="n">
        <v>2399</v>
      </c>
      <c r="K217" s="14" t="n">
        <v>3234</v>
      </c>
      <c r="L217" s="15" t="n">
        <v>2261</v>
      </c>
      <c r="M217" s="14" t="n">
        <v>2376</v>
      </c>
      <c r="N217" s="15" t="n">
        <v>2201</v>
      </c>
      <c r="O217" s="14" t="n">
        <v>2669</v>
      </c>
      <c r="P217" s="14" t="n">
        <v>2176</v>
      </c>
      <c r="Q217" s="14" t="n">
        <v>2026</v>
      </c>
      <c r="R217" s="14" t="n">
        <v>1815</v>
      </c>
      <c r="S217" s="14" t="n">
        <v>2291</v>
      </c>
      <c r="T217" s="15" t="n">
        <v>1624</v>
      </c>
      <c r="U217" s="14" t="n">
        <v>1694</v>
      </c>
      <c r="V217" s="14" t="n">
        <v>1823</v>
      </c>
      <c r="W217" s="14" t="n">
        <v>1410</v>
      </c>
      <c r="X217" s="14" t="n">
        <v>1852</v>
      </c>
      <c r="Y217" s="14" t="n">
        <v>2209</v>
      </c>
      <c r="Z217" s="14" t="n">
        <v>1505</v>
      </c>
      <c r="AA217" s="14" t="n">
        <v>1778</v>
      </c>
      <c r="AB217" s="15" t="n">
        <v>1963</v>
      </c>
      <c r="AC217" s="15" t="n">
        <v>1609</v>
      </c>
      <c r="AD217" s="14" t="n">
        <v>1400</v>
      </c>
      <c r="AE217" s="14" t="n">
        <v>2028</v>
      </c>
      <c r="AF217" s="14" t="n">
        <v>1473</v>
      </c>
      <c r="AG217" s="14" t="n">
        <v>2576</v>
      </c>
      <c r="AH217" s="14" t="n">
        <v>2263</v>
      </c>
      <c r="AI217" s="14" t="n">
        <v>1888</v>
      </c>
      <c r="AJ217" s="14" t="n">
        <v>1865</v>
      </c>
      <c r="AK217" s="14" t="n">
        <v>2329</v>
      </c>
      <c r="AL217" s="14" t="n">
        <v>1367</v>
      </c>
      <c r="AM217" s="15" t="n">
        <v>2874</v>
      </c>
      <c r="AN217" s="15" t="n">
        <v>1087</v>
      </c>
      <c r="AO217" s="14" t="n">
        <v>1598</v>
      </c>
      <c r="AP217" s="14" t="n">
        <v>1440</v>
      </c>
      <c r="AQ217" s="14" t="n">
        <v>2227</v>
      </c>
      <c r="AR217" s="14" t="n">
        <v>1224</v>
      </c>
      <c r="AS217" s="14" t="n">
        <v>1852</v>
      </c>
      <c r="AT217" s="15" t="n">
        <v>2626</v>
      </c>
      <c r="AU217" s="15" t="n">
        <v>1621</v>
      </c>
      <c r="AV217" s="15" t="n">
        <v>2169</v>
      </c>
      <c r="AW217" s="14" t="n">
        <v>1326</v>
      </c>
      <c r="AX217" s="14" t="n">
        <v>1250</v>
      </c>
      <c r="AY217" s="14" t="n">
        <v>1984</v>
      </c>
      <c r="AZ217" s="14" t="n">
        <v>2324</v>
      </c>
      <c r="BA217" s="14" t="n">
        <v>1876</v>
      </c>
      <c r="BB217" s="14" t="n">
        <v>2095</v>
      </c>
      <c r="BC217" s="15" t="n">
        <v>2385</v>
      </c>
      <c r="BD217" s="14" t="n">
        <v>3437</v>
      </c>
      <c r="BE217" s="14" t="n">
        <v>2413</v>
      </c>
      <c r="BF217" s="15" t="n">
        <v>3109</v>
      </c>
      <c r="BG217" s="14" t="n">
        <v>2401</v>
      </c>
      <c r="BH217" s="14" t="n">
        <v>2053</v>
      </c>
      <c r="BI217" s="14" t="n">
        <v>1862</v>
      </c>
      <c r="BJ217" s="14" t="n">
        <v>2688</v>
      </c>
      <c r="BK217" s="14" t="n">
        <v>3767</v>
      </c>
      <c r="BL217" s="14" t="n">
        <v>1692</v>
      </c>
      <c r="BM217" s="14" t="n">
        <v>2194</v>
      </c>
      <c r="BN217" s="14" t="n">
        <v>2127</v>
      </c>
      <c r="BO217" s="15" t="n">
        <v>435</v>
      </c>
      <c r="BP217" s="14" t="n">
        <v>539</v>
      </c>
      <c r="BQ217" s="14" t="n">
        <v>2515</v>
      </c>
      <c r="BR217" s="14" t="n">
        <v>1775</v>
      </c>
      <c r="BS217" s="14" t="n">
        <v>2501</v>
      </c>
      <c r="BT217" s="14" t="n">
        <v>2778</v>
      </c>
      <c r="BU217" s="14" t="n">
        <v>1392</v>
      </c>
      <c r="BV217" s="15" t="n">
        <v>1103</v>
      </c>
      <c r="BW217" s="15" t="n">
        <v>1182</v>
      </c>
      <c r="BX217" s="15" t="n">
        <v>2045</v>
      </c>
      <c r="BY217" s="15" t="n">
        <v>2090</v>
      </c>
      <c r="BZ217" s="14" t="n">
        <v>1801</v>
      </c>
      <c r="CA217" s="14" t="n">
        <v>1858</v>
      </c>
      <c r="CB217" s="15" t="n">
        <v>1502</v>
      </c>
      <c r="CC217" s="14" t="n">
        <v>1440</v>
      </c>
      <c r="CD217" s="15" t="n">
        <v>2296</v>
      </c>
      <c r="CE217" s="15" t="n">
        <v>1766</v>
      </c>
      <c r="CF217" s="14" t="n">
        <v>2351</v>
      </c>
      <c r="CG217" s="14" t="n">
        <v>1283</v>
      </c>
      <c r="CH217" s="14" t="n">
        <v>1904</v>
      </c>
      <c r="CI217" s="15" t="n">
        <v>1675</v>
      </c>
      <c r="CJ217" s="14" t="n">
        <v>2610</v>
      </c>
      <c r="CK217" s="14" t="n">
        <v>878</v>
      </c>
      <c r="CL217" s="15" t="n">
        <v>1318</v>
      </c>
      <c r="CM217" s="14" t="n">
        <v>2288</v>
      </c>
      <c r="CN217" s="15" t="n">
        <v>1519</v>
      </c>
      <c r="CO217" s="15" t="n">
        <v>2141</v>
      </c>
      <c r="CP217" s="15" t="n">
        <v>1862</v>
      </c>
      <c r="CQ217" s="14" t="n">
        <v>2201</v>
      </c>
      <c r="CR217" s="15" t="n">
        <v>1655</v>
      </c>
      <c r="CS217" s="14" t="n">
        <v>2636</v>
      </c>
      <c r="CT217" s="15" t="n">
        <v>1566</v>
      </c>
    </row>
    <row r="218" customFormat="false" ht="12.75" hidden="false" customHeight="false" outlineLevel="0" collapsed="false">
      <c r="A218" s="19" t="n">
        <v>213349</v>
      </c>
      <c r="B218" s="17" t="n">
        <v>566779</v>
      </c>
      <c r="C218" s="17" t="n">
        <v>141</v>
      </c>
      <c r="D218" s="17" t="n">
        <v>213349</v>
      </c>
      <c r="E218" s="8" t="s">
        <v>445</v>
      </c>
      <c r="F218" s="7"/>
      <c r="G218" s="7"/>
      <c r="H218" s="7"/>
      <c r="I218" s="14" t="n">
        <v>15415</v>
      </c>
      <c r="J218" s="14" t="n">
        <v>13040</v>
      </c>
      <c r="K218" s="14" t="n">
        <v>15980</v>
      </c>
      <c r="L218" s="14" t="n">
        <v>11442</v>
      </c>
      <c r="M218" s="14" t="n">
        <v>10966</v>
      </c>
      <c r="N218" s="15" t="n">
        <v>12123</v>
      </c>
      <c r="O218" s="14" t="n">
        <v>14366</v>
      </c>
      <c r="P218" s="14" t="n">
        <v>14119</v>
      </c>
      <c r="Q218" s="14" t="n">
        <v>12920</v>
      </c>
      <c r="R218" s="14" t="n">
        <v>12542</v>
      </c>
      <c r="S218" s="14" t="n">
        <v>12248</v>
      </c>
      <c r="T218" s="14" t="n">
        <v>9185</v>
      </c>
      <c r="U218" s="14" t="n">
        <v>8775</v>
      </c>
      <c r="V218" s="14" t="n">
        <v>13059</v>
      </c>
      <c r="W218" s="14" t="n">
        <v>10047</v>
      </c>
      <c r="X218" s="14" t="n">
        <v>21324</v>
      </c>
      <c r="Y218" s="14" t="n">
        <v>15675</v>
      </c>
      <c r="Z218" s="14" t="n">
        <v>12749</v>
      </c>
      <c r="AA218" s="14" t="n">
        <v>12496</v>
      </c>
      <c r="AB218" s="15" t="n">
        <v>13423</v>
      </c>
      <c r="AC218" s="14" t="n">
        <v>10891</v>
      </c>
      <c r="AD218" s="14" t="n">
        <v>13500</v>
      </c>
      <c r="AE218" s="14" t="n">
        <v>14587</v>
      </c>
      <c r="AF218" s="14" t="n">
        <v>10133</v>
      </c>
      <c r="AG218" s="14" t="n">
        <v>10370</v>
      </c>
      <c r="AH218" s="14" t="n">
        <v>14791</v>
      </c>
      <c r="AI218" s="14" t="n">
        <v>9496</v>
      </c>
      <c r="AJ218" s="14" t="n">
        <v>9829</v>
      </c>
      <c r="AK218" s="14" t="n">
        <v>16831</v>
      </c>
      <c r="AL218" s="14" t="n">
        <v>8487</v>
      </c>
      <c r="AM218" s="15" t="n">
        <v>17115</v>
      </c>
      <c r="AN218" s="14" t="n">
        <v>12273</v>
      </c>
      <c r="AO218" s="14" t="n">
        <v>14103</v>
      </c>
      <c r="AP218" s="14" t="n">
        <v>13650</v>
      </c>
      <c r="AQ218" s="14" t="n">
        <v>19779</v>
      </c>
      <c r="AR218" s="14" t="n">
        <v>10023</v>
      </c>
      <c r="AS218" s="14" t="n">
        <v>11009</v>
      </c>
      <c r="AT218" s="14" t="n">
        <v>18662</v>
      </c>
      <c r="AU218" s="14" t="n">
        <v>13989</v>
      </c>
      <c r="AV218" s="14" t="n">
        <v>16215</v>
      </c>
      <c r="AW218" s="14" t="n">
        <v>11508</v>
      </c>
      <c r="AX218" s="14" t="n">
        <v>10240</v>
      </c>
      <c r="AY218" s="14" t="n">
        <v>10978</v>
      </c>
      <c r="AZ218" s="14" t="n">
        <v>11266</v>
      </c>
      <c r="BA218" s="14" t="n">
        <v>11119</v>
      </c>
      <c r="BB218" s="14" t="n">
        <v>16975</v>
      </c>
      <c r="BC218" s="15" t="n">
        <v>16506</v>
      </c>
      <c r="BD218" s="14" t="n">
        <v>18132</v>
      </c>
      <c r="BE218" s="15" t="n">
        <v>11255</v>
      </c>
      <c r="BF218" s="14" t="n">
        <v>16871</v>
      </c>
      <c r="BG218" s="14" t="n">
        <v>11873</v>
      </c>
      <c r="BH218" s="14" t="n">
        <v>13382</v>
      </c>
      <c r="BI218" s="14" t="n">
        <v>12789</v>
      </c>
      <c r="BJ218" s="14" t="n">
        <v>13856</v>
      </c>
      <c r="BK218" s="14" t="n">
        <v>17634</v>
      </c>
      <c r="BL218" s="14" t="n">
        <v>16803</v>
      </c>
      <c r="BM218" s="14" t="n">
        <v>15727</v>
      </c>
      <c r="BN218" s="14" t="n">
        <v>14941</v>
      </c>
      <c r="BO218" s="14" t="n">
        <v>3863</v>
      </c>
      <c r="BP218" s="15" t="n">
        <v>11053</v>
      </c>
      <c r="BQ218" s="14" t="n">
        <v>12047</v>
      </c>
      <c r="BR218" s="14" t="n">
        <v>4272</v>
      </c>
      <c r="BS218" s="14" t="n">
        <v>16661</v>
      </c>
      <c r="BT218" s="14" t="n">
        <v>16158</v>
      </c>
      <c r="BU218" s="14" t="n">
        <v>9482</v>
      </c>
      <c r="BV218" s="14" t="n">
        <v>16462</v>
      </c>
      <c r="BW218" s="14" t="n">
        <v>20954</v>
      </c>
      <c r="BX218" s="14" t="n">
        <v>13800</v>
      </c>
      <c r="BY218" s="14" t="n">
        <v>12287</v>
      </c>
      <c r="BZ218" s="14" t="n">
        <v>16310</v>
      </c>
      <c r="CA218" s="14" t="n">
        <v>15275</v>
      </c>
      <c r="CB218" s="14" t="n">
        <v>17321</v>
      </c>
      <c r="CC218" s="14" t="n">
        <v>12140</v>
      </c>
      <c r="CD218" s="14" t="n">
        <v>10199</v>
      </c>
      <c r="CE218" s="14" t="n">
        <v>14032</v>
      </c>
      <c r="CF218" s="14" t="n">
        <v>9480</v>
      </c>
      <c r="CG218" s="14" t="n">
        <v>13309</v>
      </c>
      <c r="CH218" s="14" t="n">
        <v>12232</v>
      </c>
      <c r="CI218" s="14" t="n">
        <v>10480</v>
      </c>
      <c r="CJ218" s="14" t="n">
        <v>13899</v>
      </c>
      <c r="CK218" s="14" t="n">
        <v>8545</v>
      </c>
      <c r="CL218" s="14" t="n">
        <v>13856</v>
      </c>
      <c r="CM218" s="14" t="n">
        <v>14941</v>
      </c>
      <c r="CN218" s="14" t="n">
        <v>8969</v>
      </c>
      <c r="CO218" s="14" t="n">
        <v>18457</v>
      </c>
      <c r="CP218" s="14" t="n">
        <v>16428</v>
      </c>
      <c r="CQ218" s="14" t="n">
        <v>20041</v>
      </c>
      <c r="CR218" s="14" t="n">
        <v>16523</v>
      </c>
      <c r="CS218" s="14" t="n">
        <v>14109</v>
      </c>
      <c r="CT218" s="14" t="n">
        <v>17850</v>
      </c>
    </row>
    <row r="219" customFormat="false" ht="12.75" hidden="false" customHeight="false" outlineLevel="0" collapsed="false">
      <c r="A219" s="19" t="n">
        <v>213324</v>
      </c>
      <c r="B219" s="17" t="n">
        <v>410262</v>
      </c>
      <c r="C219" s="17" t="n">
        <v>110</v>
      </c>
      <c r="D219" s="17" t="n">
        <v>213324</v>
      </c>
      <c r="E219" s="8" t="s">
        <v>446</v>
      </c>
      <c r="F219" s="7"/>
      <c r="G219" s="7"/>
      <c r="H219" s="7"/>
      <c r="I219" s="14" t="n">
        <v>4900</v>
      </c>
      <c r="J219" s="15" t="n">
        <v>7580</v>
      </c>
      <c r="K219" s="14" t="n">
        <v>4923</v>
      </c>
      <c r="L219" s="15" t="n">
        <v>5784</v>
      </c>
      <c r="M219" s="15" t="n">
        <v>4711</v>
      </c>
      <c r="N219" s="15" t="n">
        <v>10840</v>
      </c>
      <c r="O219" s="15" t="n">
        <v>9881</v>
      </c>
      <c r="P219" s="15" t="n">
        <v>10771</v>
      </c>
      <c r="Q219" s="15" t="n">
        <v>7779</v>
      </c>
      <c r="R219" s="15" t="n">
        <v>7034</v>
      </c>
      <c r="S219" s="15" t="n">
        <v>7258</v>
      </c>
      <c r="T219" s="15" t="n">
        <v>8115</v>
      </c>
      <c r="U219" s="15" t="n">
        <v>3262</v>
      </c>
      <c r="V219" s="15" t="n">
        <v>7041</v>
      </c>
      <c r="W219" s="15" t="n">
        <v>3299</v>
      </c>
      <c r="X219" s="15" t="n">
        <v>7408</v>
      </c>
      <c r="Y219" s="15" t="n">
        <v>9749</v>
      </c>
      <c r="Z219" s="15" t="n">
        <v>7140</v>
      </c>
      <c r="AA219" s="15" t="n">
        <v>8825</v>
      </c>
      <c r="AB219" s="15" t="n">
        <v>11792</v>
      </c>
      <c r="AC219" s="15" t="n">
        <v>5469</v>
      </c>
      <c r="AD219" s="15" t="n">
        <v>12125</v>
      </c>
      <c r="AE219" s="15" t="n">
        <v>21946</v>
      </c>
      <c r="AF219" s="15" t="n">
        <v>4911</v>
      </c>
      <c r="AG219" s="15" t="n">
        <v>5649</v>
      </c>
      <c r="AH219" s="15" t="n">
        <v>14574</v>
      </c>
      <c r="AI219" s="15" t="n">
        <v>4559</v>
      </c>
      <c r="AJ219" s="15" t="n">
        <v>4592</v>
      </c>
      <c r="AK219" s="15" t="n">
        <v>12508</v>
      </c>
      <c r="AL219" s="15" t="n">
        <v>3814</v>
      </c>
      <c r="AM219" s="15" t="n">
        <v>17115</v>
      </c>
      <c r="AN219" s="15" t="n">
        <v>11687</v>
      </c>
      <c r="AO219" s="15" t="n">
        <v>7367</v>
      </c>
      <c r="AP219" s="15" t="n">
        <v>10733</v>
      </c>
      <c r="AQ219" s="15" t="n">
        <v>7722</v>
      </c>
      <c r="AR219" s="15" t="n">
        <v>10545</v>
      </c>
      <c r="AS219" s="15" t="n">
        <v>5137</v>
      </c>
      <c r="AT219" s="15" t="n">
        <v>24139</v>
      </c>
      <c r="AU219" s="15" t="n">
        <v>8007</v>
      </c>
      <c r="AV219" s="15" t="n">
        <v>16892</v>
      </c>
      <c r="AW219" s="15" t="n">
        <v>10440</v>
      </c>
      <c r="AX219" s="15" t="n">
        <v>7783</v>
      </c>
      <c r="AY219" s="15" t="n">
        <v>4211</v>
      </c>
      <c r="AZ219" s="15" t="n">
        <v>5384</v>
      </c>
      <c r="BA219" s="15" t="n">
        <v>9383</v>
      </c>
      <c r="BB219" s="15" t="n">
        <v>11478</v>
      </c>
      <c r="BC219" s="15" t="n">
        <v>11721</v>
      </c>
      <c r="BD219" s="15" t="n">
        <v>12658</v>
      </c>
      <c r="BE219" s="15" t="n">
        <v>4700</v>
      </c>
      <c r="BF219" s="15" t="n">
        <v>12171</v>
      </c>
      <c r="BG219" s="15" t="n">
        <v>9740</v>
      </c>
      <c r="BH219" s="15" t="n">
        <v>11002</v>
      </c>
      <c r="BI219" s="15" t="n">
        <v>9591</v>
      </c>
      <c r="BJ219" s="15" t="n">
        <v>13595</v>
      </c>
      <c r="BK219" s="15" t="n">
        <v>19002</v>
      </c>
      <c r="BL219" s="15" t="n">
        <v>6949</v>
      </c>
      <c r="BM219" s="15" t="n">
        <v>5605</v>
      </c>
      <c r="BN219" s="15" t="n">
        <v>7772</v>
      </c>
      <c r="BO219" s="15" t="n">
        <v>4608</v>
      </c>
      <c r="BP219" s="15" t="n">
        <v>5437</v>
      </c>
      <c r="BQ219" s="15" t="n">
        <v>7365</v>
      </c>
      <c r="BR219" s="15" t="n">
        <v>4407</v>
      </c>
      <c r="BS219" s="14" t="n">
        <v>5130</v>
      </c>
      <c r="BT219" s="15" t="n">
        <v>11691</v>
      </c>
      <c r="BU219" s="15" t="n">
        <v>8906</v>
      </c>
      <c r="BV219" s="15" t="n">
        <v>3099</v>
      </c>
      <c r="BW219" s="15" t="n">
        <v>15812</v>
      </c>
      <c r="BX219" s="15" t="n">
        <v>5896</v>
      </c>
      <c r="BY219" s="15" t="n">
        <v>7476</v>
      </c>
      <c r="BZ219" s="15" t="n">
        <v>6513</v>
      </c>
      <c r="CA219" s="15" t="n">
        <v>5844</v>
      </c>
      <c r="CB219" s="15" t="n">
        <v>11366</v>
      </c>
      <c r="CC219" s="15" t="n">
        <v>9809</v>
      </c>
      <c r="CD219" s="15" t="n">
        <v>4306</v>
      </c>
      <c r="CE219" s="15" t="n">
        <v>11105</v>
      </c>
      <c r="CF219" s="15" t="n">
        <v>5873</v>
      </c>
      <c r="CG219" s="15" t="n">
        <v>4350</v>
      </c>
      <c r="CH219" s="15" t="n">
        <v>8483</v>
      </c>
      <c r="CI219" s="14" t="n">
        <v>13512</v>
      </c>
      <c r="CJ219" s="14" t="n">
        <v>18176</v>
      </c>
      <c r="CK219" s="14" t="n">
        <v>14678</v>
      </c>
      <c r="CL219" s="14" t="n">
        <v>17326</v>
      </c>
      <c r="CM219" s="15" t="n">
        <v>8162</v>
      </c>
      <c r="CN219" s="14" t="n">
        <v>15367</v>
      </c>
      <c r="CO219" s="15" t="n">
        <v>11292</v>
      </c>
      <c r="CP219" s="15" t="n">
        <v>12710</v>
      </c>
      <c r="CQ219" s="15" t="n">
        <v>16025</v>
      </c>
      <c r="CR219" s="15" t="n">
        <v>15124</v>
      </c>
      <c r="CS219" s="15" t="n">
        <v>9716</v>
      </c>
      <c r="CT219" s="15" t="n">
        <v>11709</v>
      </c>
    </row>
    <row r="220" customFormat="false" ht="12.75" hidden="false" customHeight="false" outlineLevel="0" collapsed="false">
      <c r="A220" s="19" t="n">
        <v>213304</v>
      </c>
      <c r="B220" s="17" t="n">
        <v>930533</v>
      </c>
      <c r="C220" s="17" t="n">
        <v>156</v>
      </c>
      <c r="D220" s="17" t="n">
        <v>213304</v>
      </c>
      <c r="E220" s="8" t="s">
        <v>447</v>
      </c>
      <c r="F220" s="7"/>
      <c r="G220" s="7"/>
      <c r="H220" s="7"/>
      <c r="I220" s="14" t="n">
        <v>4874</v>
      </c>
      <c r="J220" s="14" t="n">
        <v>3435</v>
      </c>
      <c r="K220" s="15" t="n">
        <v>2378</v>
      </c>
      <c r="L220" s="14" t="n">
        <v>25851</v>
      </c>
      <c r="M220" s="14" t="n">
        <v>14879</v>
      </c>
      <c r="N220" s="15" t="n">
        <v>6051</v>
      </c>
      <c r="O220" s="14" t="n">
        <v>7714</v>
      </c>
      <c r="P220" s="14" t="n">
        <v>7918</v>
      </c>
      <c r="Q220" s="14" t="n">
        <v>7015</v>
      </c>
      <c r="R220" s="14" t="n">
        <v>6184</v>
      </c>
      <c r="S220" s="14" t="n">
        <v>7894</v>
      </c>
      <c r="T220" s="14" t="n">
        <v>5107</v>
      </c>
      <c r="U220" s="14" t="n">
        <v>1914</v>
      </c>
      <c r="V220" s="15" t="n">
        <v>1316</v>
      </c>
      <c r="W220" s="15" t="n">
        <v>1304</v>
      </c>
      <c r="X220" s="14" t="n">
        <v>5745</v>
      </c>
      <c r="Y220" s="14" t="n">
        <v>2384</v>
      </c>
      <c r="Z220" s="15" t="n">
        <v>1823</v>
      </c>
      <c r="AA220" s="14" t="n">
        <v>18419</v>
      </c>
      <c r="AB220" s="15" t="n">
        <v>1966</v>
      </c>
      <c r="AC220" s="14" t="n">
        <v>6915</v>
      </c>
      <c r="AD220" s="14" t="n">
        <v>4075</v>
      </c>
      <c r="AE220" s="14" t="n">
        <v>3121</v>
      </c>
      <c r="AF220" s="14" t="n">
        <v>3948</v>
      </c>
      <c r="AG220" s="14" t="n">
        <v>2859</v>
      </c>
      <c r="AH220" s="14" t="n">
        <v>6726</v>
      </c>
      <c r="AI220" s="14" t="n">
        <v>11281</v>
      </c>
      <c r="AJ220" s="14" t="n">
        <v>4665</v>
      </c>
      <c r="AK220" s="14" t="n">
        <v>8329</v>
      </c>
      <c r="AL220" s="14" t="n">
        <v>7294</v>
      </c>
      <c r="AM220" s="15" t="n">
        <v>9521</v>
      </c>
      <c r="AN220" s="14" t="n">
        <v>7118</v>
      </c>
      <c r="AO220" s="14" t="n">
        <v>9136</v>
      </c>
      <c r="AP220" s="14" t="n">
        <v>2961</v>
      </c>
      <c r="AQ220" s="14" t="n">
        <v>3343</v>
      </c>
      <c r="AR220" s="14" t="n">
        <v>1771</v>
      </c>
      <c r="AS220" s="15" t="n">
        <v>2307</v>
      </c>
      <c r="AT220" s="14" t="n">
        <v>11437</v>
      </c>
      <c r="AU220" s="14" t="n">
        <v>3595</v>
      </c>
      <c r="AV220" s="14" t="n">
        <v>8796</v>
      </c>
      <c r="AW220" s="14" t="n">
        <v>5287</v>
      </c>
      <c r="AX220" s="14" t="n">
        <v>8057</v>
      </c>
      <c r="AY220" s="14" t="n">
        <v>12347</v>
      </c>
      <c r="AZ220" s="14" t="n">
        <v>12905</v>
      </c>
      <c r="BA220" s="14" t="n">
        <v>6912</v>
      </c>
      <c r="BB220" s="14" t="n">
        <v>12794</v>
      </c>
      <c r="BC220" s="15" t="n">
        <v>8175</v>
      </c>
      <c r="BD220" s="14" t="n">
        <v>11963</v>
      </c>
      <c r="BE220" s="15" t="n">
        <v>1589</v>
      </c>
      <c r="BF220" s="14" t="n">
        <v>15305</v>
      </c>
      <c r="BG220" s="14" t="n">
        <v>2599</v>
      </c>
      <c r="BH220" s="15" t="n">
        <v>2417</v>
      </c>
      <c r="BI220" s="14" t="n">
        <v>3976</v>
      </c>
      <c r="BJ220" s="14" t="n">
        <v>3855</v>
      </c>
      <c r="BK220" s="14" t="n">
        <v>13035</v>
      </c>
      <c r="BL220" s="14" t="n">
        <v>5163</v>
      </c>
      <c r="BM220" s="14" t="n">
        <v>12725</v>
      </c>
      <c r="BN220" s="14" t="n">
        <v>6488</v>
      </c>
      <c r="BO220" s="14" t="n">
        <v>1397</v>
      </c>
      <c r="BP220" s="15" t="n">
        <v>3598</v>
      </c>
      <c r="BQ220" s="14" t="n">
        <v>6586</v>
      </c>
      <c r="BR220" s="14" t="n">
        <v>2276</v>
      </c>
      <c r="BS220" s="14" t="n">
        <v>5826</v>
      </c>
      <c r="BT220" s="14" t="n">
        <v>9053</v>
      </c>
      <c r="BU220" s="14" t="n">
        <v>1936</v>
      </c>
      <c r="BV220" s="14" t="n">
        <v>11174</v>
      </c>
      <c r="BW220" s="14" t="n">
        <v>3926</v>
      </c>
      <c r="BX220" s="14" t="n">
        <v>19858</v>
      </c>
      <c r="BY220" s="14" t="n">
        <v>13913</v>
      </c>
      <c r="BZ220" s="14" t="n">
        <v>5334</v>
      </c>
      <c r="CA220" s="14" t="n">
        <v>4052</v>
      </c>
      <c r="CB220" s="14" t="n">
        <v>3374</v>
      </c>
      <c r="CC220" s="15" t="n">
        <v>1400</v>
      </c>
      <c r="CD220" s="14" t="n">
        <v>16686</v>
      </c>
      <c r="CE220" s="14" t="n">
        <v>8318</v>
      </c>
      <c r="CF220" s="15" t="n">
        <v>1727</v>
      </c>
      <c r="CG220" s="14" t="n">
        <v>6813</v>
      </c>
      <c r="CH220" s="14" t="n">
        <v>2420</v>
      </c>
      <c r="CI220" s="14" t="n">
        <v>9892</v>
      </c>
      <c r="CJ220" s="14" t="n">
        <v>10025</v>
      </c>
      <c r="CK220" s="15" t="n">
        <v>3182</v>
      </c>
      <c r="CL220" s="14" t="n">
        <v>17309</v>
      </c>
      <c r="CM220" s="14" t="n">
        <v>20335</v>
      </c>
      <c r="CN220" s="14" t="n">
        <v>6413</v>
      </c>
      <c r="CO220" s="14" t="n">
        <v>21458</v>
      </c>
      <c r="CP220" s="14" t="n">
        <v>8420</v>
      </c>
      <c r="CQ220" s="14" t="n">
        <v>2904</v>
      </c>
      <c r="CR220" s="14" t="n">
        <v>6756</v>
      </c>
      <c r="CS220" s="14" t="n">
        <v>7813</v>
      </c>
      <c r="CT220" s="14" t="n">
        <v>4068</v>
      </c>
    </row>
    <row r="221" customFormat="false" ht="12.75" hidden="false" customHeight="false" outlineLevel="0" collapsed="false">
      <c r="A221" s="19" t="n">
        <v>213247</v>
      </c>
      <c r="B221" s="17" t="n">
        <v>482138</v>
      </c>
      <c r="C221" s="17" t="n">
        <v>195</v>
      </c>
      <c r="D221" s="17" t="n">
        <v>213247</v>
      </c>
      <c r="E221" s="8" t="s">
        <v>448</v>
      </c>
      <c r="F221" s="7"/>
      <c r="G221" s="7"/>
      <c r="H221" s="7"/>
      <c r="I221" s="14" t="n">
        <v>2744</v>
      </c>
      <c r="J221" s="14" t="n">
        <v>1689</v>
      </c>
      <c r="K221" s="14" t="n">
        <v>1811</v>
      </c>
      <c r="L221" s="15" t="n">
        <v>1992</v>
      </c>
      <c r="M221" s="15" t="n">
        <v>1285</v>
      </c>
      <c r="N221" s="15" t="n">
        <v>1888</v>
      </c>
      <c r="O221" s="14" t="n">
        <v>2025</v>
      </c>
      <c r="P221" s="15" t="n">
        <v>2736</v>
      </c>
      <c r="Q221" s="14" t="n">
        <v>2303</v>
      </c>
      <c r="R221" s="14" t="n">
        <v>1772</v>
      </c>
      <c r="S221" s="14" t="n">
        <v>2292</v>
      </c>
      <c r="T221" s="14" t="n">
        <v>1973</v>
      </c>
      <c r="U221" s="15" t="n">
        <v>807</v>
      </c>
      <c r="V221" s="15" t="n">
        <v>1260</v>
      </c>
      <c r="W221" s="14" t="n">
        <v>934</v>
      </c>
      <c r="X221" s="14" t="n">
        <v>1466</v>
      </c>
      <c r="Y221" s="15" t="n">
        <v>1548</v>
      </c>
      <c r="Z221" s="15" t="n">
        <v>1050</v>
      </c>
      <c r="AA221" s="14" t="n">
        <v>1572</v>
      </c>
      <c r="AB221" s="15" t="n">
        <v>1518</v>
      </c>
      <c r="AC221" s="14" t="n">
        <v>1440</v>
      </c>
      <c r="AD221" s="15" t="n">
        <v>1588</v>
      </c>
      <c r="AE221" s="14" t="n">
        <v>1945</v>
      </c>
      <c r="AF221" s="14" t="n">
        <v>1705</v>
      </c>
      <c r="AG221" s="15" t="n">
        <v>1311</v>
      </c>
      <c r="AH221" s="15" t="n">
        <v>2160</v>
      </c>
      <c r="AI221" s="14" t="n">
        <v>1526</v>
      </c>
      <c r="AJ221" s="14" t="n">
        <v>1674</v>
      </c>
      <c r="AK221" s="14" t="n">
        <v>1827</v>
      </c>
      <c r="AL221" s="15" t="n">
        <v>1623</v>
      </c>
      <c r="AM221" s="15" t="n">
        <v>2019</v>
      </c>
      <c r="AN221" s="14" t="n">
        <v>2038</v>
      </c>
      <c r="AO221" s="15" t="n">
        <v>1548</v>
      </c>
      <c r="AP221" s="14" t="n">
        <v>1442</v>
      </c>
      <c r="AQ221" s="14" t="n">
        <v>1712</v>
      </c>
      <c r="AR221" s="15" t="n">
        <v>1065</v>
      </c>
      <c r="AS221" s="14" t="n">
        <v>1441</v>
      </c>
      <c r="AT221" s="14" t="n">
        <v>2166</v>
      </c>
      <c r="AU221" s="14" t="n">
        <v>1381</v>
      </c>
      <c r="AV221" s="15" t="n">
        <v>1886</v>
      </c>
      <c r="AW221" s="14" t="n">
        <v>1704</v>
      </c>
      <c r="AX221" s="14" t="n">
        <v>1404</v>
      </c>
      <c r="AY221" s="15" t="n">
        <v>1273</v>
      </c>
      <c r="AZ221" s="14" t="n">
        <v>1923</v>
      </c>
      <c r="BA221" s="14" t="n">
        <v>1958</v>
      </c>
      <c r="BB221" s="15" t="n">
        <v>2261</v>
      </c>
      <c r="BC221" s="15" t="n">
        <v>3043</v>
      </c>
      <c r="BD221" s="15" t="n">
        <v>1818</v>
      </c>
      <c r="BE221" s="15" t="n">
        <v>1635</v>
      </c>
      <c r="BF221" s="15" t="n">
        <v>2572</v>
      </c>
      <c r="BG221" s="14" t="n">
        <v>1298</v>
      </c>
      <c r="BH221" s="14" t="n">
        <v>1572</v>
      </c>
      <c r="BI221" s="15" t="n">
        <v>1089</v>
      </c>
      <c r="BJ221" s="14" t="n">
        <v>1767</v>
      </c>
      <c r="BK221" s="14" t="n">
        <v>2088</v>
      </c>
      <c r="BL221" s="14" t="n">
        <v>1390</v>
      </c>
      <c r="BM221" s="14" t="n">
        <v>1784</v>
      </c>
      <c r="BN221" s="14" t="n">
        <v>1435</v>
      </c>
      <c r="BO221" s="15" t="n">
        <v>778</v>
      </c>
      <c r="BP221" s="15" t="n">
        <v>1363</v>
      </c>
      <c r="BQ221" s="15" t="n">
        <v>1494</v>
      </c>
      <c r="BR221" s="15" t="n">
        <v>407</v>
      </c>
      <c r="BS221" s="15" t="n">
        <v>2362</v>
      </c>
      <c r="BT221" s="15" t="n">
        <v>1798</v>
      </c>
      <c r="BU221" s="15" t="n">
        <v>854</v>
      </c>
      <c r="BV221" s="15" t="n">
        <v>240</v>
      </c>
      <c r="BW221" s="14" t="n">
        <v>1825</v>
      </c>
      <c r="BX221" s="14" t="n">
        <v>1344</v>
      </c>
      <c r="BY221" s="14" t="n">
        <v>2400</v>
      </c>
      <c r="BZ221" s="14" t="n">
        <v>1242</v>
      </c>
      <c r="CA221" s="15" t="n">
        <v>1280</v>
      </c>
      <c r="CB221" s="14" t="n">
        <v>1886</v>
      </c>
      <c r="CC221" s="15" t="n">
        <v>1284</v>
      </c>
      <c r="CD221" s="15" t="n">
        <v>1739</v>
      </c>
      <c r="CE221" s="14" t="n">
        <v>2230</v>
      </c>
      <c r="CF221" s="14" t="n">
        <v>1116</v>
      </c>
      <c r="CG221" s="14" t="n">
        <v>1031</v>
      </c>
      <c r="CH221" s="15" t="n">
        <v>1342</v>
      </c>
      <c r="CI221" s="15" t="n">
        <v>1519</v>
      </c>
      <c r="CJ221" s="15" t="n">
        <v>1087</v>
      </c>
      <c r="CK221" s="15" t="n">
        <v>895</v>
      </c>
      <c r="CL221" s="15" t="n">
        <v>1135</v>
      </c>
      <c r="CM221" s="14" t="n">
        <v>4715</v>
      </c>
      <c r="CN221" s="15" t="n">
        <v>1483</v>
      </c>
      <c r="CO221" s="15" t="n">
        <v>2359</v>
      </c>
      <c r="CP221" s="15" t="n">
        <v>1861</v>
      </c>
      <c r="CQ221" s="14" t="n">
        <v>2189</v>
      </c>
      <c r="CR221" s="15" t="n">
        <v>2028</v>
      </c>
      <c r="CS221" s="15" t="n">
        <v>1072</v>
      </c>
      <c r="CT221" s="15" t="n">
        <v>1722</v>
      </c>
    </row>
    <row r="222" customFormat="false" ht="12.75" hidden="false" customHeight="false" outlineLevel="0" collapsed="false">
      <c r="A222" s="19" t="n">
        <v>213227</v>
      </c>
      <c r="B222" s="17" t="n">
        <v>576604</v>
      </c>
      <c r="C222" s="17" t="n">
        <v>230</v>
      </c>
      <c r="D222" s="17" t="n">
        <v>213227</v>
      </c>
      <c r="E222" s="8" t="s">
        <v>449</v>
      </c>
      <c r="F222" s="7"/>
      <c r="G222" s="7"/>
      <c r="H222" s="7"/>
      <c r="I222" s="14" t="n">
        <v>13573</v>
      </c>
      <c r="J222" s="14" t="n">
        <v>14347</v>
      </c>
      <c r="K222" s="14" t="n">
        <v>27739</v>
      </c>
      <c r="L222" s="14" t="n">
        <v>25453</v>
      </c>
      <c r="M222" s="14" t="n">
        <v>5191</v>
      </c>
      <c r="N222" s="15" t="n">
        <v>29551</v>
      </c>
      <c r="O222" s="14" t="n">
        <v>23135</v>
      </c>
      <c r="P222" s="14" t="n">
        <v>9972</v>
      </c>
      <c r="Q222" s="14" t="n">
        <v>10872</v>
      </c>
      <c r="R222" s="14" t="n">
        <v>6221</v>
      </c>
      <c r="S222" s="14" t="n">
        <v>6577</v>
      </c>
      <c r="T222" s="14" t="n">
        <v>21423</v>
      </c>
      <c r="U222" s="14" t="n">
        <v>2665</v>
      </c>
      <c r="V222" s="14" t="n">
        <v>8329</v>
      </c>
      <c r="W222" s="14" t="n">
        <v>2925</v>
      </c>
      <c r="X222" s="14" t="n">
        <v>4837</v>
      </c>
      <c r="Y222" s="14" t="n">
        <v>14272</v>
      </c>
      <c r="Z222" s="14" t="n">
        <v>6716</v>
      </c>
      <c r="AA222" s="14" t="n">
        <v>19087</v>
      </c>
      <c r="AB222" s="15" t="n">
        <v>16952</v>
      </c>
      <c r="AC222" s="14" t="n">
        <v>14610</v>
      </c>
      <c r="AD222" s="14" t="n">
        <v>3164</v>
      </c>
      <c r="AE222" s="14" t="n">
        <v>38878</v>
      </c>
      <c r="AF222" s="14" t="n">
        <v>15038</v>
      </c>
      <c r="AG222" s="14" t="n">
        <v>7477</v>
      </c>
      <c r="AH222" s="14" t="n">
        <v>69470</v>
      </c>
      <c r="AI222" s="14" t="n">
        <v>6631</v>
      </c>
      <c r="AJ222" s="14" t="n">
        <v>10343</v>
      </c>
      <c r="AK222" s="14" t="n">
        <v>19021</v>
      </c>
      <c r="AL222" s="14" t="n">
        <v>11285</v>
      </c>
      <c r="AM222" s="15" t="n">
        <v>28458</v>
      </c>
      <c r="AN222" s="14" t="n">
        <v>76542</v>
      </c>
      <c r="AO222" s="14" t="n">
        <v>6372</v>
      </c>
      <c r="AP222" s="14" t="n">
        <v>16586</v>
      </c>
      <c r="AQ222" s="14" t="n">
        <v>9490</v>
      </c>
      <c r="AR222" s="14" t="n">
        <v>17225</v>
      </c>
      <c r="AS222" s="14" t="n">
        <v>21403</v>
      </c>
      <c r="AT222" s="14" t="n">
        <v>64350</v>
      </c>
      <c r="AU222" s="14" t="n">
        <v>21919</v>
      </c>
      <c r="AV222" s="14" t="n">
        <v>46721</v>
      </c>
      <c r="AW222" s="14" t="n">
        <v>43475</v>
      </c>
      <c r="AX222" s="14" t="n">
        <v>14586</v>
      </c>
      <c r="AY222" s="14" t="n">
        <v>7135</v>
      </c>
      <c r="AZ222" s="14" t="n">
        <v>12785</v>
      </c>
      <c r="BA222" s="14" t="n">
        <v>35997</v>
      </c>
      <c r="BB222" s="14" t="n">
        <v>15706</v>
      </c>
      <c r="BC222" s="15" t="n">
        <v>25446</v>
      </c>
      <c r="BD222" s="14" t="n">
        <v>25121</v>
      </c>
      <c r="BE222" s="14" t="n">
        <v>24437</v>
      </c>
      <c r="BF222" s="14" t="n">
        <v>34325</v>
      </c>
      <c r="BG222" s="14" t="n">
        <v>17355</v>
      </c>
      <c r="BH222" s="14" t="n">
        <v>31285</v>
      </c>
      <c r="BI222" s="14" t="n">
        <v>28350</v>
      </c>
      <c r="BJ222" s="14" t="n">
        <v>15254</v>
      </c>
      <c r="BK222" s="14" t="n">
        <v>43515</v>
      </c>
      <c r="BL222" s="14" t="n">
        <v>13621</v>
      </c>
      <c r="BM222" s="14" t="n">
        <v>35933</v>
      </c>
      <c r="BN222" s="14" t="n">
        <v>11515</v>
      </c>
      <c r="BO222" s="14" t="n">
        <v>18226</v>
      </c>
      <c r="BP222" s="15" t="n">
        <v>10359</v>
      </c>
      <c r="BQ222" s="14" t="n">
        <v>12907</v>
      </c>
      <c r="BR222" s="14" t="n">
        <v>5528</v>
      </c>
      <c r="BS222" s="14" t="n">
        <v>1996</v>
      </c>
      <c r="BT222" s="14" t="n">
        <v>32134</v>
      </c>
      <c r="BU222" s="14" t="n">
        <v>10255</v>
      </c>
      <c r="BV222" s="14" t="n">
        <v>65934</v>
      </c>
      <c r="BW222" s="14" t="n">
        <v>16122</v>
      </c>
      <c r="BX222" s="15" t="n">
        <v>21579</v>
      </c>
      <c r="BY222" s="14" t="n">
        <v>29842</v>
      </c>
      <c r="BZ222" s="14" t="n">
        <v>10768</v>
      </c>
      <c r="CA222" s="14" t="n">
        <v>3569</v>
      </c>
      <c r="CB222" s="14" t="n">
        <v>22327</v>
      </c>
      <c r="CC222" s="14" t="n">
        <v>5597</v>
      </c>
      <c r="CD222" s="14" t="n">
        <v>18776</v>
      </c>
      <c r="CE222" s="14" t="n">
        <v>18634</v>
      </c>
      <c r="CF222" s="14" t="n">
        <v>13615</v>
      </c>
      <c r="CG222" s="14" t="n">
        <v>6886</v>
      </c>
      <c r="CH222" s="14" t="n">
        <v>13237</v>
      </c>
      <c r="CI222" s="14" t="n">
        <v>93635</v>
      </c>
      <c r="CJ222" s="14" t="n">
        <v>42022</v>
      </c>
      <c r="CK222" s="14" t="n">
        <v>12416</v>
      </c>
      <c r="CL222" s="14" t="n">
        <v>49238</v>
      </c>
      <c r="CM222" s="14" t="n">
        <v>17667</v>
      </c>
      <c r="CN222" s="14" t="n">
        <v>37045</v>
      </c>
      <c r="CO222" s="14" t="n">
        <v>40006</v>
      </c>
      <c r="CP222" s="14" t="n">
        <v>34529</v>
      </c>
      <c r="CQ222" s="14" t="n">
        <v>26138</v>
      </c>
      <c r="CR222" s="14" t="n">
        <v>37995</v>
      </c>
      <c r="CS222" s="14" t="n">
        <v>6723</v>
      </c>
      <c r="CT222" s="14" t="n">
        <v>42909</v>
      </c>
    </row>
    <row r="223" customFormat="false" ht="12.75" hidden="false" customHeight="false" outlineLevel="0" collapsed="false">
      <c r="A223" s="19" t="n">
        <v>213195</v>
      </c>
      <c r="B223" s="17" t="n">
        <v>397679</v>
      </c>
      <c r="C223" s="17" t="n">
        <v>155</v>
      </c>
      <c r="D223" s="17" t="n">
        <v>213195</v>
      </c>
      <c r="E223" s="8" t="s">
        <v>450</v>
      </c>
      <c r="F223" s="7"/>
      <c r="G223" s="7"/>
      <c r="H223" s="7"/>
      <c r="I223" s="15" t="n">
        <v>2176</v>
      </c>
      <c r="J223" s="15" t="n">
        <v>3553</v>
      </c>
      <c r="K223" s="15" t="n">
        <v>3138</v>
      </c>
      <c r="L223" s="14" t="n">
        <v>6835</v>
      </c>
      <c r="M223" s="14" t="n">
        <v>4487</v>
      </c>
      <c r="N223" s="15" t="n">
        <v>4427</v>
      </c>
      <c r="O223" s="14" t="n">
        <v>7252</v>
      </c>
      <c r="P223" s="15" t="n">
        <v>3290</v>
      </c>
      <c r="Q223" s="14" t="n">
        <v>3635</v>
      </c>
      <c r="R223" s="14" t="n">
        <v>3864</v>
      </c>
      <c r="S223" s="14" t="n">
        <v>4507</v>
      </c>
      <c r="T223" s="15" t="n">
        <v>3344</v>
      </c>
      <c r="U223" s="15" t="n">
        <v>1721</v>
      </c>
      <c r="V223" s="15" t="n">
        <v>1017</v>
      </c>
      <c r="W223" s="14" t="n">
        <v>1984</v>
      </c>
      <c r="X223" s="15" t="n">
        <v>2342</v>
      </c>
      <c r="Y223" s="15" t="n">
        <v>1556</v>
      </c>
      <c r="Z223" s="15" t="n">
        <v>1466</v>
      </c>
      <c r="AA223" s="14" t="n">
        <v>4103</v>
      </c>
      <c r="AB223" s="15" t="n">
        <v>1676</v>
      </c>
      <c r="AC223" s="14" t="n">
        <v>4708</v>
      </c>
      <c r="AD223" s="15" t="n">
        <v>2368</v>
      </c>
      <c r="AE223" s="14" t="n">
        <v>6250</v>
      </c>
      <c r="AF223" s="14" t="n">
        <v>3932</v>
      </c>
      <c r="AG223" s="15" t="n">
        <v>2899</v>
      </c>
      <c r="AH223" s="15" t="n">
        <v>4202</v>
      </c>
      <c r="AI223" s="15" t="n">
        <v>4121</v>
      </c>
      <c r="AJ223" s="14" t="n">
        <v>2922</v>
      </c>
      <c r="AK223" s="15" t="n">
        <v>3106</v>
      </c>
      <c r="AL223" s="14" t="n">
        <v>4285</v>
      </c>
      <c r="AM223" s="15" t="n">
        <v>2936</v>
      </c>
      <c r="AN223" s="15" t="n">
        <v>3689</v>
      </c>
      <c r="AO223" s="15" t="n">
        <v>3097</v>
      </c>
      <c r="AP223" s="15" t="n">
        <v>2153</v>
      </c>
      <c r="AQ223" s="15" t="n">
        <v>2897</v>
      </c>
      <c r="AR223" s="15" t="n">
        <v>1496</v>
      </c>
      <c r="AS223" s="15" t="n">
        <v>3018</v>
      </c>
      <c r="AT223" s="14" t="n">
        <v>6289</v>
      </c>
      <c r="AU223" s="14" t="n">
        <v>1438</v>
      </c>
      <c r="AV223" s="15" t="n">
        <v>3350</v>
      </c>
      <c r="AW223" s="15" t="n">
        <v>4553</v>
      </c>
      <c r="AX223" s="15" t="n">
        <v>2708</v>
      </c>
      <c r="AY223" s="15" t="n">
        <v>2744</v>
      </c>
      <c r="AZ223" s="15" t="n">
        <v>4590</v>
      </c>
      <c r="BA223" s="15" t="n">
        <v>3999</v>
      </c>
      <c r="BB223" s="15" t="n">
        <v>3634</v>
      </c>
      <c r="BC223" s="15" t="n">
        <v>3223</v>
      </c>
      <c r="BD223" s="15" t="n">
        <v>2595</v>
      </c>
      <c r="BE223" s="15" t="n">
        <v>3093</v>
      </c>
      <c r="BF223" s="15" t="n">
        <v>6827</v>
      </c>
      <c r="BG223" s="15" t="n">
        <v>2125</v>
      </c>
      <c r="BH223" s="15" t="n">
        <v>2897</v>
      </c>
      <c r="BI223" s="14" t="n">
        <v>3418</v>
      </c>
      <c r="BJ223" s="15" t="n">
        <v>2587</v>
      </c>
      <c r="BK223" s="15" t="n">
        <v>3153</v>
      </c>
      <c r="BL223" s="15" t="n">
        <v>3433</v>
      </c>
      <c r="BM223" s="15" t="n">
        <v>4549</v>
      </c>
      <c r="BN223" s="14" t="n">
        <v>3583</v>
      </c>
      <c r="BO223" s="15" t="n">
        <v>1148</v>
      </c>
      <c r="BP223" s="15" t="n">
        <v>3045</v>
      </c>
      <c r="BQ223" s="15" t="n">
        <v>3569</v>
      </c>
      <c r="BR223" s="15" t="n">
        <v>1530</v>
      </c>
      <c r="BS223" s="15" t="n">
        <v>2308</v>
      </c>
      <c r="BT223" s="15" t="n">
        <v>3642</v>
      </c>
      <c r="BU223" s="15" t="n">
        <v>1758</v>
      </c>
      <c r="BV223" s="14" t="n">
        <v>6716</v>
      </c>
      <c r="BW223" s="15" t="n">
        <v>2269</v>
      </c>
      <c r="BX223" s="14" t="n">
        <v>4722</v>
      </c>
      <c r="BY223" s="15" t="n">
        <v>4617</v>
      </c>
      <c r="BZ223" s="15" t="n">
        <v>3517</v>
      </c>
      <c r="CA223" s="15" t="n">
        <v>2736</v>
      </c>
      <c r="CB223" s="15" t="n">
        <v>3085</v>
      </c>
      <c r="CC223" s="15" t="n">
        <v>2524</v>
      </c>
      <c r="CD223" s="14" t="n">
        <v>8811</v>
      </c>
      <c r="CE223" s="15" t="n">
        <v>4632</v>
      </c>
      <c r="CF223" s="15" t="n">
        <v>2760</v>
      </c>
      <c r="CG223" s="14" t="n">
        <v>3914</v>
      </c>
      <c r="CH223" s="15" t="n">
        <v>3350</v>
      </c>
      <c r="CI223" s="14" t="n">
        <v>2949</v>
      </c>
      <c r="CJ223" s="14" t="n">
        <v>5787</v>
      </c>
      <c r="CK223" s="14" t="n">
        <v>1990</v>
      </c>
      <c r="CL223" s="15" t="n">
        <v>5827</v>
      </c>
      <c r="CM223" s="14" t="n">
        <v>7181</v>
      </c>
      <c r="CN223" s="14" t="n">
        <v>4028</v>
      </c>
      <c r="CO223" s="15" t="n">
        <v>7396</v>
      </c>
      <c r="CP223" s="15" t="n">
        <v>5272</v>
      </c>
      <c r="CQ223" s="15" t="n">
        <v>2128</v>
      </c>
      <c r="CR223" s="14" t="n">
        <v>4201</v>
      </c>
      <c r="CS223" s="15" t="n">
        <v>3018</v>
      </c>
      <c r="CT223" s="15" t="n">
        <v>3439</v>
      </c>
    </row>
    <row r="224" customFormat="false" ht="12.75" hidden="false" customHeight="false" outlineLevel="0" collapsed="false">
      <c r="A224" s="19" t="n">
        <v>213193</v>
      </c>
      <c r="B224" s="17" t="n">
        <v>865396</v>
      </c>
      <c r="C224" s="17" t="n">
        <v>446</v>
      </c>
      <c r="D224" s="17" t="n">
        <v>213193</v>
      </c>
      <c r="E224" s="8" t="s">
        <v>451</v>
      </c>
      <c r="F224" s="7"/>
      <c r="G224" s="7"/>
      <c r="H224" s="7"/>
      <c r="I224" s="14" t="n">
        <v>20257</v>
      </c>
      <c r="J224" s="14" t="n">
        <v>9882</v>
      </c>
      <c r="K224" s="14" t="n">
        <v>8433</v>
      </c>
      <c r="L224" s="14" t="n">
        <v>75490</v>
      </c>
      <c r="M224" s="14" t="n">
        <v>51474</v>
      </c>
      <c r="N224" s="15" t="n">
        <v>20446</v>
      </c>
      <c r="O224" s="14" t="n">
        <v>26539</v>
      </c>
      <c r="P224" s="14" t="n">
        <v>26584</v>
      </c>
      <c r="Q224" s="14" t="n">
        <v>25612</v>
      </c>
      <c r="R224" s="14" t="n">
        <v>18868</v>
      </c>
      <c r="S224" s="14" t="n">
        <v>26215</v>
      </c>
      <c r="T224" s="14" t="n">
        <v>16279</v>
      </c>
      <c r="U224" s="14" t="n">
        <v>5281</v>
      </c>
      <c r="V224" s="14" t="n">
        <v>3046</v>
      </c>
      <c r="W224" s="14" t="n">
        <v>2952</v>
      </c>
      <c r="X224" s="14" t="n">
        <v>11158</v>
      </c>
      <c r="Y224" s="14" t="n">
        <v>6086</v>
      </c>
      <c r="Z224" s="14" t="n">
        <v>5142</v>
      </c>
      <c r="AA224" s="14" t="n">
        <v>49001</v>
      </c>
      <c r="AB224" s="15" t="n">
        <v>5659</v>
      </c>
      <c r="AC224" s="14" t="n">
        <v>18979</v>
      </c>
      <c r="AD224" s="14" t="n">
        <v>16286</v>
      </c>
      <c r="AE224" s="14" t="n">
        <v>10758</v>
      </c>
      <c r="AF224" s="14" t="n">
        <v>10436</v>
      </c>
      <c r="AG224" s="14" t="n">
        <v>13449</v>
      </c>
      <c r="AH224" s="14" t="n">
        <v>20166</v>
      </c>
      <c r="AI224" s="14" t="n">
        <v>34651</v>
      </c>
      <c r="AJ224" s="14" t="n">
        <v>13362</v>
      </c>
      <c r="AK224" s="14" t="n">
        <v>32188</v>
      </c>
      <c r="AL224" s="14" t="n">
        <v>20357</v>
      </c>
      <c r="AM224" s="15" t="n">
        <v>34540</v>
      </c>
      <c r="AN224" s="14" t="n">
        <v>21907</v>
      </c>
      <c r="AO224" s="14" t="n">
        <v>27374</v>
      </c>
      <c r="AP224" s="14" t="n">
        <v>8711</v>
      </c>
      <c r="AQ224" s="14" t="n">
        <v>8785</v>
      </c>
      <c r="AR224" s="14" t="n">
        <v>5552</v>
      </c>
      <c r="AS224" s="14" t="n">
        <v>5150</v>
      </c>
      <c r="AT224" s="14" t="n">
        <v>33412</v>
      </c>
      <c r="AU224" s="14" t="n">
        <v>9874</v>
      </c>
      <c r="AV224" s="14" t="n">
        <v>28912</v>
      </c>
      <c r="AW224" s="14" t="n">
        <v>14294</v>
      </c>
      <c r="AX224" s="14" t="n">
        <v>25344</v>
      </c>
      <c r="AY224" s="14" t="n">
        <v>26459</v>
      </c>
      <c r="AZ224" s="14" t="n">
        <v>23139</v>
      </c>
      <c r="BA224" s="14" t="n">
        <v>20317</v>
      </c>
      <c r="BB224" s="14" t="n">
        <v>29105</v>
      </c>
      <c r="BC224" s="15" t="n">
        <v>20297</v>
      </c>
      <c r="BD224" s="14" t="n">
        <v>32173</v>
      </c>
      <c r="BE224" s="14" t="n">
        <v>4526</v>
      </c>
      <c r="BF224" s="14" t="n">
        <v>46774</v>
      </c>
      <c r="BG224" s="14" t="n">
        <v>8753</v>
      </c>
      <c r="BH224" s="14" t="n">
        <v>8723</v>
      </c>
      <c r="BI224" s="14" t="n">
        <v>8843</v>
      </c>
      <c r="BJ224" s="14" t="n">
        <v>10461</v>
      </c>
      <c r="BK224" s="14" t="n">
        <v>49393</v>
      </c>
      <c r="BL224" s="14" t="n">
        <v>11920</v>
      </c>
      <c r="BM224" s="14" t="n">
        <v>32761</v>
      </c>
      <c r="BN224" s="14" t="n">
        <v>21066</v>
      </c>
      <c r="BO224" s="14" t="n">
        <v>4898</v>
      </c>
      <c r="BP224" s="15" t="n">
        <v>9110</v>
      </c>
      <c r="BQ224" s="14" t="n">
        <v>24021</v>
      </c>
      <c r="BR224" s="14" t="n">
        <v>5831</v>
      </c>
      <c r="BS224" s="14" t="n">
        <v>13311</v>
      </c>
      <c r="BT224" s="14" t="n">
        <v>33338</v>
      </c>
      <c r="BU224" s="14" t="n">
        <v>5540</v>
      </c>
      <c r="BV224" s="14" t="n">
        <v>30650</v>
      </c>
      <c r="BW224" s="14" t="n">
        <v>9842</v>
      </c>
      <c r="BX224" s="14" t="n">
        <v>53848</v>
      </c>
      <c r="BY224" s="14" t="n">
        <v>35198</v>
      </c>
      <c r="BZ224" s="14" t="n">
        <v>14070</v>
      </c>
      <c r="CA224" s="14" t="n">
        <v>14961</v>
      </c>
      <c r="CB224" s="14" t="n">
        <v>9953</v>
      </c>
      <c r="CC224" s="14" t="n">
        <v>6521</v>
      </c>
      <c r="CD224" s="14" t="n">
        <v>40583</v>
      </c>
      <c r="CE224" s="14" t="n">
        <v>24806</v>
      </c>
      <c r="CF224" s="14" t="n">
        <v>5611</v>
      </c>
      <c r="CG224" s="14" t="n">
        <v>14104</v>
      </c>
      <c r="CH224" s="14" t="n">
        <v>6691</v>
      </c>
      <c r="CI224" s="14" t="n">
        <v>36921</v>
      </c>
      <c r="CJ224" s="14" t="n">
        <v>51494</v>
      </c>
      <c r="CK224" s="14" t="n">
        <v>15820</v>
      </c>
      <c r="CL224" s="14" t="n">
        <v>64300</v>
      </c>
      <c r="CM224" s="14" t="n">
        <v>63131</v>
      </c>
      <c r="CN224" s="14" t="n">
        <v>34423</v>
      </c>
      <c r="CO224" s="14" t="n">
        <v>56494</v>
      </c>
      <c r="CP224" s="14" t="n">
        <v>35405</v>
      </c>
      <c r="CQ224" s="14" t="n">
        <v>9206</v>
      </c>
      <c r="CR224" s="14" t="n">
        <v>21745</v>
      </c>
      <c r="CS224" s="14" t="n">
        <v>27126</v>
      </c>
      <c r="CT224" s="14" t="n">
        <v>13677</v>
      </c>
    </row>
    <row r="225" customFormat="false" ht="12.75" hidden="false" customHeight="false" outlineLevel="0" collapsed="false">
      <c r="A225" s="19" t="n">
        <v>213182</v>
      </c>
      <c r="B225" s="17" t="n">
        <v>455965</v>
      </c>
      <c r="C225" s="17" t="n">
        <v>173</v>
      </c>
      <c r="D225" s="17" t="n">
        <v>213182</v>
      </c>
      <c r="E225" s="8" t="s">
        <v>452</v>
      </c>
      <c r="F225" s="7"/>
      <c r="G225" s="7"/>
      <c r="H225" s="7"/>
      <c r="I225" s="14" t="n">
        <v>4581</v>
      </c>
      <c r="J225" s="14" t="n">
        <v>980</v>
      </c>
      <c r="K225" s="14" t="n">
        <v>1964</v>
      </c>
      <c r="L225" s="14" t="n">
        <v>3119</v>
      </c>
      <c r="M225" s="14" t="n">
        <v>1563</v>
      </c>
      <c r="N225" s="15" t="n">
        <v>1357</v>
      </c>
      <c r="O225" s="15" t="n">
        <v>2109</v>
      </c>
      <c r="P225" s="15" t="n">
        <v>1308</v>
      </c>
      <c r="Q225" s="15" t="n">
        <v>1316</v>
      </c>
      <c r="R225" s="14" t="n">
        <v>871</v>
      </c>
      <c r="S225" s="15" t="n">
        <v>1311</v>
      </c>
      <c r="T225" s="15" t="n">
        <v>713</v>
      </c>
      <c r="U225" s="14" t="n">
        <v>736</v>
      </c>
      <c r="V225" s="15" t="n">
        <v>841</v>
      </c>
      <c r="W225" s="14" t="n">
        <v>820</v>
      </c>
      <c r="X225" s="14" t="n">
        <v>2528</v>
      </c>
      <c r="Y225" s="14" t="n">
        <v>2672</v>
      </c>
      <c r="Z225" s="14" t="n">
        <v>1976</v>
      </c>
      <c r="AA225" s="14" t="n">
        <v>1630</v>
      </c>
      <c r="AB225" s="15" t="n">
        <v>1156</v>
      </c>
      <c r="AC225" s="14" t="n">
        <v>2196</v>
      </c>
      <c r="AD225" s="14" t="n">
        <v>2909</v>
      </c>
      <c r="AE225" s="15" t="n">
        <v>2554</v>
      </c>
      <c r="AF225" s="15" t="n">
        <v>1080</v>
      </c>
      <c r="AG225" s="15" t="n">
        <v>1565</v>
      </c>
      <c r="AH225" s="15" t="n">
        <v>1369</v>
      </c>
      <c r="AI225" s="15" t="n">
        <v>1644</v>
      </c>
      <c r="AJ225" s="15" t="n">
        <v>931</v>
      </c>
      <c r="AK225" s="15" t="n">
        <v>1352</v>
      </c>
      <c r="AL225" s="15" t="n">
        <v>714</v>
      </c>
      <c r="AM225" s="15" t="n">
        <v>3413</v>
      </c>
      <c r="AN225" s="14" t="n">
        <v>2415</v>
      </c>
      <c r="AO225" s="14" t="n">
        <v>2577</v>
      </c>
      <c r="AP225" s="14" t="n">
        <v>1111</v>
      </c>
      <c r="AQ225" s="15" t="n">
        <v>1620</v>
      </c>
      <c r="AR225" s="15" t="n">
        <v>819</v>
      </c>
      <c r="AS225" s="14" t="n">
        <v>1426</v>
      </c>
      <c r="AT225" s="14" t="n">
        <v>2822</v>
      </c>
      <c r="AU225" s="15" t="n">
        <v>1287</v>
      </c>
      <c r="AV225" s="14" t="n">
        <v>1859</v>
      </c>
      <c r="AW225" s="15" t="n">
        <v>1270</v>
      </c>
      <c r="AX225" s="15" t="n">
        <v>902</v>
      </c>
      <c r="AY225" s="15" t="n">
        <v>1239</v>
      </c>
      <c r="AZ225" s="15" t="n">
        <v>852</v>
      </c>
      <c r="BA225" s="14" t="n">
        <v>1638</v>
      </c>
      <c r="BB225" s="14" t="n">
        <v>566</v>
      </c>
      <c r="BC225" s="15" t="n">
        <v>1477</v>
      </c>
      <c r="BD225" s="15" t="n">
        <v>1257</v>
      </c>
      <c r="BE225" s="15" t="n">
        <v>836</v>
      </c>
      <c r="BF225" s="14" t="n">
        <v>2680</v>
      </c>
      <c r="BG225" s="15" t="n">
        <v>900</v>
      </c>
      <c r="BH225" s="15" t="n">
        <v>1648</v>
      </c>
      <c r="BI225" s="14" t="n">
        <v>3211</v>
      </c>
      <c r="BJ225" s="15" t="n">
        <v>1458</v>
      </c>
      <c r="BK225" s="15" t="n">
        <v>2763</v>
      </c>
      <c r="BL225" s="15" t="n">
        <v>1641</v>
      </c>
      <c r="BM225" s="15" t="n">
        <v>1544</v>
      </c>
      <c r="BN225" s="14" t="n">
        <v>2382</v>
      </c>
      <c r="BO225" s="14" t="n">
        <v>466</v>
      </c>
      <c r="BP225" s="15" t="n">
        <v>1606</v>
      </c>
      <c r="BQ225" s="14" t="n">
        <v>2286</v>
      </c>
      <c r="BR225" s="15" t="n">
        <v>918</v>
      </c>
      <c r="BS225" s="15" t="n">
        <v>825</v>
      </c>
      <c r="BT225" s="14" t="n">
        <v>2586</v>
      </c>
      <c r="BU225" s="15" t="n">
        <v>1102</v>
      </c>
      <c r="BV225" s="15" t="n">
        <v>981</v>
      </c>
      <c r="BW225" s="14" t="n">
        <v>2016</v>
      </c>
      <c r="BX225" s="14" t="n">
        <v>1003</v>
      </c>
      <c r="BY225" s="15" t="n">
        <v>1180</v>
      </c>
      <c r="BZ225" s="14" t="n">
        <v>1855</v>
      </c>
      <c r="CA225" s="14" t="n">
        <v>2026</v>
      </c>
      <c r="CB225" s="15" t="n">
        <v>1563</v>
      </c>
      <c r="CC225" s="15" t="n">
        <v>1452</v>
      </c>
      <c r="CD225" s="15" t="n">
        <v>1484</v>
      </c>
      <c r="CE225" s="14" t="n">
        <v>2167</v>
      </c>
      <c r="CF225" s="14" t="n">
        <v>1136</v>
      </c>
      <c r="CG225" s="14" t="n">
        <v>1258</v>
      </c>
      <c r="CH225" s="14" t="n">
        <v>1328</v>
      </c>
      <c r="CI225" s="15" t="n">
        <v>1282</v>
      </c>
      <c r="CJ225" s="15" t="n">
        <v>1518</v>
      </c>
      <c r="CK225" s="15" t="n">
        <v>846</v>
      </c>
      <c r="CL225" s="15" t="n">
        <v>1609</v>
      </c>
      <c r="CM225" s="14" t="n">
        <v>1246</v>
      </c>
      <c r="CN225" s="15" t="n">
        <v>965</v>
      </c>
      <c r="CO225" s="15" t="n">
        <v>2459</v>
      </c>
      <c r="CP225" s="14" t="n">
        <v>2087</v>
      </c>
      <c r="CQ225" s="15" t="n">
        <v>3329</v>
      </c>
      <c r="CR225" s="15" t="n">
        <v>1216</v>
      </c>
      <c r="CS225" s="14" t="n">
        <v>2562</v>
      </c>
      <c r="CT225" s="14" t="n">
        <v>1925</v>
      </c>
    </row>
    <row r="226" customFormat="false" ht="12.75" hidden="false" customHeight="false" outlineLevel="0" collapsed="false">
      <c r="A226" s="19" t="n">
        <v>213179</v>
      </c>
      <c r="B226" s="17" t="n">
        <v>571796</v>
      </c>
      <c r="C226" s="17" t="n">
        <v>272</v>
      </c>
      <c r="D226" s="17" t="n">
        <v>213179</v>
      </c>
      <c r="E226" s="8" t="s">
        <v>453</v>
      </c>
      <c r="F226" s="7"/>
      <c r="G226" s="7"/>
      <c r="H226" s="7"/>
      <c r="I226" s="15" t="n">
        <v>6850</v>
      </c>
      <c r="J226" s="14" t="n">
        <v>7107</v>
      </c>
      <c r="K226" s="14" t="n">
        <v>6829</v>
      </c>
      <c r="L226" s="14" t="n">
        <v>9242</v>
      </c>
      <c r="M226" s="14" t="n">
        <v>5606</v>
      </c>
      <c r="N226" s="15" t="n">
        <v>6976</v>
      </c>
      <c r="O226" s="14" t="n">
        <v>7243</v>
      </c>
      <c r="P226" s="14" t="n">
        <v>5112</v>
      </c>
      <c r="Q226" s="14" t="n">
        <v>4837</v>
      </c>
      <c r="R226" s="15" t="n">
        <v>5582</v>
      </c>
      <c r="S226" s="14" t="n">
        <v>5550</v>
      </c>
      <c r="T226" s="14" t="n">
        <v>5217</v>
      </c>
      <c r="U226" s="15" t="n">
        <v>2875</v>
      </c>
      <c r="V226" s="14" t="n">
        <v>7301</v>
      </c>
      <c r="W226" s="14" t="n">
        <v>7016</v>
      </c>
      <c r="X226" s="14" t="n">
        <v>5755</v>
      </c>
      <c r="Y226" s="14" t="n">
        <v>7928</v>
      </c>
      <c r="Z226" s="15" t="n">
        <v>5388</v>
      </c>
      <c r="AA226" s="14" t="n">
        <v>17187</v>
      </c>
      <c r="AB226" s="15" t="n">
        <v>11350</v>
      </c>
      <c r="AC226" s="14" t="n">
        <v>28323</v>
      </c>
      <c r="AD226" s="14" t="n">
        <v>12550</v>
      </c>
      <c r="AE226" s="14" t="n">
        <v>21201</v>
      </c>
      <c r="AF226" s="15" t="n">
        <v>17353</v>
      </c>
      <c r="AG226" s="14" t="n">
        <v>4746</v>
      </c>
      <c r="AH226" s="15" t="n">
        <v>13073</v>
      </c>
      <c r="AI226" s="14" t="n">
        <v>8367</v>
      </c>
      <c r="AJ226" s="15" t="n">
        <v>6031</v>
      </c>
      <c r="AK226" s="14" t="n">
        <v>5338</v>
      </c>
      <c r="AL226" s="14" t="n">
        <v>6003</v>
      </c>
      <c r="AM226" s="15" t="n">
        <v>6646</v>
      </c>
      <c r="AN226" s="14" t="n">
        <v>10572</v>
      </c>
      <c r="AO226" s="14" t="n">
        <v>6930</v>
      </c>
      <c r="AP226" s="14" t="n">
        <v>5944</v>
      </c>
      <c r="AQ226" s="14" t="n">
        <v>7837</v>
      </c>
      <c r="AR226" s="14" t="n">
        <v>4563</v>
      </c>
      <c r="AS226" s="14" t="n">
        <v>6880</v>
      </c>
      <c r="AT226" s="14" t="n">
        <v>11790</v>
      </c>
      <c r="AU226" s="15" t="n">
        <v>5478</v>
      </c>
      <c r="AV226" s="14" t="n">
        <v>7165</v>
      </c>
      <c r="AW226" s="14" t="n">
        <v>9386</v>
      </c>
      <c r="AX226" s="14" t="n">
        <v>4995</v>
      </c>
      <c r="AY226" s="14" t="n">
        <v>5427</v>
      </c>
      <c r="AZ226" s="14" t="n">
        <v>8107</v>
      </c>
      <c r="BA226" s="14" t="n">
        <v>7135</v>
      </c>
      <c r="BB226" s="14" t="n">
        <v>6131</v>
      </c>
      <c r="BC226" s="15" t="n">
        <v>8369</v>
      </c>
      <c r="BD226" s="14" t="n">
        <v>5907</v>
      </c>
      <c r="BE226" s="14" t="n">
        <v>7706</v>
      </c>
      <c r="BF226" s="14" t="n">
        <v>10546</v>
      </c>
      <c r="BG226" s="14" t="n">
        <v>4285</v>
      </c>
      <c r="BH226" s="14" t="n">
        <v>7124</v>
      </c>
      <c r="BI226" s="14" t="n">
        <v>5606</v>
      </c>
      <c r="BJ226" s="14" t="n">
        <v>5323</v>
      </c>
      <c r="BK226" s="14" t="n">
        <v>7412</v>
      </c>
      <c r="BL226" s="15" t="n">
        <v>7692</v>
      </c>
      <c r="BM226" s="14" t="n">
        <v>8811</v>
      </c>
      <c r="BN226" s="14" t="n">
        <v>5671</v>
      </c>
      <c r="BO226" s="14" t="n">
        <v>1753</v>
      </c>
      <c r="BP226" s="15" t="n">
        <v>7592</v>
      </c>
      <c r="BQ226" s="14" t="n">
        <v>8012</v>
      </c>
      <c r="BR226" s="14" t="n">
        <v>1598</v>
      </c>
      <c r="BS226" s="14" t="n">
        <v>5443</v>
      </c>
      <c r="BT226" s="15" t="n">
        <v>6693</v>
      </c>
      <c r="BU226" s="14" t="n">
        <v>3010</v>
      </c>
      <c r="BV226" s="14" t="n">
        <v>8615</v>
      </c>
      <c r="BW226" s="15" t="n">
        <v>4123</v>
      </c>
      <c r="BX226" s="14" t="n">
        <v>9239</v>
      </c>
      <c r="BY226" s="14" t="n">
        <v>8185</v>
      </c>
      <c r="BZ226" s="14" t="n">
        <v>7485</v>
      </c>
      <c r="CA226" s="14" t="n">
        <v>4820</v>
      </c>
      <c r="CB226" s="15" t="n">
        <v>6839</v>
      </c>
      <c r="CC226" s="14" t="n">
        <v>4892</v>
      </c>
      <c r="CD226" s="14" t="n">
        <v>11745</v>
      </c>
      <c r="CE226" s="14" t="n">
        <v>10983</v>
      </c>
      <c r="CF226" s="14" t="n">
        <v>5091</v>
      </c>
      <c r="CG226" s="14" t="n">
        <v>5566</v>
      </c>
      <c r="CH226" s="15" t="n">
        <v>6659</v>
      </c>
      <c r="CI226" s="14" t="n">
        <v>5727</v>
      </c>
      <c r="CJ226" s="14" t="n">
        <v>5850</v>
      </c>
      <c r="CK226" s="14" t="n">
        <v>3143</v>
      </c>
      <c r="CL226" s="15" t="n">
        <v>6606</v>
      </c>
      <c r="CM226" s="14" t="n">
        <v>8516</v>
      </c>
      <c r="CN226" s="14" t="n">
        <v>4393</v>
      </c>
      <c r="CO226" s="14" t="n">
        <v>10099</v>
      </c>
      <c r="CP226" s="14" t="n">
        <v>6616</v>
      </c>
      <c r="CQ226" s="15" t="n">
        <v>6173</v>
      </c>
      <c r="CR226" s="14" t="n">
        <v>8200</v>
      </c>
      <c r="CS226" s="14" t="n">
        <v>4566</v>
      </c>
      <c r="CT226" s="14" t="n">
        <v>7990</v>
      </c>
    </row>
    <row r="227" customFormat="false" ht="12.75" hidden="false" customHeight="false" outlineLevel="0" collapsed="false">
      <c r="A227" s="19" t="n">
        <v>213160</v>
      </c>
      <c r="B227" s="17" t="n">
        <v>694743</v>
      </c>
      <c r="C227" s="17" t="n">
        <v>227</v>
      </c>
      <c r="D227" s="17" t="n">
        <v>213160</v>
      </c>
      <c r="E227" s="8" t="s">
        <v>454</v>
      </c>
      <c r="F227" s="7"/>
      <c r="G227" s="7"/>
      <c r="H227" s="7"/>
      <c r="I227" s="14" t="n">
        <v>21191</v>
      </c>
      <c r="J227" s="14" t="n">
        <v>25453</v>
      </c>
      <c r="K227" s="14" t="n">
        <v>36313</v>
      </c>
      <c r="L227" s="14" t="n">
        <v>36277</v>
      </c>
      <c r="M227" s="14" t="n">
        <v>19393</v>
      </c>
      <c r="N227" s="15" t="n">
        <v>50651</v>
      </c>
      <c r="O227" s="14" t="n">
        <v>47362</v>
      </c>
      <c r="P227" s="14" t="n">
        <v>24463</v>
      </c>
      <c r="Q227" s="14" t="n">
        <v>20667</v>
      </c>
      <c r="R227" s="14" t="n">
        <v>18162</v>
      </c>
      <c r="S227" s="14" t="n">
        <v>19921</v>
      </c>
      <c r="T227" s="14" t="n">
        <v>44568</v>
      </c>
      <c r="U227" s="14" t="n">
        <v>6221</v>
      </c>
      <c r="V227" s="14" t="n">
        <v>12787</v>
      </c>
      <c r="W227" s="14" t="n">
        <v>10627</v>
      </c>
      <c r="X227" s="14" t="n">
        <v>21882</v>
      </c>
      <c r="Y227" s="14" t="n">
        <v>17078</v>
      </c>
      <c r="Z227" s="14" t="n">
        <v>17350</v>
      </c>
      <c r="AA227" s="14" t="n">
        <v>38427</v>
      </c>
      <c r="AB227" s="15" t="n">
        <v>25973</v>
      </c>
      <c r="AC227" s="14" t="n">
        <v>29482</v>
      </c>
      <c r="AD227" s="14" t="n">
        <v>20369</v>
      </c>
      <c r="AE227" s="14" t="n">
        <v>54883</v>
      </c>
      <c r="AF227" s="14" t="n">
        <v>27321</v>
      </c>
      <c r="AG227" s="14" t="n">
        <v>14756</v>
      </c>
      <c r="AH227" s="14" t="n">
        <v>85104</v>
      </c>
      <c r="AI227" s="14" t="n">
        <v>18955</v>
      </c>
      <c r="AJ227" s="14" t="n">
        <v>17520</v>
      </c>
      <c r="AK227" s="14" t="n">
        <v>21482</v>
      </c>
      <c r="AL227" s="14" t="n">
        <v>20598</v>
      </c>
      <c r="AM227" s="15" t="n">
        <v>55193</v>
      </c>
      <c r="AN227" s="14" t="n">
        <v>99944</v>
      </c>
      <c r="AO227" s="14" t="n">
        <v>33493</v>
      </c>
      <c r="AP227" s="14" t="n">
        <v>25682</v>
      </c>
      <c r="AQ227" s="14" t="n">
        <v>28720</v>
      </c>
      <c r="AR227" s="14" t="n">
        <v>28927</v>
      </c>
      <c r="AS227" s="14" t="n">
        <v>27687</v>
      </c>
      <c r="AT227" s="14" t="n">
        <v>137385</v>
      </c>
      <c r="AU227" s="14" t="n">
        <v>27209</v>
      </c>
      <c r="AV227" s="14" t="n">
        <v>87470</v>
      </c>
      <c r="AW227" s="14" t="n">
        <v>75477</v>
      </c>
      <c r="AX227" s="14" t="n">
        <v>27454</v>
      </c>
      <c r="AY227" s="14" t="n">
        <v>10425</v>
      </c>
      <c r="AZ227" s="14" t="n">
        <v>22652</v>
      </c>
      <c r="BA227" s="14" t="n">
        <v>34414</v>
      </c>
      <c r="BB227" s="14" t="n">
        <v>27043</v>
      </c>
      <c r="BC227" s="15" t="n">
        <v>38697</v>
      </c>
      <c r="BD227" s="14" t="n">
        <v>39010</v>
      </c>
      <c r="BE227" s="14" t="n">
        <v>25914</v>
      </c>
      <c r="BF227" s="14" t="n">
        <v>79165</v>
      </c>
      <c r="BG227" s="14" t="n">
        <v>25155</v>
      </c>
      <c r="BH227" s="14" t="n">
        <v>37334</v>
      </c>
      <c r="BI227" s="14" t="n">
        <v>41203</v>
      </c>
      <c r="BJ227" s="14" t="n">
        <v>29006</v>
      </c>
      <c r="BK227" s="14" t="n">
        <v>65073</v>
      </c>
      <c r="BL227" s="14" t="n">
        <v>29636</v>
      </c>
      <c r="BM227" s="14" t="n">
        <v>50253</v>
      </c>
      <c r="BN227" s="14" t="n">
        <v>32683</v>
      </c>
      <c r="BO227" s="14" t="n">
        <v>16952</v>
      </c>
      <c r="BP227" s="15" t="n">
        <v>22658</v>
      </c>
      <c r="BQ227" s="14" t="n">
        <v>30020</v>
      </c>
      <c r="BR227" s="14" t="n">
        <v>4329</v>
      </c>
      <c r="BS227" s="14" t="n">
        <v>14535</v>
      </c>
      <c r="BT227" s="14" t="n">
        <v>37054</v>
      </c>
      <c r="BU227" s="14" t="n">
        <v>24804</v>
      </c>
      <c r="BV227" s="14" t="n">
        <v>138942</v>
      </c>
      <c r="BW227" s="14" t="n">
        <v>44741</v>
      </c>
      <c r="BX227" s="14" t="n">
        <v>59159</v>
      </c>
      <c r="BY227" s="14" t="n">
        <v>50990</v>
      </c>
      <c r="BZ227" s="14" t="n">
        <v>33545</v>
      </c>
      <c r="CA227" s="14" t="n">
        <v>21290</v>
      </c>
      <c r="CB227" s="14" t="n">
        <v>36078</v>
      </c>
      <c r="CC227" s="14" t="n">
        <v>16517</v>
      </c>
      <c r="CD227" s="14" t="n">
        <v>47948</v>
      </c>
      <c r="CE227" s="14" t="n">
        <v>52232</v>
      </c>
      <c r="CF227" s="14" t="n">
        <v>22529</v>
      </c>
      <c r="CG227" s="14" t="n">
        <v>16583</v>
      </c>
      <c r="CH227" s="14" t="n">
        <v>27928</v>
      </c>
      <c r="CI227" s="14" t="n">
        <v>116854</v>
      </c>
      <c r="CJ227" s="14" t="n">
        <v>101393</v>
      </c>
      <c r="CK227" s="14" t="n">
        <v>34535</v>
      </c>
      <c r="CL227" s="14" t="n">
        <v>111197</v>
      </c>
      <c r="CM227" s="14" t="n">
        <v>42469</v>
      </c>
      <c r="CN227" s="14" t="n">
        <v>72176</v>
      </c>
      <c r="CO227" s="14" t="n">
        <v>84708</v>
      </c>
      <c r="CP227" s="14" t="n">
        <v>85760</v>
      </c>
      <c r="CQ227" s="14" t="n">
        <v>48451</v>
      </c>
      <c r="CR227" s="14" t="n">
        <v>90466</v>
      </c>
      <c r="CS227" s="14" t="n">
        <v>27860</v>
      </c>
      <c r="CT227" s="14" t="n">
        <v>72645</v>
      </c>
    </row>
    <row r="228" customFormat="false" ht="12.75" hidden="false" customHeight="false" outlineLevel="0" collapsed="false">
      <c r="A228" s="19" t="n">
        <v>213154</v>
      </c>
      <c r="B228" s="17" t="n">
        <v>501878</v>
      </c>
      <c r="C228" s="17" t="n">
        <v>218</v>
      </c>
      <c r="D228" s="17" t="n">
        <v>213154</v>
      </c>
      <c r="E228" s="8" t="s">
        <v>455</v>
      </c>
      <c r="F228" s="7"/>
      <c r="G228" s="7"/>
      <c r="H228" s="7"/>
      <c r="I228" s="14" t="n">
        <v>21153</v>
      </c>
      <c r="J228" s="14" t="n">
        <v>6394</v>
      </c>
      <c r="K228" s="14" t="n">
        <v>11042</v>
      </c>
      <c r="L228" s="14" t="n">
        <v>18399</v>
      </c>
      <c r="M228" s="14" t="n">
        <v>8168</v>
      </c>
      <c r="N228" s="15" t="n">
        <v>15485</v>
      </c>
      <c r="O228" s="14" t="n">
        <v>16580</v>
      </c>
      <c r="P228" s="14" t="n">
        <v>10174</v>
      </c>
      <c r="Q228" s="14" t="n">
        <v>8578</v>
      </c>
      <c r="R228" s="14" t="n">
        <v>13424</v>
      </c>
      <c r="S228" s="14" t="n">
        <v>7859</v>
      </c>
      <c r="T228" s="14" t="n">
        <v>11097</v>
      </c>
      <c r="U228" s="14" t="n">
        <v>6275</v>
      </c>
      <c r="V228" s="14" t="n">
        <v>383</v>
      </c>
      <c r="W228" s="14" t="n">
        <v>1404</v>
      </c>
      <c r="X228" s="15" t="n">
        <v>13184</v>
      </c>
      <c r="Y228" s="14" t="n">
        <v>11031</v>
      </c>
      <c r="Z228" s="15" t="n">
        <v>12503</v>
      </c>
      <c r="AA228" s="14" t="n">
        <v>5405</v>
      </c>
      <c r="AB228" s="14" t="n">
        <v>4677</v>
      </c>
      <c r="AC228" s="14" t="n">
        <v>12413</v>
      </c>
      <c r="AD228" s="14" t="n">
        <v>3622</v>
      </c>
      <c r="AE228" s="14" t="n">
        <v>4849</v>
      </c>
      <c r="AF228" s="14" t="n">
        <v>7973</v>
      </c>
      <c r="AG228" s="14" t="n">
        <v>4439</v>
      </c>
      <c r="AH228" s="14" t="n">
        <v>10841</v>
      </c>
      <c r="AI228" s="14" t="n">
        <v>18193</v>
      </c>
      <c r="AJ228" s="14" t="n">
        <v>9349</v>
      </c>
      <c r="AK228" s="14" t="n">
        <v>12986</v>
      </c>
      <c r="AL228" s="14" t="n">
        <v>11734</v>
      </c>
      <c r="AM228" s="15" t="n">
        <v>14583</v>
      </c>
      <c r="AN228" s="14" t="n">
        <v>8679</v>
      </c>
      <c r="AO228" s="14" t="n">
        <v>7430</v>
      </c>
      <c r="AP228" s="15" t="n">
        <v>9744</v>
      </c>
      <c r="AQ228" s="14" t="n">
        <v>10893</v>
      </c>
      <c r="AR228" s="14" t="n">
        <v>6600</v>
      </c>
      <c r="AS228" s="14" t="n">
        <v>6256</v>
      </c>
      <c r="AT228" s="14" t="n">
        <v>12958</v>
      </c>
      <c r="AU228" s="14" t="n">
        <v>3668</v>
      </c>
      <c r="AV228" s="14" t="n">
        <v>9972</v>
      </c>
      <c r="AW228" s="14" t="n">
        <v>14213</v>
      </c>
      <c r="AX228" s="14" t="n">
        <v>6557</v>
      </c>
      <c r="AY228" s="14" t="n">
        <v>5721</v>
      </c>
      <c r="AZ228" s="14" t="n">
        <v>12459</v>
      </c>
      <c r="BA228" s="14" t="n">
        <v>6886</v>
      </c>
      <c r="BB228" s="14" t="n">
        <v>7115</v>
      </c>
      <c r="BC228" s="15" t="n">
        <v>13080</v>
      </c>
      <c r="BD228" s="14" t="n">
        <v>12670</v>
      </c>
      <c r="BE228" s="14" t="n">
        <v>7320</v>
      </c>
      <c r="BF228" s="14" t="n">
        <v>15850</v>
      </c>
      <c r="BG228" s="14" t="n">
        <v>4534</v>
      </c>
      <c r="BH228" s="14" t="n">
        <v>5150</v>
      </c>
      <c r="BI228" s="14" t="n">
        <v>6273</v>
      </c>
      <c r="BJ228" s="14" t="n">
        <v>10676</v>
      </c>
      <c r="BK228" s="14" t="n">
        <v>8361</v>
      </c>
      <c r="BL228" s="14" t="n">
        <v>7576</v>
      </c>
      <c r="BM228" s="14" t="n">
        <v>11818</v>
      </c>
      <c r="BN228" s="15" t="n">
        <v>11805</v>
      </c>
      <c r="BO228" s="14" t="n">
        <v>3912</v>
      </c>
      <c r="BP228" s="15" t="n">
        <v>16217</v>
      </c>
      <c r="BQ228" s="14" t="n">
        <v>13464</v>
      </c>
      <c r="BR228" s="14" t="n">
        <v>4981</v>
      </c>
      <c r="BS228" s="14" t="n">
        <v>1559</v>
      </c>
      <c r="BT228" s="14" t="n">
        <v>7176</v>
      </c>
      <c r="BU228" s="14" t="n">
        <v>4099</v>
      </c>
      <c r="BV228" s="14" t="n">
        <v>17627</v>
      </c>
      <c r="BW228" s="15" t="n">
        <v>11309</v>
      </c>
      <c r="BX228" s="14" t="n">
        <v>23408</v>
      </c>
      <c r="BY228" s="14" t="n">
        <v>13621</v>
      </c>
      <c r="BZ228" s="15" t="n">
        <v>12548</v>
      </c>
      <c r="CA228" s="14" t="n">
        <v>3950</v>
      </c>
      <c r="CB228" s="14" t="n">
        <v>9754</v>
      </c>
      <c r="CC228" s="14" t="n">
        <v>3949</v>
      </c>
      <c r="CD228" s="14" t="n">
        <v>15890</v>
      </c>
      <c r="CE228" s="14" t="n">
        <v>9256</v>
      </c>
      <c r="CF228" s="14" t="n">
        <v>4878</v>
      </c>
      <c r="CG228" s="15" t="n">
        <v>16068</v>
      </c>
      <c r="CH228" s="14" t="n">
        <v>39140</v>
      </c>
      <c r="CI228" s="15" t="n">
        <v>20652</v>
      </c>
      <c r="CJ228" s="14" t="n">
        <v>23178</v>
      </c>
      <c r="CK228" s="15" t="n">
        <v>14539</v>
      </c>
      <c r="CL228" s="15" t="n">
        <v>24783</v>
      </c>
      <c r="CM228" s="14" t="n">
        <v>23029</v>
      </c>
      <c r="CN228" s="14" t="n">
        <v>19243</v>
      </c>
      <c r="CO228" s="14" t="n">
        <v>10032</v>
      </c>
      <c r="CP228" s="14" t="n">
        <v>7877</v>
      </c>
      <c r="CQ228" s="14" t="n">
        <v>4318</v>
      </c>
      <c r="CR228" s="14" t="n">
        <v>7793</v>
      </c>
      <c r="CS228" s="14" t="n">
        <v>3205</v>
      </c>
      <c r="CT228" s="14" t="n">
        <v>4867</v>
      </c>
    </row>
    <row r="229" customFormat="false" ht="12.75" hidden="false" customHeight="false" outlineLevel="0" collapsed="false">
      <c r="A229" s="19" t="n">
        <v>213151</v>
      </c>
      <c r="B229" s="17" t="n">
        <v>757925</v>
      </c>
      <c r="C229" s="17" t="n">
        <v>174</v>
      </c>
      <c r="D229" s="17" t="n">
        <v>213151</v>
      </c>
      <c r="E229" s="8" t="s">
        <v>456</v>
      </c>
      <c r="F229" s="7"/>
      <c r="G229" s="7"/>
      <c r="H229" s="7"/>
      <c r="I229" s="15" t="n">
        <v>6043</v>
      </c>
      <c r="J229" s="15" t="n">
        <v>4754</v>
      </c>
      <c r="K229" s="15" t="n">
        <v>4245</v>
      </c>
      <c r="L229" s="14" t="n">
        <v>32335</v>
      </c>
      <c r="M229" s="14" t="n">
        <v>17396</v>
      </c>
      <c r="N229" s="15" t="n">
        <v>10004</v>
      </c>
      <c r="O229" s="15" t="n">
        <v>12234</v>
      </c>
      <c r="P229" s="14" t="n">
        <v>18483</v>
      </c>
      <c r="Q229" s="14" t="n">
        <v>12292</v>
      </c>
      <c r="R229" s="15" t="n">
        <v>10651</v>
      </c>
      <c r="S229" s="14" t="n">
        <v>14482</v>
      </c>
      <c r="T229" s="14" t="n">
        <v>10631</v>
      </c>
      <c r="U229" s="15" t="n">
        <v>2214</v>
      </c>
      <c r="V229" s="15" t="n">
        <v>3602</v>
      </c>
      <c r="W229" s="15" t="n">
        <v>3237</v>
      </c>
      <c r="X229" s="15" t="n">
        <v>4130</v>
      </c>
      <c r="Y229" s="15" t="n">
        <v>3971</v>
      </c>
      <c r="Z229" s="15" t="n">
        <v>2413</v>
      </c>
      <c r="AA229" s="15" t="n">
        <v>15247</v>
      </c>
      <c r="AB229" s="15" t="n">
        <v>3645</v>
      </c>
      <c r="AC229" s="15" t="n">
        <v>9473</v>
      </c>
      <c r="AD229" s="14" t="n">
        <v>5566</v>
      </c>
      <c r="AE229" s="15" t="n">
        <v>4645</v>
      </c>
      <c r="AF229" s="15" t="n">
        <v>7221</v>
      </c>
      <c r="AG229" s="15" t="n">
        <v>5410</v>
      </c>
      <c r="AH229" s="15" t="n">
        <v>15893</v>
      </c>
      <c r="AI229" s="15" t="n">
        <v>15498</v>
      </c>
      <c r="AJ229" s="14" t="n">
        <v>7615</v>
      </c>
      <c r="AK229" s="14" t="n">
        <v>16653</v>
      </c>
      <c r="AL229" s="15" t="n">
        <v>10284</v>
      </c>
      <c r="AM229" s="15" t="n">
        <v>12196</v>
      </c>
      <c r="AN229" s="15" t="n">
        <v>11602</v>
      </c>
      <c r="AO229" s="14" t="n">
        <v>11358</v>
      </c>
      <c r="AP229" s="15" t="n">
        <v>3523</v>
      </c>
      <c r="AQ229" s="15" t="n">
        <v>5536</v>
      </c>
      <c r="AR229" s="15" t="n">
        <v>5294</v>
      </c>
      <c r="AS229" s="15" t="n">
        <v>3445</v>
      </c>
      <c r="AT229" s="14" t="n">
        <v>17495</v>
      </c>
      <c r="AU229" s="15" t="n">
        <v>4072</v>
      </c>
      <c r="AV229" s="14" t="n">
        <v>30400</v>
      </c>
      <c r="AW229" s="14" t="n">
        <v>11773</v>
      </c>
      <c r="AX229" s="15" t="n">
        <v>9394</v>
      </c>
      <c r="AY229" s="14" t="n">
        <v>17125</v>
      </c>
      <c r="AZ229" s="14" t="n">
        <v>12150</v>
      </c>
      <c r="BA229" s="15" t="n">
        <v>9883</v>
      </c>
      <c r="BB229" s="14" t="n">
        <v>14495</v>
      </c>
      <c r="BC229" s="15" t="n">
        <v>8751</v>
      </c>
      <c r="BD229" s="15" t="n">
        <v>11579</v>
      </c>
      <c r="BE229" s="14" t="n">
        <v>1540</v>
      </c>
      <c r="BF229" s="14" t="n">
        <v>16145</v>
      </c>
      <c r="BG229" s="15" t="n">
        <v>4559</v>
      </c>
      <c r="BH229" s="14" t="n">
        <v>5192</v>
      </c>
      <c r="BI229" s="15" t="n">
        <v>3471</v>
      </c>
      <c r="BJ229" s="15" t="n">
        <v>5066</v>
      </c>
      <c r="BK229" s="14" t="n">
        <v>21134</v>
      </c>
      <c r="BL229" s="15" t="n">
        <v>6867</v>
      </c>
      <c r="BM229" s="15" t="n">
        <v>12711</v>
      </c>
      <c r="BN229" s="14" t="n">
        <v>2201</v>
      </c>
      <c r="BO229" s="15" t="n">
        <v>2378</v>
      </c>
      <c r="BP229" s="15" t="n">
        <v>5489</v>
      </c>
      <c r="BQ229" s="14" t="n">
        <v>2010</v>
      </c>
      <c r="BR229" s="15" t="n">
        <v>3854</v>
      </c>
      <c r="BS229" s="14" t="n">
        <v>8336</v>
      </c>
      <c r="BT229" s="15" t="n">
        <v>16522</v>
      </c>
      <c r="BU229" s="15" t="n">
        <v>3424</v>
      </c>
      <c r="BV229" s="14" t="n">
        <v>14079</v>
      </c>
      <c r="BW229" s="15" t="n">
        <v>3434</v>
      </c>
      <c r="BX229" s="14" t="n">
        <v>20315</v>
      </c>
      <c r="BY229" s="14" t="n">
        <v>17829</v>
      </c>
      <c r="BZ229" s="15" t="n">
        <v>4675</v>
      </c>
      <c r="CA229" s="15" t="n">
        <v>3291</v>
      </c>
      <c r="CB229" s="15" t="n">
        <v>6029</v>
      </c>
      <c r="CC229" s="15" t="n">
        <v>4482</v>
      </c>
      <c r="CD229" s="15" t="n">
        <v>14874</v>
      </c>
      <c r="CE229" s="15" t="n">
        <v>10548</v>
      </c>
      <c r="CF229" s="15" t="n">
        <v>5057</v>
      </c>
      <c r="CG229" s="15" t="n">
        <v>7322</v>
      </c>
      <c r="CH229" s="15" t="n">
        <v>3991</v>
      </c>
      <c r="CI229" s="14" t="n">
        <v>18526</v>
      </c>
      <c r="CJ229" s="15" t="n">
        <v>23000</v>
      </c>
      <c r="CK229" s="14" t="n">
        <v>8688</v>
      </c>
      <c r="CL229" s="14" t="n">
        <v>43223</v>
      </c>
      <c r="CM229" s="14" t="n">
        <v>38001</v>
      </c>
      <c r="CN229" s="14" t="n">
        <v>18109</v>
      </c>
      <c r="CO229" s="14" t="n">
        <v>26124</v>
      </c>
      <c r="CP229" s="14" t="n">
        <v>12872</v>
      </c>
      <c r="CQ229" s="15" t="n">
        <v>3256</v>
      </c>
      <c r="CR229" s="15" t="n">
        <v>14888</v>
      </c>
      <c r="CS229" s="14" t="n">
        <v>9080</v>
      </c>
      <c r="CT229" s="15" t="n">
        <v>7235</v>
      </c>
    </row>
    <row r="230" customFormat="false" ht="12.75" hidden="false" customHeight="false" outlineLevel="0" collapsed="false">
      <c r="A230" s="19" t="n">
        <v>213149</v>
      </c>
      <c r="B230" s="17" t="n">
        <v>1132299</v>
      </c>
      <c r="C230" s="17" t="n">
        <v>296</v>
      </c>
      <c r="D230" s="17" t="n">
        <v>213149</v>
      </c>
      <c r="E230" s="8" t="s">
        <v>457</v>
      </c>
      <c r="F230" s="7"/>
      <c r="G230" s="7"/>
      <c r="H230" s="7"/>
      <c r="I230" s="14" t="n">
        <v>678</v>
      </c>
      <c r="J230" s="14" t="n">
        <v>757</v>
      </c>
      <c r="K230" s="14" t="n">
        <v>737</v>
      </c>
      <c r="L230" s="14" t="n">
        <v>340</v>
      </c>
      <c r="M230" s="14" t="n">
        <v>360</v>
      </c>
      <c r="N230" s="15" t="n">
        <v>540</v>
      </c>
      <c r="O230" s="14" t="n">
        <v>943</v>
      </c>
      <c r="P230" s="14" t="n">
        <v>473</v>
      </c>
      <c r="Q230" s="14" t="n">
        <v>394</v>
      </c>
      <c r="R230" s="14" t="n">
        <v>476</v>
      </c>
      <c r="S230" s="14" t="n">
        <v>507</v>
      </c>
      <c r="T230" s="14" t="n">
        <v>409</v>
      </c>
      <c r="U230" s="14" t="n">
        <v>527</v>
      </c>
      <c r="V230" s="14" t="n">
        <v>811</v>
      </c>
      <c r="W230" s="14" t="n">
        <v>818</v>
      </c>
      <c r="X230" s="14" t="n">
        <v>969</v>
      </c>
      <c r="Y230" s="14" t="n">
        <v>1122</v>
      </c>
      <c r="Z230" s="14" t="n">
        <v>1077</v>
      </c>
      <c r="AA230" s="14" t="n">
        <v>558</v>
      </c>
      <c r="AB230" s="14" t="n">
        <v>675</v>
      </c>
      <c r="AC230" s="14" t="n">
        <v>821</v>
      </c>
      <c r="AD230" s="14" t="n">
        <v>794</v>
      </c>
      <c r="AE230" s="14" t="n">
        <v>1074</v>
      </c>
      <c r="AF230" s="14" t="n">
        <v>517</v>
      </c>
      <c r="AG230" s="14" t="n">
        <v>610</v>
      </c>
      <c r="AH230" s="14" t="n">
        <v>569</v>
      </c>
      <c r="AI230" s="14" t="n">
        <v>318</v>
      </c>
      <c r="AJ230" s="14" t="n">
        <v>477</v>
      </c>
      <c r="AK230" s="14" t="n">
        <v>490</v>
      </c>
      <c r="AL230" s="14" t="n">
        <v>456</v>
      </c>
      <c r="AM230" s="15" t="n">
        <v>804</v>
      </c>
      <c r="AN230" s="14" t="n">
        <v>458</v>
      </c>
      <c r="AO230" s="14" t="n">
        <v>864</v>
      </c>
      <c r="AP230" s="14" t="n">
        <v>763</v>
      </c>
      <c r="AQ230" s="14" t="n">
        <v>985</v>
      </c>
      <c r="AR230" s="14" t="n">
        <v>415</v>
      </c>
      <c r="AS230" s="14" t="n">
        <v>519</v>
      </c>
      <c r="AT230" s="14" t="n">
        <v>1069</v>
      </c>
      <c r="AU230" s="14" t="n">
        <v>753</v>
      </c>
      <c r="AV230" s="14" t="n">
        <v>624</v>
      </c>
      <c r="AW230" s="14" t="n">
        <v>586</v>
      </c>
      <c r="AX230" s="14" t="n">
        <v>438</v>
      </c>
      <c r="AY230" s="14" t="n">
        <v>459</v>
      </c>
      <c r="AZ230" s="14" t="n">
        <v>707</v>
      </c>
      <c r="BA230" s="14" t="n">
        <v>714</v>
      </c>
      <c r="BB230" s="14" t="n">
        <v>925</v>
      </c>
      <c r="BC230" s="15" t="n">
        <v>693</v>
      </c>
      <c r="BD230" s="14" t="n">
        <v>1056</v>
      </c>
      <c r="BE230" s="14" t="n">
        <v>626</v>
      </c>
      <c r="BF230" s="14" t="n">
        <v>578</v>
      </c>
      <c r="BG230" s="14" t="n">
        <v>371</v>
      </c>
      <c r="BH230" s="14" t="n">
        <v>752</v>
      </c>
      <c r="BI230" s="14" t="n">
        <v>682</v>
      </c>
      <c r="BJ230" s="14" t="n">
        <v>826</v>
      </c>
      <c r="BK230" s="14" t="n">
        <v>706</v>
      </c>
      <c r="BL230" s="14" t="n">
        <v>908</v>
      </c>
      <c r="BM230" s="14" t="n">
        <v>680</v>
      </c>
      <c r="BN230" s="14" t="n">
        <v>561</v>
      </c>
      <c r="BO230" s="15" t="n">
        <v>158</v>
      </c>
      <c r="BP230" s="15" t="n">
        <v>767</v>
      </c>
      <c r="BQ230" s="14" t="n">
        <v>592</v>
      </c>
      <c r="BR230" s="15" t="n">
        <v>404</v>
      </c>
      <c r="BS230" s="14" t="n">
        <v>869</v>
      </c>
      <c r="BT230" s="14" t="n">
        <v>598</v>
      </c>
      <c r="BU230" s="14" t="n">
        <v>336</v>
      </c>
      <c r="BV230" s="14" t="n">
        <v>479</v>
      </c>
      <c r="BW230" s="14" t="n">
        <v>875</v>
      </c>
      <c r="BX230" s="14" t="n">
        <v>610</v>
      </c>
      <c r="BY230" s="14" t="n">
        <v>438</v>
      </c>
      <c r="BZ230" s="14" t="n">
        <v>920</v>
      </c>
      <c r="CA230" s="14" t="n">
        <v>769</v>
      </c>
      <c r="CB230" s="14" t="n">
        <v>718</v>
      </c>
      <c r="CC230" s="14" t="n">
        <v>580</v>
      </c>
      <c r="CD230" s="14" t="n">
        <v>409</v>
      </c>
      <c r="CE230" s="14" t="n">
        <v>490</v>
      </c>
      <c r="CF230" s="14" t="n">
        <v>497</v>
      </c>
      <c r="CG230" s="14" t="n">
        <v>659</v>
      </c>
      <c r="CH230" s="14" t="n">
        <v>538</v>
      </c>
      <c r="CI230" s="14" t="n">
        <v>324</v>
      </c>
      <c r="CJ230" s="14" t="n">
        <v>549</v>
      </c>
      <c r="CK230" s="14" t="n">
        <v>519</v>
      </c>
      <c r="CL230" s="14" t="n">
        <v>444</v>
      </c>
      <c r="CM230" s="14" t="n">
        <v>473</v>
      </c>
      <c r="CN230" s="14" t="n">
        <v>525</v>
      </c>
      <c r="CO230" s="14" t="n">
        <v>695</v>
      </c>
      <c r="CP230" s="14" t="n">
        <v>490</v>
      </c>
      <c r="CQ230" s="14" t="n">
        <v>896</v>
      </c>
      <c r="CR230" s="14" t="n">
        <v>468</v>
      </c>
      <c r="CS230" s="14" t="n">
        <v>578</v>
      </c>
      <c r="CT230" s="14" t="n">
        <v>606</v>
      </c>
    </row>
    <row r="231" customFormat="false" ht="12.75" hidden="false" customHeight="false" outlineLevel="0" collapsed="false">
      <c r="A231" s="19" t="n">
        <v>213148</v>
      </c>
      <c r="B231" s="17" t="n">
        <v>815413</v>
      </c>
      <c r="C231" s="17" t="n">
        <v>343</v>
      </c>
      <c r="D231" s="17" t="n">
        <v>213148</v>
      </c>
      <c r="E231" s="8" t="s">
        <v>458</v>
      </c>
      <c r="F231" s="7"/>
      <c r="G231" s="7"/>
      <c r="H231" s="7"/>
      <c r="I231" s="14" t="n">
        <v>1009</v>
      </c>
      <c r="J231" s="14" t="n">
        <v>1551</v>
      </c>
      <c r="K231" s="14" t="n">
        <v>1706</v>
      </c>
      <c r="L231" s="14" t="n">
        <v>2626</v>
      </c>
      <c r="M231" s="14" t="n">
        <v>1835</v>
      </c>
      <c r="N231" s="15" t="n">
        <v>2073</v>
      </c>
      <c r="O231" s="14" t="n">
        <v>1905</v>
      </c>
      <c r="P231" s="14" t="n">
        <v>1064</v>
      </c>
      <c r="Q231" s="14" t="n">
        <v>1230</v>
      </c>
      <c r="R231" s="14" t="n">
        <v>1061</v>
      </c>
      <c r="S231" s="14" t="n">
        <v>1842</v>
      </c>
      <c r="T231" s="14" t="n">
        <v>1099</v>
      </c>
      <c r="U231" s="15" t="n">
        <v>681</v>
      </c>
      <c r="V231" s="15" t="n">
        <v>609</v>
      </c>
      <c r="W231" s="14" t="n">
        <v>860</v>
      </c>
      <c r="X231" s="15" t="n">
        <v>2202</v>
      </c>
      <c r="Y231" s="14" t="n">
        <v>553</v>
      </c>
      <c r="Z231" s="14" t="n">
        <v>1092</v>
      </c>
      <c r="AA231" s="14" t="n">
        <v>2267</v>
      </c>
      <c r="AB231" s="15" t="n">
        <v>1321</v>
      </c>
      <c r="AC231" s="14" t="n">
        <v>2388</v>
      </c>
      <c r="AD231" s="14" t="n">
        <v>1834</v>
      </c>
      <c r="AE231" s="14" t="n">
        <v>1212</v>
      </c>
      <c r="AF231" s="14" t="n">
        <v>2473</v>
      </c>
      <c r="AG231" s="14" t="n">
        <v>1354</v>
      </c>
      <c r="AH231" s="14" t="n">
        <v>1713</v>
      </c>
      <c r="AI231" s="14" t="n">
        <v>1799</v>
      </c>
      <c r="AJ231" s="14" t="n">
        <v>1255</v>
      </c>
      <c r="AK231" s="15" t="n">
        <v>1439</v>
      </c>
      <c r="AL231" s="14" t="n">
        <v>1176</v>
      </c>
      <c r="AM231" s="15" t="n">
        <v>2562</v>
      </c>
      <c r="AN231" s="14" t="n">
        <v>1912</v>
      </c>
      <c r="AO231" s="14" t="n">
        <v>1941</v>
      </c>
      <c r="AP231" s="14" t="n">
        <v>1343</v>
      </c>
      <c r="AQ231" s="14" t="n">
        <v>1457</v>
      </c>
      <c r="AR231" s="14" t="n">
        <v>878</v>
      </c>
      <c r="AS231" s="14" t="n">
        <v>1213</v>
      </c>
      <c r="AT231" s="14" t="n">
        <v>3205</v>
      </c>
      <c r="AU231" s="14" t="n">
        <v>1440</v>
      </c>
      <c r="AV231" s="14" t="n">
        <v>2102</v>
      </c>
      <c r="AW231" s="14" t="n">
        <v>2471</v>
      </c>
      <c r="AX231" s="14" t="n">
        <v>1329</v>
      </c>
      <c r="AY231" s="15" t="n">
        <v>979</v>
      </c>
      <c r="AZ231" s="14" t="n">
        <v>953</v>
      </c>
      <c r="BA231" s="14" t="n">
        <v>1634</v>
      </c>
      <c r="BB231" s="14" t="n">
        <v>1142</v>
      </c>
      <c r="BC231" s="15" t="n">
        <v>1145</v>
      </c>
      <c r="BD231" s="14" t="n">
        <v>1388</v>
      </c>
      <c r="BE231" s="14" t="n">
        <v>1061</v>
      </c>
      <c r="BF231" s="14" t="n">
        <v>2829</v>
      </c>
      <c r="BG231" s="15" t="n">
        <v>1111</v>
      </c>
      <c r="BH231" s="14" t="n">
        <v>1503</v>
      </c>
      <c r="BI231" s="14" t="n">
        <v>1186</v>
      </c>
      <c r="BJ231" s="15" t="n">
        <v>3084</v>
      </c>
      <c r="BK231" s="14" t="n">
        <v>2454</v>
      </c>
      <c r="BL231" s="14" t="n">
        <v>1649</v>
      </c>
      <c r="BM231" s="14" t="n">
        <v>1886</v>
      </c>
      <c r="BN231" s="14" t="n">
        <v>2020</v>
      </c>
      <c r="BO231" s="14" t="n">
        <v>433</v>
      </c>
      <c r="BP231" s="15" t="n">
        <v>1773</v>
      </c>
      <c r="BQ231" s="14" t="n">
        <v>1460</v>
      </c>
      <c r="BR231" s="15" t="n">
        <v>498</v>
      </c>
      <c r="BS231" s="14" t="n">
        <v>1141</v>
      </c>
      <c r="BT231" s="15" t="n">
        <v>1891</v>
      </c>
      <c r="BU231" s="14" t="n">
        <v>714</v>
      </c>
      <c r="BV231" s="14" t="n">
        <v>2456</v>
      </c>
      <c r="BW231" s="14" t="n">
        <v>1064</v>
      </c>
      <c r="BX231" s="14" t="n">
        <v>2473</v>
      </c>
      <c r="BY231" s="14" t="n">
        <v>2027</v>
      </c>
      <c r="BZ231" s="14" t="n">
        <v>1741</v>
      </c>
      <c r="CA231" s="14" t="n">
        <v>1289</v>
      </c>
      <c r="CB231" s="14" t="n">
        <v>1601</v>
      </c>
      <c r="CC231" s="14" t="n">
        <v>1088</v>
      </c>
      <c r="CD231" s="14" t="n">
        <v>2140</v>
      </c>
      <c r="CE231" s="14" t="n">
        <v>1893</v>
      </c>
      <c r="CF231" s="14" t="n">
        <v>1044</v>
      </c>
      <c r="CG231" s="14" t="n">
        <v>1275</v>
      </c>
      <c r="CH231" s="14" t="n">
        <v>1278</v>
      </c>
      <c r="CI231" s="14" t="n">
        <v>1250</v>
      </c>
      <c r="CJ231" s="14" t="n">
        <v>2865</v>
      </c>
      <c r="CK231" s="14" t="n">
        <v>917</v>
      </c>
      <c r="CL231" s="14" t="n">
        <v>2437</v>
      </c>
      <c r="CM231" s="15" t="n">
        <v>2174</v>
      </c>
      <c r="CN231" s="14" t="n">
        <v>1812</v>
      </c>
      <c r="CO231" s="14" t="n">
        <v>3111</v>
      </c>
      <c r="CP231" s="14" t="n">
        <v>2532</v>
      </c>
      <c r="CQ231" s="14" t="n">
        <v>1566</v>
      </c>
      <c r="CR231" s="14" t="n">
        <v>2067</v>
      </c>
      <c r="CS231" s="14" t="n">
        <v>1603</v>
      </c>
      <c r="CT231" s="14" t="n">
        <v>1840</v>
      </c>
    </row>
    <row r="232" customFormat="false" ht="12.75" hidden="false" customHeight="false" outlineLevel="0" collapsed="false">
      <c r="A232" s="19" t="n">
        <v>213143</v>
      </c>
      <c r="B232" s="17" t="n">
        <v>873684</v>
      </c>
      <c r="C232" s="17" t="n">
        <v>446</v>
      </c>
      <c r="D232" s="17" t="n">
        <v>213143</v>
      </c>
      <c r="E232" s="8" t="s">
        <v>459</v>
      </c>
      <c r="F232" s="7"/>
      <c r="G232" s="7"/>
      <c r="H232" s="7"/>
      <c r="I232" s="14" t="n">
        <v>38080</v>
      </c>
      <c r="J232" s="14" t="n">
        <v>18856</v>
      </c>
      <c r="K232" s="14" t="n">
        <v>16268</v>
      </c>
      <c r="L232" s="14" t="n">
        <v>145601</v>
      </c>
      <c r="M232" s="14" t="n">
        <v>95408</v>
      </c>
      <c r="N232" s="15" t="n">
        <v>41017</v>
      </c>
      <c r="O232" s="14" t="n">
        <v>48828</v>
      </c>
      <c r="P232" s="14" t="n">
        <v>53048</v>
      </c>
      <c r="Q232" s="14" t="n">
        <v>45623</v>
      </c>
      <c r="R232" s="14" t="n">
        <v>34195</v>
      </c>
      <c r="S232" s="14" t="n">
        <v>49460</v>
      </c>
      <c r="T232" s="14" t="n">
        <v>29335</v>
      </c>
      <c r="U232" s="14" t="n">
        <v>10056</v>
      </c>
      <c r="V232" s="14" t="n">
        <v>5813</v>
      </c>
      <c r="W232" s="14" t="n">
        <v>5639</v>
      </c>
      <c r="X232" s="14" t="n">
        <v>21679</v>
      </c>
      <c r="Y232" s="14" t="n">
        <v>11739</v>
      </c>
      <c r="Z232" s="14" t="n">
        <v>9770</v>
      </c>
      <c r="AA232" s="14" t="n">
        <v>109067</v>
      </c>
      <c r="AB232" s="15" t="n">
        <v>11149</v>
      </c>
      <c r="AC232" s="14" t="n">
        <v>38143</v>
      </c>
      <c r="AD232" s="14" t="n">
        <v>33287</v>
      </c>
      <c r="AE232" s="14" t="n">
        <v>21201</v>
      </c>
      <c r="AF232" s="14" t="n">
        <v>20155</v>
      </c>
      <c r="AG232" s="14" t="n">
        <v>25804</v>
      </c>
      <c r="AH232" s="14" t="n">
        <v>36496</v>
      </c>
      <c r="AI232" s="14" t="n">
        <v>64721</v>
      </c>
      <c r="AJ232" s="14" t="n">
        <v>24769</v>
      </c>
      <c r="AK232" s="14" t="n">
        <v>57372</v>
      </c>
      <c r="AL232" s="14" t="n">
        <v>36390</v>
      </c>
      <c r="AM232" s="15" t="n">
        <v>70946</v>
      </c>
      <c r="AN232" s="14" t="n">
        <v>42759</v>
      </c>
      <c r="AO232" s="14" t="n">
        <v>54958</v>
      </c>
      <c r="AP232" s="14" t="n">
        <v>17742</v>
      </c>
      <c r="AQ232" s="14" t="n">
        <v>16407</v>
      </c>
      <c r="AR232" s="14" t="n">
        <v>11029</v>
      </c>
      <c r="AS232" s="14" t="n">
        <v>9171</v>
      </c>
      <c r="AT232" s="14" t="n">
        <v>67638</v>
      </c>
      <c r="AU232" s="14" t="n">
        <v>20146</v>
      </c>
      <c r="AV232" s="14" t="n">
        <v>61292</v>
      </c>
      <c r="AW232" s="14" t="n">
        <v>30423</v>
      </c>
      <c r="AX232" s="14" t="n">
        <v>49426</v>
      </c>
      <c r="AY232" s="14" t="n">
        <v>53496</v>
      </c>
      <c r="AZ232" s="14" t="n">
        <v>45721</v>
      </c>
      <c r="BA232" s="14" t="n">
        <v>40731</v>
      </c>
      <c r="BB232" s="14" t="n">
        <v>59848</v>
      </c>
      <c r="BC232" s="15" t="n">
        <v>39820</v>
      </c>
      <c r="BD232" s="14" t="n">
        <v>65913</v>
      </c>
      <c r="BE232" s="14" t="n">
        <v>8582</v>
      </c>
      <c r="BF232" s="14" t="n">
        <v>93507</v>
      </c>
      <c r="BG232" s="14" t="n">
        <v>17704</v>
      </c>
      <c r="BH232" s="14" t="n">
        <v>17515</v>
      </c>
      <c r="BI232" s="14" t="n">
        <v>17090</v>
      </c>
      <c r="BJ232" s="14" t="n">
        <v>21037</v>
      </c>
      <c r="BK232" s="14" t="n">
        <v>105758</v>
      </c>
      <c r="BL232" s="14" t="n">
        <v>23511</v>
      </c>
      <c r="BM232" s="14" t="n">
        <v>65029</v>
      </c>
      <c r="BN232" s="14" t="n">
        <v>44049</v>
      </c>
      <c r="BO232" s="14" t="n">
        <v>9807</v>
      </c>
      <c r="BP232" s="15" t="n">
        <v>17589</v>
      </c>
      <c r="BQ232" s="14" t="n">
        <v>49433</v>
      </c>
      <c r="BR232" s="14" t="n">
        <v>11415</v>
      </c>
      <c r="BS232" s="14" t="n">
        <v>26272</v>
      </c>
      <c r="BT232" s="14" t="n">
        <v>68509</v>
      </c>
      <c r="BU232" s="14" t="n">
        <v>11071</v>
      </c>
      <c r="BV232" s="14" t="n">
        <v>64073</v>
      </c>
      <c r="BW232" s="14" t="n">
        <v>20901</v>
      </c>
      <c r="BX232" s="14" t="n">
        <v>104626</v>
      </c>
      <c r="BY232" s="14" t="n">
        <v>70126</v>
      </c>
      <c r="BZ232" s="14" t="n">
        <v>27939</v>
      </c>
      <c r="CA232" s="14" t="n">
        <v>29379</v>
      </c>
      <c r="CB232" s="14" t="n">
        <v>19588</v>
      </c>
      <c r="CC232" s="14" t="n">
        <v>12657</v>
      </c>
      <c r="CD232" s="14" t="n">
        <v>79697</v>
      </c>
      <c r="CE232" s="14" t="n">
        <v>50008</v>
      </c>
      <c r="CF232" s="14" t="n">
        <v>11273</v>
      </c>
      <c r="CG232" s="14" t="n">
        <v>27839</v>
      </c>
      <c r="CH232" s="14" t="n">
        <v>13492</v>
      </c>
      <c r="CI232" s="14" t="n">
        <v>78531</v>
      </c>
      <c r="CJ232" s="14" t="n">
        <v>106148</v>
      </c>
      <c r="CK232" s="14" t="n">
        <v>31180</v>
      </c>
      <c r="CL232" s="14" t="n">
        <v>136872</v>
      </c>
      <c r="CM232" s="14" t="n">
        <v>120791</v>
      </c>
      <c r="CN232" s="14" t="n">
        <v>70018</v>
      </c>
      <c r="CO232" s="14" t="n">
        <v>123831</v>
      </c>
      <c r="CP232" s="14" t="n">
        <v>79311</v>
      </c>
      <c r="CQ232" s="14" t="n">
        <v>18137</v>
      </c>
      <c r="CR232" s="14" t="n">
        <v>50181</v>
      </c>
      <c r="CS232" s="14" t="n">
        <v>59150</v>
      </c>
      <c r="CT232" s="14" t="n">
        <v>28198</v>
      </c>
    </row>
    <row r="233" customFormat="false" ht="12.75" hidden="false" customHeight="false" outlineLevel="0" collapsed="false">
      <c r="A233" s="19" t="n">
        <v>213141</v>
      </c>
      <c r="B233" s="17" t="n">
        <v>881758</v>
      </c>
      <c r="C233" s="17" t="n">
        <v>156</v>
      </c>
      <c r="D233" s="17" t="n">
        <v>213141</v>
      </c>
      <c r="E233" s="8" t="s">
        <v>460</v>
      </c>
      <c r="F233" s="7"/>
      <c r="G233" s="7"/>
      <c r="H233" s="7"/>
      <c r="I233" s="15" t="n">
        <v>2806</v>
      </c>
      <c r="J233" s="14" t="n">
        <v>2326</v>
      </c>
      <c r="K233" s="14" t="n">
        <v>1832</v>
      </c>
      <c r="L233" s="15" t="n">
        <v>7788</v>
      </c>
      <c r="M233" s="14" t="n">
        <v>3607</v>
      </c>
      <c r="N233" s="15" t="n">
        <v>3370</v>
      </c>
      <c r="O233" s="14" t="n">
        <v>4261</v>
      </c>
      <c r="P233" s="14" t="n">
        <v>1664</v>
      </c>
      <c r="Q233" s="15" t="n">
        <v>2290</v>
      </c>
      <c r="R233" s="14" t="n">
        <v>2176</v>
      </c>
      <c r="S233" s="14" t="n">
        <v>2318</v>
      </c>
      <c r="T233" s="14" t="n">
        <v>2464</v>
      </c>
      <c r="U233" s="14" t="n">
        <v>1369</v>
      </c>
      <c r="V233" s="15" t="n">
        <v>1597</v>
      </c>
      <c r="W233" s="15" t="n">
        <v>1734</v>
      </c>
      <c r="X233" s="14" t="n">
        <v>2748</v>
      </c>
      <c r="Y233" s="14" t="n">
        <v>2529</v>
      </c>
      <c r="Z233" s="15" t="n">
        <v>1643</v>
      </c>
      <c r="AA233" s="14" t="n">
        <v>3552</v>
      </c>
      <c r="AB233" s="15" t="n">
        <v>1915</v>
      </c>
      <c r="AC233" s="14" t="n">
        <v>3212</v>
      </c>
      <c r="AD233" s="15" t="n">
        <v>2316</v>
      </c>
      <c r="AE233" s="14" t="n">
        <v>3990</v>
      </c>
      <c r="AF233" s="14" t="n">
        <v>3272</v>
      </c>
      <c r="AG233" s="14" t="n">
        <v>1892</v>
      </c>
      <c r="AH233" s="14" t="n">
        <v>4604</v>
      </c>
      <c r="AI233" s="14" t="n">
        <v>3836</v>
      </c>
      <c r="AJ233" s="14" t="n">
        <v>2807</v>
      </c>
      <c r="AK233" s="14" t="n">
        <v>2635</v>
      </c>
      <c r="AL233" s="14" t="n">
        <v>3063</v>
      </c>
      <c r="AM233" s="15" t="n">
        <v>3849</v>
      </c>
      <c r="AN233" s="14" t="n">
        <v>5788</v>
      </c>
      <c r="AO233" s="14" t="n">
        <v>3377</v>
      </c>
      <c r="AP233" s="15" t="n">
        <v>2362</v>
      </c>
      <c r="AQ233" s="14" t="n">
        <v>2785</v>
      </c>
      <c r="AR233" s="14" t="n">
        <v>1377</v>
      </c>
      <c r="AS233" s="14" t="n">
        <v>3268</v>
      </c>
      <c r="AT233" s="14" t="n">
        <v>8041</v>
      </c>
      <c r="AU233" s="14" t="n">
        <v>2156</v>
      </c>
      <c r="AV233" s="14" t="n">
        <v>3491</v>
      </c>
      <c r="AW233" s="14" t="n">
        <v>3715</v>
      </c>
      <c r="AX233" s="14" t="n">
        <v>2469</v>
      </c>
      <c r="AY233" s="14" t="n">
        <v>2370</v>
      </c>
      <c r="AZ233" s="14" t="n">
        <v>5454</v>
      </c>
      <c r="BA233" s="14" t="n">
        <v>3828</v>
      </c>
      <c r="BB233" s="15" t="n">
        <v>4310</v>
      </c>
      <c r="BC233" s="15" t="n">
        <v>3950</v>
      </c>
      <c r="BD233" s="14" t="n">
        <v>3492</v>
      </c>
      <c r="BE233" s="14" t="n">
        <v>1771</v>
      </c>
      <c r="BF233" s="14" t="n">
        <v>5953</v>
      </c>
      <c r="BG233" s="15" t="n">
        <v>1901</v>
      </c>
      <c r="BH233" s="14" t="n">
        <v>2068</v>
      </c>
      <c r="BI233" s="14" t="n">
        <v>3521</v>
      </c>
      <c r="BJ233" s="15" t="n">
        <v>2568</v>
      </c>
      <c r="BK233" s="14" t="n">
        <v>3821</v>
      </c>
      <c r="BL233" s="14" t="n">
        <v>3531</v>
      </c>
      <c r="BM233" s="14" t="n">
        <v>3843</v>
      </c>
      <c r="BN233" s="14" t="n">
        <v>2885</v>
      </c>
      <c r="BO233" s="15" t="n">
        <v>747</v>
      </c>
      <c r="BP233" s="15" t="n">
        <v>2962</v>
      </c>
      <c r="BQ233" s="14" t="n">
        <v>3374</v>
      </c>
      <c r="BR233" s="15" t="n">
        <v>1067</v>
      </c>
      <c r="BS233" s="15" t="n">
        <v>1655</v>
      </c>
      <c r="BT233" s="14" t="n">
        <v>3438</v>
      </c>
      <c r="BU233" s="14" t="n">
        <v>1602</v>
      </c>
      <c r="BV233" s="15" t="n">
        <v>975</v>
      </c>
      <c r="BW233" s="14" t="n">
        <v>2546</v>
      </c>
      <c r="BX233" s="14" t="n">
        <v>4893</v>
      </c>
      <c r="BY233" s="14" t="n">
        <v>4684</v>
      </c>
      <c r="BZ233" s="14" t="n">
        <v>3954</v>
      </c>
      <c r="CA233" s="15" t="n">
        <v>2198</v>
      </c>
      <c r="CB233" s="14" t="n">
        <v>2787</v>
      </c>
      <c r="CC233" s="15" t="n">
        <v>1336</v>
      </c>
      <c r="CD233" s="14" t="n">
        <v>6253</v>
      </c>
      <c r="CE233" s="14" t="n">
        <v>3452</v>
      </c>
      <c r="CF233" s="15" t="n">
        <v>1780</v>
      </c>
      <c r="CG233" s="14" t="n">
        <v>3551</v>
      </c>
      <c r="CH233" s="14" t="n">
        <v>2411</v>
      </c>
      <c r="CI233" s="14" t="n">
        <v>3358</v>
      </c>
      <c r="CJ233" s="14" t="n">
        <v>4742</v>
      </c>
      <c r="CK233" s="14" t="n">
        <v>1257</v>
      </c>
      <c r="CL233" s="14" t="n">
        <v>4505</v>
      </c>
      <c r="CM233" s="14" t="n">
        <v>5069</v>
      </c>
      <c r="CN233" s="15" t="n">
        <v>2544</v>
      </c>
      <c r="CO233" s="14" t="n">
        <v>5718</v>
      </c>
      <c r="CP233" s="14" t="n">
        <v>3498</v>
      </c>
      <c r="CQ233" s="14" t="n">
        <v>3087</v>
      </c>
      <c r="CR233" s="14" t="n">
        <v>3299</v>
      </c>
      <c r="CS233" s="14" t="n">
        <v>2223</v>
      </c>
      <c r="CT233" s="14" t="n">
        <v>3925</v>
      </c>
    </row>
    <row r="234" customFormat="false" ht="12.75" hidden="false" customHeight="false" outlineLevel="0" collapsed="false">
      <c r="A234" s="19" t="n">
        <v>213137</v>
      </c>
      <c r="B234" s="17" t="n">
        <v>513256</v>
      </c>
      <c r="C234" s="17" t="n">
        <v>261</v>
      </c>
      <c r="D234" s="17" t="n">
        <v>213137</v>
      </c>
      <c r="E234" s="8" t="s">
        <v>461</v>
      </c>
      <c r="F234" s="7"/>
      <c r="G234" s="7"/>
      <c r="H234" s="7"/>
      <c r="I234" s="14" t="n">
        <v>3786</v>
      </c>
      <c r="J234" s="14" t="n">
        <v>4287</v>
      </c>
      <c r="K234" s="14" t="n">
        <v>4158</v>
      </c>
      <c r="L234" s="14" t="n">
        <v>9479</v>
      </c>
      <c r="M234" s="14" t="n">
        <v>6813</v>
      </c>
      <c r="N234" s="15" t="n">
        <v>5719</v>
      </c>
      <c r="O234" s="14" t="n">
        <v>8142</v>
      </c>
      <c r="P234" s="15" t="n">
        <v>3807</v>
      </c>
      <c r="Q234" s="14" t="n">
        <v>6946</v>
      </c>
      <c r="R234" s="14" t="n">
        <v>6437</v>
      </c>
      <c r="S234" s="14" t="n">
        <v>5183</v>
      </c>
      <c r="T234" s="14" t="n">
        <v>5121</v>
      </c>
      <c r="U234" s="14" t="n">
        <v>2469</v>
      </c>
      <c r="V234" s="14" t="n">
        <v>2005</v>
      </c>
      <c r="W234" s="14" t="n">
        <v>874</v>
      </c>
      <c r="X234" s="14" t="n">
        <v>2767</v>
      </c>
      <c r="Y234" s="14" t="n">
        <v>2522</v>
      </c>
      <c r="Z234" s="14" t="n">
        <v>2007</v>
      </c>
      <c r="AA234" s="14" t="n">
        <v>6122</v>
      </c>
      <c r="AB234" s="15" t="n">
        <v>3311</v>
      </c>
      <c r="AC234" s="14" t="n">
        <v>4737</v>
      </c>
      <c r="AD234" s="14" t="n">
        <v>1929</v>
      </c>
      <c r="AE234" s="14" t="n">
        <v>3040</v>
      </c>
      <c r="AF234" s="14" t="n">
        <v>4359</v>
      </c>
      <c r="AG234" s="14" t="n">
        <v>4279</v>
      </c>
      <c r="AH234" s="14" t="n">
        <v>5314</v>
      </c>
      <c r="AI234" s="14" t="n">
        <v>8339</v>
      </c>
      <c r="AJ234" s="14" t="n">
        <v>5322</v>
      </c>
      <c r="AK234" s="14" t="n">
        <v>8656</v>
      </c>
      <c r="AL234" s="14" t="n">
        <v>6277</v>
      </c>
      <c r="AM234" s="15" t="n">
        <v>4192</v>
      </c>
      <c r="AN234" s="15" t="n">
        <v>4590</v>
      </c>
      <c r="AO234" s="14" t="n">
        <v>4520</v>
      </c>
      <c r="AP234" s="14" t="n">
        <v>2530</v>
      </c>
      <c r="AQ234" s="14" t="n">
        <v>3572</v>
      </c>
      <c r="AR234" s="14" t="n">
        <v>2840</v>
      </c>
      <c r="AS234" s="14" t="n">
        <v>4541</v>
      </c>
      <c r="AT234" s="15" t="n">
        <v>7198</v>
      </c>
      <c r="AU234" s="14" t="n">
        <v>2813</v>
      </c>
      <c r="AV234" s="14" t="n">
        <v>4174</v>
      </c>
      <c r="AW234" s="14" t="n">
        <v>6281</v>
      </c>
      <c r="AX234" s="14" t="n">
        <v>3676</v>
      </c>
      <c r="AY234" s="14" t="n">
        <v>4483</v>
      </c>
      <c r="AZ234" s="14" t="n">
        <v>8727</v>
      </c>
      <c r="BA234" s="14" t="n">
        <v>3468</v>
      </c>
      <c r="BB234" s="14" t="n">
        <v>3781</v>
      </c>
      <c r="BC234" s="15" t="n">
        <v>3897</v>
      </c>
      <c r="BD234" s="14" t="n">
        <v>5182</v>
      </c>
      <c r="BE234" s="15" t="n">
        <v>4078</v>
      </c>
      <c r="BF234" s="14" t="n">
        <v>8558</v>
      </c>
      <c r="BG234" s="14" t="n">
        <v>3272</v>
      </c>
      <c r="BH234" s="14" t="n">
        <v>4410</v>
      </c>
      <c r="BI234" s="15" t="n">
        <v>3419</v>
      </c>
      <c r="BJ234" s="14" t="n">
        <v>4168</v>
      </c>
      <c r="BK234" s="14" t="n">
        <v>5174</v>
      </c>
      <c r="BL234" s="14" t="n">
        <v>5071</v>
      </c>
      <c r="BM234" s="14" t="n">
        <v>6256</v>
      </c>
      <c r="BN234" s="14" t="n">
        <v>4400</v>
      </c>
      <c r="BO234" s="15" t="n">
        <v>1079</v>
      </c>
      <c r="BP234" s="15" t="n">
        <v>3579</v>
      </c>
      <c r="BQ234" s="14" t="n">
        <v>3620</v>
      </c>
      <c r="BR234" s="14" t="n">
        <v>2247</v>
      </c>
      <c r="BS234" s="14" t="n">
        <v>2267</v>
      </c>
      <c r="BT234" s="14" t="n">
        <v>4270</v>
      </c>
      <c r="BU234" s="14" t="n">
        <v>3003</v>
      </c>
      <c r="BV234" s="15" t="n">
        <v>85</v>
      </c>
      <c r="BW234" s="15" t="n">
        <v>2318</v>
      </c>
      <c r="BX234" s="14" t="n">
        <v>8683</v>
      </c>
      <c r="BY234" s="14" t="n">
        <v>6203</v>
      </c>
      <c r="BZ234" s="14" t="n">
        <v>4324</v>
      </c>
      <c r="CA234" s="14" t="n">
        <v>3316</v>
      </c>
      <c r="CB234" s="14" t="n">
        <v>4180</v>
      </c>
      <c r="CC234" s="14" t="n">
        <v>2414</v>
      </c>
      <c r="CD234" s="14" t="n">
        <v>7417</v>
      </c>
      <c r="CE234" s="15" t="n">
        <v>4543</v>
      </c>
      <c r="CF234" s="15" t="n">
        <v>2760</v>
      </c>
      <c r="CG234" s="14" t="n">
        <v>3001</v>
      </c>
      <c r="CH234" s="14" t="n">
        <v>3369</v>
      </c>
      <c r="CI234" s="14" t="n">
        <v>6775</v>
      </c>
      <c r="CJ234" s="14" t="n">
        <v>8235</v>
      </c>
      <c r="CK234" s="14" t="n">
        <v>3823</v>
      </c>
      <c r="CL234" s="14" t="n">
        <v>10144</v>
      </c>
      <c r="CM234" s="14" t="n">
        <v>14746</v>
      </c>
      <c r="CN234" s="14" t="n">
        <v>6617</v>
      </c>
      <c r="CO234" s="15" t="n">
        <v>5163</v>
      </c>
      <c r="CP234" s="14" t="n">
        <v>4509</v>
      </c>
      <c r="CQ234" s="14" t="n">
        <v>2505</v>
      </c>
      <c r="CR234" s="14" t="n">
        <v>5167</v>
      </c>
      <c r="CS234" s="14" t="n">
        <v>2972</v>
      </c>
      <c r="CT234" s="14" t="n">
        <v>3701</v>
      </c>
    </row>
    <row r="235" customFormat="false" ht="12.75" hidden="false" customHeight="false" outlineLevel="0" collapsed="false">
      <c r="A235" s="19" t="n">
        <v>213005</v>
      </c>
      <c r="B235" s="17" t="n">
        <v>555430</v>
      </c>
      <c r="C235" s="17" t="n">
        <v>147</v>
      </c>
      <c r="D235" s="17" t="n">
        <v>213005</v>
      </c>
      <c r="E235" s="8" t="s">
        <v>462</v>
      </c>
      <c r="F235" s="7"/>
      <c r="G235" s="7"/>
      <c r="H235" s="7"/>
      <c r="I235" s="14" t="n">
        <v>9471</v>
      </c>
      <c r="J235" s="14" t="n">
        <v>8487</v>
      </c>
      <c r="K235" s="14" t="n">
        <v>25520</v>
      </c>
      <c r="L235" s="15" t="n">
        <v>374729</v>
      </c>
      <c r="M235" s="14" t="n">
        <v>11902</v>
      </c>
      <c r="N235" s="15" t="n">
        <v>53010</v>
      </c>
      <c r="O235" s="14" t="n">
        <v>13915</v>
      </c>
      <c r="P235" s="14" t="n">
        <v>4097</v>
      </c>
      <c r="Q235" s="14" t="n">
        <v>12607</v>
      </c>
      <c r="R235" s="14" t="n">
        <v>10566</v>
      </c>
      <c r="S235" s="14" t="n">
        <v>6037</v>
      </c>
      <c r="T235" s="14" t="n">
        <v>6130</v>
      </c>
      <c r="U235" s="15" t="n">
        <v>100443</v>
      </c>
      <c r="V235" s="14" t="n">
        <v>4754</v>
      </c>
      <c r="W235" s="14" t="n">
        <v>5443</v>
      </c>
      <c r="X235" s="14" t="n">
        <v>9199</v>
      </c>
      <c r="Y235" s="14" t="n">
        <v>8528</v>
      </c>
      <c r="Z235" s="14" t="n">
        <v>6431</v>
      </c>
      <c r="AA235" s="14" t="n">
        <v>7327</v>
      </c>
      <c r="AB235" s="15" t="n">
        <v>95923</v>
      </c>
      <c r="AC235" s="15" t="n">
        <v>139154</v>
      </c>
      <c r="AD235" s="14" t="n">
        <v>11005</v>
      </c>
      <c r="AE235" s="15" t="n">
        <v>95187</v>
      </c>
      <c r="AF235" s="14" t="n">
        <v>7518</v>
      </c>
      <c r="AG235" s="14" t="n">
        <v>6983</v>
      </c>
      <c r="AH235" s="14" t="n">
        <v>7907</v>
      </c>
      <c r="AI235" s="14" t="n">
        <v>15985</v>
      </c>
      <c r="AJ235" s="14" t="n">
        <v>13618</v>
      </c>
      <c r="AK235" s="15" t="n">
        <v>146414</v>
      </c>
      <c r="AL235" s="14" t="n">
        <v>10340</v>
      </c>
      <c r="AM235" s="15" t="n">
        <v>68270</v>
      </c>
      <c r="AN235" s="14" t="n">
        <v>14381</v>
      </c>
      <c r="AO235" s="15" t="n">
        <v>56485</v>
      </c>
      <c r="AP235" s="14" t="n">
        <v>10705</v>
      </c>
      <c r="AQ235" s="14" t="n">
        <v>7211</v>
      </c>
      <c r="AR235" s="14" t="n">
        <v>6679</v>
      </c>
      <c r="AS235" s="14" t="n">
        <v>10699</v>
      </c>
      <c r="AT235" s="14" t="n">
        <v>18581</v>
      </c>
      <c r="AU235" s="14" t="n">
        <v>8533</v>
      </c>
      <c r="AV235" s="14" t="n">
        <v>9975</v>
      </c>
      <c r="AW235" s="14" t="n">
        <v>7710</v>
      </c>
      <c r="AX235" s="14" t="n">
        <v>5814</v>
      </c>
      <c r="AY235" s="14" t="n">
        <v>9351</v>
      </c>
      <c r="AZ235" s="15" t="n">
        <v>399603</v>
      </c>
      <c r="BA235" s="14" t="n">
        <v>9353</v>
      </c>
      <c r="BB235" s="14" t="n">
        <v>4470</v>
      </c>
      <c r="BC235" s="15" t="n">
        <v>158117</v>
      </c>
      <c r="BD235" s="14" t="n">
        <v>10659</v>
      </c>
      <c r="BE235" s="15" t="n">
        <v>150547</v>
      </c>
      <c r="BF235" s="14" t="n">
        <v>18812</v>
      </c>
      <c r="BG235" s="14" t="n">
        <v>10846</v>
      </c>
      <c r="BH235" s="14" t="n">
        <v>10113</v>
      </c>
      <c r="BI235" s="14" t="n">
        <v>8390</v>
      </c>
      <c r="BJ235" s="14" t="n">
        <v>7956</v>
      </c>
      <c r="BK235" s="14" t="n">
        <v>13591</v>
      </c>
      <c r="BL235" s="14" t="n">
        <v>17491</v>
      </c>
      <c r="BM235" s="14" t="n">
        <v>16383</v>
      </c>
      <c r="BN235" s="14" t="n">
        <v>8254</v>
      </c>
      <c r="BO235" s="15" t="n">
        <v>16137</v>
      </c>
      <c r="BP235" s="15" t="n">
        <v>78445</v>
      </c>
      <c r="BQ235" s="14" t="n">
        <v>4459</v>
      </c>
      <c r="BR235" s="15" t="n">
        <v>36168</v>
      </c>
      <c r="BS235" s="14" t="n">
        <v>7519</v>
      </c>
      <c r="BT235" s="14" t="n">
        <v>17998</v>
      </c>
      <c r="BU235" s="14" t="n">
        <v>11458</v>
      </c>
      <c r="BV235" s="14" t="n">
        <v>14762</v>
      </c>
      <c r="BW235" s="14" t="n">
        <v>10037</v>
      </c>
      <c r="BX235" s="15" t="n">
        <v>169710</v>
      </c>
      <c r="BY235" s="14" t="n">
        <v>19611</v>
      </c>
      <c r="BZ235" s="14" t="n">
        <v>8667</v>
      </c>
      <c r="CA235" s="15" t="n">
        <v>48732</v>
      </c>
      <c r="CB235" s="15" t="n">
        <v>84800</v>
      </c>
      <c r="CC235" s="14" t="n">
        <v>7103</v>
      </c>
      <c r="CD235" s="14" t="n">
        <v>13881</v>
      </c>
      <c r="CE235" s="15" t="n">
        <v>91575</v>
      </c>
      <c r="CF235" s="14" t="n">
        <v>6272</v>
      </c>
      <c r="CG235" s="14" t="n">
        <v>10179</v>
      </c>
      <c r="CH235" s="14" t="n">
        <v>8368</v>
      </c>
      <c r="CI235" s="14" t="n">
        <v>277</v>
      </c>
      <c r="CJ235" s="14" t="n">
        <v>15301</v>
      </c>
      <c r="CK235" s="15" t="n">
        <v>31903</v>
      </c>
      <c r="CL235" s="15" t="n">
        <v>137910</v>
      </c>
      <c r="CM235" s="15" t="n">
        <v>253559</v>
      </c>
      <c r="CN235" s="14" t="n">
        <v>14517</v>
      </c>
      <c r="CO235" s="14" t="n">
        <v>12303</v>
      </c>
      <c r="CP235" s="14" t="n">
        <v>10580</v>
      </c>
      <c r="CQ235" s="14" t="n">
        <v>8488</v>
      </c>
      <c r="CR235" s="14" t="n">
        <v>13071</v>
      </c>
      <c r="CS235" s="14" t="n">
        <v>6607</v>
      </c>
      <c r="CT235" s="14" t="n">
        <v>10618</v>
      </c>
    </row>
    <row r="236" customFormat="false" ht="12.75" hidden="false" customHeight="false" outlineLevel="0" collapsed="false">
      <c r="A236" s="19" t="n">
        <v>212866</v>
      </c>
      <c r="B236" s="17" t="n">
        <v>521107</v>
      </c>
      <c r="C236" s="17" t="n">
        <v>100</v>
      </c>
      <c r="D236" s="17" t="n">
        <v>212866</v>
      </c>
      <c r="E236" s="8" t="s">
        <v>463</v>
      </c>
      <c r="F236" s="7"/>
      <c r="G236" s="7"/>
      <c r="H236" s="7"/>
      <c r="I236" s="15" t="n">
        <v>20934</v>
      </c>
      <c r="J236" s="14" t="n">
        <v>4836</v>
      </c>
      <c r="K236" s="14" t="n">
        <v>7166</v>
      </c>
      <c r="L236" s="15" t="n">
        <v>47132</v>
      </c>
      <c r="M236" s="14" t="n">
        <v>3742</v>
      </c>
      <c r="N236" s="15" t="n">
        <v>32728</v>
      </c>
      <c r="O236" s="15" t="n">
        <v>36661</v>
      </c>
      <c r="P236" s="14" t="n">
        <v>3932</v>
      </c>
      <c r="Q236" s="15" t="n">
        <v>26592</v>
      </c>
      <c r="R236" s="14" t="n">
        <v>3651</v>
      </c>
      <c r="S236" s="14" t="n">
        <v>3432</v>
      </c>
      <c r="T236" s="15" t="n">
        <v>27870</v>
      </c>
      <c r="U236" s="14" t="n">
        <v>3868</v>
      </c>
      <c r="V236" s="14" t="n">
        <v>6230</v>
      </c>
      <c r="W236" s="14" t="n">
        <v>5571</v>
      </c>
      <c r="X236" s="14" t="n">
        <v>4206</v>
      </c>
      <c r="Y236" s="14" t="n">
        <v>5344</v>
      </c>
      <c r="Z236" s="14" t="n">
        <v>2825</v>
      </c>
      <c r="AA236" s="15" t="n">
        <v>35017</v>
      </c>
      <c r="AB236" s="15" t="n">
        <v>20522</v>
      </c>
      <c r="AC236" s="14" t="n">
        <v>4339</v>
      </c>
      <c r="AD236" s="14" t="n">
        <v>3397</v>
      </c>
      <c r="AE236" s="15" t="n">
        <v>29299</v>
      </c>
      <c r="AF236" s="15" t="n">
        <v>23393</v>
      </c>
      <c r="AG236" s="14" t="n">
        <v>2920</v>
      </c>
      <c r="AH236" s="15" t="n">
        <v>49796</v>
      </c>
      <c r="AI236" s="14" t="n">
        <v>4014</v>
      </c>
      <c r="AJ236" s="14" t="n">
        <v>1880</v>
      </c>
      <c r="AK236" s="15" t="n">
        <v>32682</v>
      </c>
      <c r="AL236" s="14" t="n">
        <v>3573</v>
      </c>
      <c r="AM236" s="15" t="n">
        <v>26042</v>
      </c>
      <c r="AN236" s="15" t="n">
        <v>77681</v>
      </c>
      <c r="AO236" s="14" t="n">
        <v>4031</v>
      </c>
      <c r="AP236" s="14" t="n">
        <v>4313</v>
      </c>
      <c r="AQ236" s="14" t="n">
        <v>3190</v>
      </c>
      <c r="AR236" s="14" t="n">
        <v>4481</v>
      </c>
      <c r="AS236" s="14" t="n">
        <v>4933</v>
      </c>
      <c r="AT236" s="15" t="n">
        <v>50761</v>
      </c>
      <c r="AU236" s="15" t="n">
        <v>18360</v>
      </c>
      <c r="AV236" s="15" t="n">
        <v>44788</v>
      </c>
      <c r="AW236" s="15" t="n">
        <v>47149</v>
      </c>
      <c r="AX236" s="15" t="n">
        <v>22853</v>
      </c>
      <c r="AY236" s="14" t="n">
        <v>3394</v>
      </c>
      <c r="AZ236" s="14" t="n">
        <v>2559</v>
      </c>
      <c r="BA236" s="15" t="n">
        <v>19280</v>
      </c>
      <c r="BB236" s="14" t="n">
        <v>4023</v>
      </c>
      <c r="BC236" s="15" t="n">
        <v>30727</v>
      </c>
      <c r="BD236" s="14" t="n">
        <v>5491</v>
      </c>
      <c r="BE236" s="14" t="n">
        <v>6861</v>
      </c>
      <c r="BF236" s="15" t="n">
        <v>53286</v>
      </c>
      <c r="BG236" s="14" t="n">
        <v>4298</v>
      </c>
      <c r="BH236" s="14" t="n">
        <v>6091</v>
      </c>
      <c r="BI236" s="14" t="n">
        <v>4252</v>
      </c>
      <c r="BJ236" s="14" t="n">
        <v>3240</v>
      </c>
      <c r="BK236" s="14" t="n">
        <v>6048</v>
      </c>
      <c r="BL236" s="14" t="n">
        <v>3915</v>
      </c>
      <c r="BM236" s="15" t="n">
        <v>52418</v>
      </c>
      <c r="BN236" s="15" t="n">
        <v>26994</v>
      </c>
      <c r="BO236" s="15" t="n">
        <v>9166</v>
      </c>
      <c r="BP236" s="15" t="n">
        <v>18804</v>
      </c>
      <c r="BQ236" s="14" t="n">
        <v>4719</v>
      </c>
      <c r="BR236" s="15" t="n">
        <v>7574</v>
      </c>
      <c r="BS236" s="14" t="n">
        <v>3200</v>
      </c>
      <c r="BT236" s="14" t="n">
        <v>5526</v>
      </c>
      <c r="BU236" s="15" t="n">
        <v>18941</v>
      </c>
      <c r="BV236" s="15" t="n">
        <v>22841</v>
      </c>
      <c r="BW236" s="15" t="n">
        <v>20664</v>
      </c>
      <c r="BX236" s="14" t="n">
        <v>34282</v>
      </c>
      <c r="BY236" s="15" t="n">
        <v>40709</v>
      </c>
      <c r="BZ236" s="14" t="n">
        <v>5219</v>
      </c>
      <c r="CA236" s="14" t="n">
        <v>4418</v>
      </c>
      <c r="CB236" s="14" t="n">
        <v>5362</v>
      </c>
      <c r="CC236" s="14" t="n">
        <v>3709</v>
      </c>
      <c r="CD236" s="15" t="n">
        <v>46582</v>
      </c>
      <c r="CE236" s="15" t="n">
        <v>29040</v>
      </c>
      <c r="CF236" s="15" t="n">
        <v>14267</v>
      </c>
      <c r="CG236" s="14" t="n">
        <v>4026</v>
      </c>
      <c r="CH236" s="14" t="n">
        <v>3134</v>
      </c>
      <c r="CI236" s="15" t="n">
        <v>57661</v>
      </c>
      <c r="CJ236" s="15" t="n">
        <v>32067</v>
      </c>
      <c r="CK236" s="14" t="n">
        <v>2034</v>
      </c>
      <c r="CL236" s="15" t="n">
        <v>64965</v>
      </c>
      <c r="CM236" s="14" t="n">
        <v>7406</v>
      </c>
      <c r="CN236" s="15" t="n">
        <v>21605</v>
      </c>
      <c r="CO236" s="15" t="n">
        <v>38707</v>
      </c>
      <c r="CP236" s="15" t="n">
        <v>28702</v>
      </c>
      <c r="CQ236" s="14" t="n">
        <v>4897</v>
      </c>
      <c r="CR236" s="15" t="n">
        <v>51377</v>
      </c>
      <c r="CS236" s="14" t="n">
        <v>4764</v>
      </c>
      <c r="CT236" s="15" t="n">
        <v>38743</v>
      </c>
    </row>
    <row r="237" customFormat="false" ht="12.75" hidden="false" customHeight="false" outlineLevel="0" collapsed="false">
      <c r="A237" s="19" t="n">
        <v>212663</v>
      </c>
      <c r="B237" s="17" t="n">
        <v>775127</v>
      </c>
      <c r="C237" s="17" t="n">
        <v>204</v>
      </c>
      <c r="D237" s="17" t="n">
        <v>212663</v>
      </c>
      <c r="E237" s="8" t="s">
        <v>464</v>
      </c>
      <c r="F237" s="7"/>
      <c r="G237" s="7"/>
      <c r="H237" s="7"/>
      <c r="I237" s="14" t="n">
        <v>12126</v>
      </c>
      <c r="J237" s="14" t="n">
        <v>14065</v>
      </c>
      <c r="K237" s="14" t="n">
        <v>12843</v>
      </c>
      <c r="L237" s="15" t="n">
        <v>14685</v>
      </c>
      <c r="M237" s="14" t="n">
        <v>9677</v>
      </c>
      <c r="N237" s="15" t="n">
        <v>11857</v>
      </c>
      <c r="O237" s="14" t="n">
        <v>11850</v>
      </c>
      <c r="P237" s="14" t="n">
        <v>4610</v>
      </c>
      <c r="Q237" s="14" t="n">
        <v>8779</v>
      </c>
      <c r="R237" s="14" t="n">
        <v>8893</v>
      </c>
      <c r="S237" s="14" t="n">
        <v>9220</v>
      </c>
      <c r="T237" s="14" t="n">
        <v>8699</v>
      </c>
      <c r="U237" s="14" t="n">
        <v>4859</v>
      </c>
      <c r="V237" s="14" t="n">
        <v>21490</v>
      </c>
      <c r="W237" s="15" t="n">
        <v>13749</v>
      </c>
      <c r="X237" s="14" t="n">
        <v>10305</v>
      </c>
      <c r="Y237" s="14" t="n">
        <v>25856</v>
      </c>
      <c r="Z237" s="14" t="n">
        <v>20286</v>
      </c>
      <c r="AA237" s="14" t="n">
        <v>10031</v>
      </c>
      <c r="AB237" s="15" t="n">
        <v>10585</v>
      </c>
      <c r="AC237" s="14" t="n">
        <v>13983</v>
      </c>
      <c r="AD237" s="14" t="n">
        <v>11532</v>
      </c>
      <c r="AE237" s="15" t="n">
        <v>23064</v>
      </c>
      <c r="AF237" s="14" t="n">
        <v>11240</v>
      </c>
      <c r="AG237" s="14" t="n">
        <v>11675</v>
      </c>
      <c r="AH237" s="14" t="n">
        <v>14114</v>
      </c>
      <c r="AI237" s="14" t="n">
        <v>11977</v>
      </c>
      <c r="AJ237" s="14" t="n">
        <v>5407</v>
      </c>
      <c r="AK237" s="14" t="n">
        <v>6631</v>
      </c>
      <c r="AL237" s="14" t="n">
        <v>7609</v>
      </c>
      <c r="AM237" s="15" t="n">
        <v>11221</v>
      </c>
      <c r="AN237" s="15" t="n">
        <v>18283</v>
      </c>
      <c r="AO237" s="15" t="n">
        <v>10761</v>
      </c>
      <c r="AP237" s="14" t="n">
        <v>19058</v>
      </c>
      <c r="AQ237" s="14" t="n">
        <v>16101</v>
      </c>
      <c r="AR237" s="15" t="n">
        <v>11552</v>
      </c>
      <c r="AS237" s="14" t="n">
        <v>13237</v>
      </c>
      <c r="AT237" s="15" t="n">
        <v>20118</v>
      </c>
      <c r="AU237" s="14" t="n">
        <v>9960</v>
      </c>
      <c r="AV237" s="15" t="n">
        <v>11284</v>
      </c>
      <c r="AW237" s="15" t="n">
        <v>7916</v>
      </c>
      <c r="AX237" s="14" t="n">
        <v>6742</v>
      </c>
      <c r="AY237" s="14" t="n">
        <v>7918</v>
      </c>
      <c r="AZ237" s="14" t="n">
        <v>10859</v>
      </c>
      <c r="BA237" s="14" t="n">
        <v>10293</v>
      </c>
      <c r="BB237" s="15" t="n">
        <v>7776</v>
      </c>
      <c r="BC237" s="15" t="n">
        <v>8877</v>
      </c>
      <c r="BD237" s="14" t="n">
        <v>8645</v>
      </c>
      <c r="BE237" s="14" t="n">
        <v>11706</v>
      </c>
      <c r="BF237" s="15" t="n">
        <v>19470</v>
      </c>
      <c r="BG237" s="14" t="n">
        <v>696</v>
      </c>
      <c r="BH237" s="15" t="n">
        <v>15889</v>
      </c>
      <c r="BI237" s="15" t="n">
        <v>12323</v>
      </c>
      <c r="BJ237" s="14" t="n">
        <v>14921</v>
      </c>
      <c r="BK237" s="14" t="n">
        <v>16694</v>
      </c>
      <c r="BL237" s="15" t="n">
        <v>17692</v>
      </c>
      <c r="BM237" s="14" t="n">
        <v>14174</v>
      </c>
      <c r="BN237" s="14" t="n">
        <v>10369</v>
      </c>
      <c r="BO237" s="14" t="n">
        <v>3240</v>
      </c>
      <c r="BP237" s="15" t="n">
        <v>18553</v>
      </c>
      <c r="BQ237" s="15" t="n">
        <v>15656</v>
      </c>
      <c r="BR237" s="14" t="n">
        <v>2725</v>
      </c>
      <c r="BS237" s="14" t="n">
        <v>7388</v>
      </c>
      <c r="BT237" s="14" t="n">
        <v>11081</v>
      </c>
      <c r="BU237" s="14" t="n">
        <v>5765</v>
      </c>
      <c r="BV237" s="14" t="n">
        <v>11557</v>
      </c>
      <c r="BW237" s="14" t="n">
        <v>8703</v>
      </c>
      <c r="BX237" s="14" t="n">
        <v>13481</v>
      </c>
      <c r="BY237" s="14" t="n">
        <v>10802</v>
      </c>
      <c r="BZ237" s="15" t="n">
        <v>21466</v>
      </c>
      <c r="CA237" s="14" t="n">
        <v>10256</v>
      </c>
      <c r="CB237" s="14" t="n">
        <v>12375</v>
      </c>
      <c r="CC237" s="14" t="n">
        <v>14294</v>
      </c>
      <c r="CD237" s="14" t="n">
        <v>10938</v>
      </c>
      <c r="CE237" s="14" t="n">
        <v>13631</v>
      </c>
      <c r="CF237" s="15" t="n">
        <v>14417</v>
      </c>
      <c r="CG237" s="14" t="n">
        <v>13043</v>
      </c>
      <c r="CH237" s="14" t="n">
        <v>14048</v>
      </c>
      <c r="CI237" s="14" t="n">
        <v>7510</v>
      </c>
      <c r="CJ237" s="14" t="n">
        <v>14937</v>
      </c>
      <c r="CK237" s="14" t="n">
        <v>6153</v>
      </c>
      <c r="CL237" s="14" t="n">
        <v>9037</v>
      </c>
      <c r="CM237" s="15" t="n">
        <v>10981</v>
      </c>
      <c r="CN237" s="14" t="n">
        <v>6388</v>
      </c>
      <c r="CO237" s="14" t="n">
        <v>13615</v>
      </c>
      <c r="CP237" s="15" t="n">
        <v>10068</v>
      </c>
      <c r="CQ237" s="14" t="n">
        <v>14771</v>
      </c>
      <c r="CR237" s="15" t="n">
        <v>10969</v>
      </c>
      <c r="CS237" s="14" t="n">
        <v>7890</v>
      </c>
      <c r="CT237" s="14" t="n">
        <v>12643</v>
      </c>
    </row>
    <row r="238" customFormat="false" ht="12.75" hidden="false" customHeight="false" outlineLevel="0" collapsed="false">
      <c r="A238" s="19" t="n">
        <v>212576</v>
      </c>
      <c r="B238" s="17" t="n">
        <v>676760</v>
      </c>
      <c r="C238" s="17" t="n">
        <v>129</v>
      </c>
      <c r="D238" s="17" t="n">
        <v>212576</v>
      </c>
      <c r="E238" s="8" t="s">
        <v>465</v>
      </c>
      <c r="F238" s="7"/>
      <c r="G238" s="7"/>
      <c r="H238" s="7"/>
      <c r="I238" s="14" t="n">
        <v>21859</v>
      </c>
      <c r="J238" s="14" t="n">
        <v>10361</v>
      </c>
      <c r="K238" s="14" t="n">
        <v>19821</v>
      </c>
      <c r="L238" s="14" t="n">
        <v>18293</v>
      </c>
      <c r="M238" s="14" t="n">
        <v>9066</v>
      </c>
      <c r="N238" s="14" t="n">
        <v>57260</v>
      </c>
      <c r="O238" s="14" t="n">
        <v>21787</v>
      </c>
      <c r="P238" s="14" t="n">
        <v>19332</v>
      </c>
      <c r="Q238" s="14" t="n">
        <v>23239</v>
      </c>
      <c r="R238" s="14" t="n">
        <v>14585</v>
      </c>
      <c r="S238" s="14" t="n">
        <v>16298</v>
      </c>
      <c r="T238" s="14" t="n">
        <v>13389</v>
      </c>
      <c r="U238" s="14" t="n">
        <v>4217</v>
      </c>
      <c r="V238" s="14" t="n">
        <v>14996</v>
      </c>
      <c r="W238" s="14" t="n">
        <v>4863</v>
      </c>
      <c r="X238" s="14" t="n">
        <v>9683</v>
      </c>
      <c r="Y238" s="14" t="n">
        <v>17750</v>
      </c>
      <c r="Z238" s="14" t="n">
        <v>11398</v>
      </c>
      <c r="AA238" s="14" t="n">
        <v>15396</v>
      </c>
      <c r="AB238" s="15" t="n">
        <v>7394</v>
      </c>
      <c r="AC238" s="14" t="n">
        <v>17247</v>
      </c>
      <c r="AD238" s="14" t="n">
        <v>10411</v>
      </c>
      <c r="AE238" s="14" t="n">
        <v>28879</v>
      </c>
      <c r="AF238" s="14" t="n">
        <v>15305</v>
      </c>
      <c r="AG238" s="14" t="n">
        <v>10957</v>
      </c>
      <c r="AH238" s="14" t="n">
        <v>27281</v>
      </c>
      <c r="AI238" s="14" t="n">
        <v>18111</v>
      </c>
      <c r="AJ238" s="14" t="n">
        <v>9491</v>
      </c>
      <c r="AK238" s="14" t="n">
        <v>23315</v>
      </c>
      <c r="AL238" s="14" t="n">
        <v>14418</v>
      </c>
      <c r="AM238" s="14" t="n">
        <v>60791</v>
      </c>
      <c r="AN238" s="14" t="n">
        <v>25320</v>
      </c>
      <c r="AO238" s="14" t="n">
        <v>12361</v>
      </c>
      <c r="AP238" s="14" t="n">
        <v>16342</v>
      </c>
      <c r="AQ238" s="14" t="n">
        <v>15789</v>
      </c>
      <c r="AR238" s="14" t="n">
        <v>10514</v>
      </c>
      <c r="AS238" s="14" t="n">
        <v>14077</v>
      </c>
      <c r="AT238" s="14" t="n">
        <v>29143</v>
      </c>
      <c r="AU238" s="14" t="n">
        <v>8725</v>
      </c>
      <c r="AV238" s="14" t="n">
        <v>15112</v>
      </c>
      <c r="AW238" s="14" t="n">
        <v>15138</v>
      </c>
      <c r="AX238" s="14" t="n">
        <v>15858</v>
      </c>
      <c r="AY238" s="14" t="n">
        <v>12138</v>
      </c>
      <c r="AZ238" s="14" t="n">
        <v>11400</v>
      </c>
      <c r="BA238" s="14" t="n">
        <v>14560</v>
      </c>
      <c r="BB238" s="14" t="n">
        <v>18254</v>
      </c>
      <c r="BC238" s="14" t="n">
        <v>47692</v>
      </c>
      <c r="BD238" s="14" t="n">
        <v>20231</v>
      </c>
      <c r="BE238" s="14" t="n">
        <v>12196</v>
      </c>
      <c r="BF238" s="14" t="n">
        <v>23497</v>
      </c>
      <c r="BG238" s="14" t="n">
        <v>8893</v>
      </c>
      <c r="BH238" s="14" t="n">
        <v>13927</v>
      </c>
      <c r="BI238" s="14" t="n">
        <v>19423</v>
      </c>
      <c r="BJ238" s="14" t="n">
        <v>22546</v>
      </c>
      <c r="BK238" s="14" t="n">
        <v>32452</v>
      </c>
      <c r="BL238" s="14" t="n">
        <v>16297</v>
      </c>
      <c r="BM238" s="15" t="n">
        <v>19347</v>
      </c>
      <c r="BN238" s="14" t="n">
        <v>17098</v>
      </c>
      <c r="BO238" s="14" t="n">
        <v>4476</v>
      </c>
      <c r="BP238" s="14" t="n">
        <v>54005</v>
      </c>
      <c r="BQ238" s="14" t="n">
        <v>19128</v>
      </c>
      <c r="BR238" s="14" t="n">
        <v>3891</v>
      </c>
      <c r="BS238" s="14" t="n">
        <v>10292</v>
      </c>
      <c r="BT238" s="14" t="n">
        <v>26608</v>
      </c>
      <c r="BU238" s="14" t="n">
        <v>12385</v>
      </c>
      <c r="BV238" s="14" t="n">
        <v>26050</v>
      </c>
      <c r="BW238" s="14" t="n">
        <v>166</v>
      </c>
      <c r="BX238" s="14" t="n">
        <v>18834</v>
      </c>
      <c r="BY238" s="14" t="n">
        <v>20373</v>
      </c>
      <c r="BZ238" s="14" t="n">
        <v>16213</v>
      </c>
      <c r="CA238" s="14" t="n">
        <v>10801</v>
      </c>
      <c r="CB238" s="14" t="n">
        <v>23051</v>
      </c>
      <c r="CC238" s="14" t="n">
        <v>10866</v>
      </c>
      <c r="CD238" s="14" t="n">
        <v>54166</v>
      </c>
      <c r="CE238" s="14" t="n">
        <v>27896</v>
      </c>
      <c r="CF238" s="14" t="n">
        <v>5844</v>
      </c>
      <c r="CG238" s="14" t="n">
        <v>8242</v>
      </c>
      <c r="CH238" s="14" t="n">
        <v>9978</v>
      </c>
      <c r="CI238" s="15" t="n">
        <v>12737</v>
      </c>
      <c r="CJ238" s="14" t="n">
        <v>15214</v>
      </c>
      <c r="CK238" s="14" t="n">
        <v>8992</v>
      </c>
      <c r="CL238" s="14" t="n">
        <v>16713</v>
      </c>
      <c r="CM238" s="14" t="n">
        <v>18480</v>
      </c>
      <c r="CN238" s="14" t="n">
        <v>10053</v>
      </c>
      <c r="CO238" s="14" t="n">
        <v>28969</v>
      </c>
      <c r="CP238" s="14" t="n">
        <v>15906</v>
      </c>
      <c r="CQ238" s="14" t="n">
        <v>26650</v>
      </c>
      <c r="CR238" s="14" t="n">
        <v>26659</v>
      </c>
      <c r="CS238" s="14" t="n">
        <v>12759</v>
      </c>
      <c r="CT238" s="14" t="n">
        <v>19883</v>
      </c>
    </row>
    <row r="239" customFormat="false" ht="12.75" hidden="false" customHeight="false" outlineLevel="0" collapsed="false">
      <c r="A239" s="19" t="n">
        <v>212296</v>
      </c>
      <c r="B239" s="17" t="n">
        <v>1006317</v>
      </c>
      <c r="C239" s="17" t="n">
        <v>279</v>
      </c>
      <c r="D239" s="17" t="n">
        <v>212296</v>
      </c>
      <c r="E239" s="8" t="s">
        <v>466</v>
      </c>
      <c r="F239" s="7"/>
      <c r="G239" s="7"/>
      <c r="H239" s="7"/>
      <c r="I239" s="14" t="n">
        <v>65949</v>
      </c>
      <c r="J239" s="14" t="n">
        <v>161049</v>
      </c>
      <c r="K239" s="14" t="n">
        <v>116645</v>
      </c>
      <c r="L239" s="14" t="n">
        <v>117730</v>
      </c>
      <c r="M239" s="14" t="n">
        <v>91126</v>
      </c>
      <c r="N239" s="15" t="n">
        <v>121067</v>
      </c>
      <c r="O239" s="14" t="n">
        <v>183826</v>
      </c>
      <c r="P239" s="14" t="n">
        <v>54999</v>
      </c>
      <c r="Q239" s="14" t="n">
        <v>81150</v>
      </c>
      <c r="R239" s="14" t="n">
        <v>124087</v>
      </c>
      <c r="S239" s="14" t="n">
        <v>150598</v>
      </c>
      <c r="T239" s="14" t="n">
        <v>34764</v>
      </c>
      <c r="U239" s="14" t="n">
        <v>76962</v>
      </c>
      <c r="V239" s="14" t="n">
        <v>74941</v>
      </c>
      <c r="W239" s="14" t="n">
        <v>93609</v>
      </c>
      <c r="X239" s="14" t="n">
        <v>176559</v>
      </c>
      <c r="Y239" s="14" t="n">
        <v>70811</v>
      </c>
      <c r="Z239" s="14" t="n">
        <v>104349</v>
      </c>
      <c r="AA239" s="14" t="n">
        <v>90523</v>
      </c>
      <c r="AB239" s="15" t="n">
        <v>59326</v>
      </c>
      <c r="AC239" s="14" t="n">
        <v>192726</v>
      </c>
      <c r="AD239" s="14" t="n">
        <v>73266</v>
      </c>
      <c r="AE239" s="14" t="n">
        <v>97423</v>
      </c>
      <c r="AF239" s="14" t="n">
        <v>94688</v>
      </c>
      <c r="AG239" s="14" t="n">
        <v>141977</v>
      </c>
      <c r="AH239" s="14" t="n">
        <v>121081</v>
      </c>
      <c r="AI239" s="14" t="n">
        <v>190262</v>
      </c>
      <c r="AJ239" s="14" t="n">
        <v>111020</v>
      </c>
      <c r="AK239" s="14" t="n">
        <v>62818</v>
      </c>
      <c r="AL239" s="14" t="n">
        <v>81600</v>
      </c>
      <c r="AM239" s="15" t="n">
        <v>122507</v>
      </c>
      <c r="AN239" s="14" t="n">
        <v>122910</v>
      </c>
      <c r="AO239" s="14" t="n">
        <v>167240</v>
      </c>
      <c r="AP239" s="14" t="n">
        <v>144873</v>
      </c>
      <c r="AQ239" s="14" t="n">
        <v>167687</v>
      </c>
      <c r="AR239" s="14" t="n">
        <v>49942</v>
      </c>
      <c r="AS239" s="14" t="n">
        <v>106775</v>
      </c>
      <c r="AT239" s="14" t="n">
        <v>139016</v>
      </c>
      <c r="AU239" s="14" t="n">
        <v>69707</v>
      </c>
      <c r="AV239" s="14" t="n">
        <v>102242</v>
      </c>
      <c r="AW239" s="14" t="n">
        <v>132310</v>
      </c>
      <c r="AX239" s="14" t="n">
        <v>74488</v>
      </c>
      <c r="AY239" s="14" t="n">
        <v>55147</v>
      </c>
      <c r="AZ239" s="14" t="n">
        <v>82772</v>
      </c>
      <c r="BA239" s="14" t="n">
        <v>86494</v>
      </c>
      <c r="BB239" s="14" t="n">
        <v>47712</v>
      </c>
      <c r="BC239" s="15" t="n">
        <v>53049</v>
      </c>
      <c r="BD239" s="14" t="n">
        <v>36602</v>
      </c>
      <c r="BE239" s="14" t="n">
        <v>128821</v>
      </c>
      <c r="BF239" s="14" t="n">
        <v>171808</v>
      </c>
      <c r="BG239" s="14" t="n">
        <v>65586</v>
      </c>
      <c r="BH239" s="14" t="n">
        <v>136275</v>
      </c>
      <c r="BI239" s="14" t="n">
        <v>166347</v>
      </c>
      <c r="BJ239" s="14" t="n">
        <v>88682</v>
      </c>
      <c r="BK239" s="14" t="n">
        <v>132997</v>
      </c>
      <c r="BL239" s="14" t="n">
        <v>192357</v>
      </c>
      <c r="BM239" s="14" t="n">
        <v>162787</v>
      </c>
      <c r="BN239" s="14" t="n">
        <v>159754</v>
      </c>
      <c r="BO239" s="14" t="n">
        <v>32753</v>
      </c>
      <c r="BP239" s="15" t="n">
        <v>171813</v>
      </c>
      <c r="BQ239" s="14" t="n">
        <v>196557</v>
      </c>
      <c r="BR239" s="15" t="n">
        <v>24271</v>
      </c>
      <c r="BS239" s="14" t="n">
        <v>93279</v>
      </c>
      <c r="BT239" s="14" t="n">
        <v>105918</v>
      </c>
      <c r="BU239" s="14" t="n">
        <v>56866</v>
      </c>
      <c r="BV239" s="14" t="n">
        <v>158305</v>
      </c>
      <c r="BW239" s="14" t="n">
        <v>90937</v>
      </c>
      <c r="BX239" s="14" t="n">
        <v>178171</v>
      </c>
      <c r="BY239" s="14" t="n">
        <v>123106</v>
      </c>
      <c r="BZ239" s="14" t="n">
        <v>182727</v>
      </c>
      <c r="CA239" s="14" t="n">
        <v>198228</v>
      </c>
      <c r="CB239" s="14" t="n">
        <v>108336</v>
      </c>
      <c r="CC239" s="14" t="n">
        <v>68166</v>
      </c>
      <c r="CD239" s="14" t="n">
        <v>125228</v>
      </c>
      <c r="CE239" s="14" t="n">
        <v>138653</v>
      </c>
      <c r="CF239" s="14" t="n">
        <v>59122</v>
      </c>
      <c r="CG239" s="14" t="n">
        <v>134426</v>
      </c>
      <c r="CH239" s="14" t="n">
        <v>106410</v>
      </c>
      <c r="CI239" s="14" t="n">
        <v>64386</v>
      </c>
      <c r="CJ239" s="14" t="n">
        <v>142481</v>
      </c>
      <c r="CK239" s="14" t="n">
        <v>51622</v>
      </c>
      <c r="CL239" s="14" t="n">
        <v>122113</v>
      </c>
      <c r="CM239" s="14" t="n">
        <v>110120</v>
      </c>
      <c r="CN239" s="14" t="n">
        <v>45342</v>
      </c>
      <c r="CO239" s="14" t="n">
        <v>158733</v>
      </c>
      <c r="CP239" s="14" t="n">
        <v>153463</v>
      </c>
      <c r="CQ239" s="14" t="n">
        <v>163123</v>
      </c>
      <c r="CR239" s="14" t="n">
        <v>106758</v>
      </c>
      <c r="CS239" s="14" t="n">
        <v>154058</v>
      </c>
      <c r="CT239" s="14" t="n">
        <v>161861</v>
      </c>
    </row>
    <row r="240" customFormat="false" ht="12.75" hidden="false" customHeight="false" outlineLevel="0" collapsed="false">
      <c r="A240" s="19" t="n">
        <v>212282</v>
      </c>
      <c r="B240" s="17" t="n">
        <v>461296</v>
      </c>
      <c r="C240" s="17" t="n">
        <v>231</v>
      </c>
      <c r="D240" s="17" t="n">
        <v>212282</v>
      </c>
      <c r="E240" s="8" t="s">
        <v>467</v>
      </c>
      <c r="F240" s="7"/>
      <c r="G240" s="7"/>
      <c r="H240" s="7"/>
      <c r="I240" s="14" t="n">
        <v>13726</v>
      </c>
      <c r="J240" s="14" t="n">
        <v>11505</v>
      </c>
      <c r="K240" s="14" t="n">
        <v>16679</v>
      </c>
      <c r="L240" s="14" t="n">
        <v>9984</v>
      </c>
      <c r="M240" s="14" t="n">
        <v>8642</v>
      </c>
      <c r="N240" s="15" t="n">
        <v>12400</v>
      </c>
      <c r="O240" s="14" t="n">
        <v>14784</v>
      </c>
      <c r="P240" s="14" t="n">
        <v>11288</v>
      </c>
      <c r="Q240" s="14" t="n">
        <v>11053</v>
      </c>
      <c r="R240" s="14" t="n">
        <v>10644</v>
      </c>
      <c r="S240" s="14" t="n">
        <v>11600</v>
      </c>
      <c r="T240" s="15" t="n">
        <v>8016</v>
      </c>
      <c r="U240" s="14" t="n">
        <v>6588</v>
      </c>
      <c r="V240" s="14" t="n">
        <v>12288</v>
      </c>
      <c r="W240" s="15" t="n">
        <v>7370</v>
      </c>
      <c r="X240" s="14" t="n">
        <v>17889</v>
      </c>
      <c r="Y240" s="14" t="n">
        <v>15393</v>
      </c>
      <c r="Z240" s="15" t="n">
        <v>12801</v>
      </c>
      <c r="AA240" s="15" t="n">
        <v>11957</v>
      </c>
      <c r="AB240" s="15" t="n">
        <v>12997</v>
      </c>
      <c r="AC240" s="15" t="n">
        <v>9114</v>
      </c>
      <c r="AD240" s="14" t="n">
        <v>13825</v>
      </c>
      <c r="AE240" s="14" t="n">
        <v>17577</v>
      </c>
      <c r="AF240" s="14" t="n">
        <v>8663</v>
      </c>
      <c r="AG240" s="14" t="n">
        <v>8572</v>
      </c>
      <c r="AH240" s="14" t="n">
        <v>14524</v>
      </c>
      <c r="AI240" s="14" t="n">
        <v>8532</v>
      </c>
      <c r="AJ240" s="15" t="n">
        <v>7681</v>
      </c>
      <c r="AK240" s="14" t="n">
        <v>13437</v>
      </c>
      <c r="AL240" s="15" t="n">
        <v>7389</v>
      </c>
      <c r="AM240" s="15" t="n">
        <v>20140</v>
      </c>
      <c r="AN240" s="14" t="n">
        <v>13706</v>
      </c>
      <c r="AO240" s="15" t="n">
        <v>13552</v>
      </c>
      <c r="AP240" s="14" t="n">
        <v>15718</v>
      </c>
      <c r="AQ240" s="14" t="n">
        <v>15898</v>
      </c>
      <c r="AR240" s="14" t="n">
        <v>11729</v>
      </c>
      <c r="AS240" s="15" t="n">
        <v>9259</v>
      </c>
      <c r="AT240" s="14" t="n">
        <v>18637</v>
      </c>
      <c r="AU240" s="14" t="n">
        <v>12552</v>
      </c>
      <c r="AV240" s="14" t="n">
        <v>18560</v>
      </c>
      <c r="AW240" s="14" t="n">
        <v>11919</v>
      </c>
      <c r="AX240" s="14" t="n">
        <v>10082</v>
      </c>
      <c r="AY240" s="14" t="n">
        <v>7667</v>
      </c>
      <c r="AZ240" s="14" t="n">
        <v>9455</v>
      </c>
      <c r="BA240" s="14" t="n">
        <v>11923</v>
      </c>
      <c r="BB240" s="14" t="n">
        <v>14503</v>
      </c>
      <c r="BC240" s="15" t="n">
        <v>14516</v>
      </c>
      <c r="BD240" s="15" t="n">
        <v>14889</v>
      </c>
      <c r="BE240" s="14" t="n">
        <v>9315</v>
      </c>
      <c r="BF240" s="14" t="n">
        <v>17944</v>
      </c>
      <c r="BG240" s="14" t="n">
        <v>11517</v>
      </c>
      <c r="BH240" s="15" t="n">
        <v>14433</v>
      </c>
      <c r="BI240" s="14" t="n">
        <v>12386</v>
      </c>
      <c r="BJ240" s="15" t="n">
        <v>13112</v>
      </c>
      <c r="BK240" s="14" t="n">
        <v>21264</v>
      </c>
      <c r="BL240" s="14" t="n">
        <v>14841</v>
      </c>
      <c r="BM240" s="15" t="n">
        <v>13827</v>
      </c>
      <c r="BN240" s="14" t="n">
        <v>15670</v>
      </c>
      <c r="BO240" s="14" t="n">
        <v>5407</v>
      </c>
      <c r="BP240" s="15" t="n">
        <v>10258</v>
      </c>
      <c r="BQ240" s="14" t="n">
        <v>12365</v>
      </c>
      <c r="BR240" s="14" t="n">
        <v>3035</v>
      </c>
      <c r="BS240" s="14" t="n">
        <v>12713</v>
      </c>
      <c r="BT240" s="14" t="n">
        <v>16092</v>
      </c>
      <c r="BU240" s="14" t="n">
        <v>9621</v>
      </c>
      <c r="BV240" s="14" t="n">
        <v>18825</v>
      </c>
      <c r="BW240" s="14" t="n">
        <v>19048</v>
      </c>
      <c r="BX240" s="15" t="n">
        <v>14797</v>
      </c>
      <c r="BY240" s="14" t="n">
        <v>11675</v>
      </c>
      <c r="BZ240" s="14" t="n">
        <v>15594</v>
      </c>
      <c r="CA240" s="14" t="n">
        <v>15191</v>
      </c>
      <c r="CB240" s="14" t="n">
        <v>18859</v>
      </c>
      <c r="CC240" s="14" t="n">
        <v>11860</v>
      </c>
      <c r="CD240" s="14" t="n">
        <v>8968</v>
      </c>
      <c r="CE240" s="15" t="n">
        <v>14126</v>
      </c>
      <c r="CF240" s="14" t="n">
        <v>7692</v>
      </c>
      <c r="CG240" s="14" t="n">
        <v>10832</v>
      </c>
      <c r="CH240" s="14" t="n">
        <v>11374</v>
      </c>
      <c r="CI240" s="14" t="n">
        <v>12121</v>
      </c>
      <c r="CJ240" s="14" t="n">
        <v>13712</v>
      </c>
      <c r="CK240" s="14" t="n">
        <v>7720</v>
      </c>
      <c r="CL240" s="14" t="n">
        <v>14963</v>
      </c>
      <c r="CM240" s="14" t="n">
        <v>13233</v>
      </c>
      <c r="CN240" s="14" t="n">
        <v>10261</v>
      </c>
      <c r="CO240" s="14" t="n">
        <v>18259</v>
      </c>
      <c r="CP240" s="14" t="n">
        <v>19601</v>
      </c>
      <c r="CQ240" s="14" t="n">
        <v>21431</v>
      </c>
      <c r="CR240" s="14" t="n">
        <v>18385</v>
      </c>
      <c r="CS240" s="14" t="n">
        <v>12378</v>
      </c>
      <c r="CT240" s="14" t="n">
        <v>19205</v>
      </c>
    </row>
    <row r="241" customFormat="false" ht="12.75" hidden="false" customHeight="false" outlineLevel="0" collapsed="false">
      <c r="A241" s="19" t="n">
        <v>212279</v>
      </c>
      <c r="B241" s="17" t="n">
        <v>437899</v>
      </c>
      <c r="C241" s="17" t="n">
        <v>258</v>
      </c>
      <c r="D241" s="17" t="n">
        <v>212279</v>
      </c>
      <c r="E241" s="8" t="s">
        <v>468</v>
      </c>
      <c r="F241" s="7"/>
      <c r="G241" s="7"/>
      <c r="H241" s="7"/>
      <c r="I241" s="14" t="n">
        <v>8615</v>
      </c>
      <c r="J241" s="14" t="n">
        <v>4500</v>
      </c>
      <c r="K241" s="14" t="n">
        <v>7667</v>
      </c>
      <c r="L241" s="14" t="n">
        <v>8174</v>
      </c>
      <c r="M241" s="14" t="n">
        <v>3497</v>
      </c>
      <c r="N241" s="15" t="n">
        <v>9887</v>
      </c>
      <c r="O241" s="14" t="n">
        <v>33335</v>
      </c>
      <c r="P241" s="14" t="n">
        <v>27561</v>
      </c>
      <c r="Q241" s="14" t="n">
        <v>7628</v>
      </c>
      <c r="R241" s="14" t="n">
        <v>9785</v>
      </c>
      <c r="S241" s="14" t="n">
        <v>7332</v>
      </c>
      <c r="T241" s="14" t="n">
        <v>11811</v>
      </c>
      <c r="U241" s="15" t="n">
        <v>956</v>
      </c>
      <c r="V241" s="15" t="n">
        <v>1049</v>
      </c>
      <c r="W241" s="15" t="n">
        <v>520</v>
      </c>
      <c r="X241" s="14" t="n">
        <v>3029</v>
      </c>
      <c r="Y241" s="14" t="n">
        <v>1580</v>
      </c>
      <c r="Z241" s="14" t="n">
        <v>1525</v>
      </c>
      <c r="AA241" s="14" t="n">
        <v>4671</v>
      </c>
      <c r="AB241" s="15" t="n">
        <v>3297</v>
      </c>
      <c r="AC241" s="14" t="n">
        <v>4151</v>
      </c>
      <c r="AD241" s="14" t="n">
        <v>5050</v>
      </c>
      <c r="AE241" s="14" t="n">
        <v>4977</v>
      </c>
      <c r="AF241" s="14" t="n">
        <v>1933</v>
      </c>
      <c r="AG241" s="14" t="n">
        <v>4137</v>
      </c>
      <c r="AH241" s="14" t="n">
        <v>12240</v>
      </c>
      <c r="AI241" s="14" t="n">
        <v>3012</v>
      </c>
      <c r="AJ241" s="14" t="n">
        <v>3382</v>
      </c>
      <c r="AK241" s="14" t="n">
        <v>5329</v>
      </c>
      <c r="AL241" s="14" t="n">
        <v>3682</v>
      </c>
      <c r="AM241" s="15" t="n">
        <v>23124</v>
      </c>
      <c r="AN241" s="14" t="n">
        <v>18324</v>
      </c>
      <c r="AO241" s="14" t="n">
        <v>7193</v>
      </c>
      <c r="AP241" s="14" t="n">
        <v>5958</v>
      </c>
      <c r="AQ241" s="14" t="n">
        <v>3941</v>
      </c>
      <c r="AR241" s="14" t="n">
        <v>3347</v>
      </c>
      <c r="AS241" s="14" t="n">
        <v>4071</v>
      </c>
      <c r="AT241" s="14" t="n">
        <v>19395</v>
      </c>
      <c r="AU241" s="14" t="n">
        <v>4822</v>
      </c>
      <c r="AV241" s="14" t="n">
        <v>15318</v>
      </c>
      <c r="AW241" s="14" t="n">
        <v>13891</v>
      </c>
      <c r="AX241" s="14" t="n">
        <v>9698</v>
      </c>
      <c r="AY241" s="14" t="n">
        <v>1295</v>
      </c>
      <c r="AZ241" s="14" t="n">
        <v>2020</v>
      </c>
      <c r="BA241" s="14" t="n">
        <v>6892</v>
      </c>
      <c r="BB241" s="14" t="n">
        <v>6376</v>
      </c>
      <c r="BC241" s="15" t="n">
        <v>9884</v>
      </c>
      <c r="BD241" s="14" t="n">
        <v>4636</v>
      </c>
      <c r="BE241" s="14" t="n">
        <v>2281</v>
      </c>
      <c r="BF241" s="14" t="n">
        <v>18929</v>
      </c>
      <c r="BG241" s="14" t="n">
        <v>6802</v>
      </c>
      <c r="BH241" s="14" t="n">
        <v>5268</v>
      </c>
      <c r="BI241" s="14" t="n">
        <v>20968</v>
      </c>
      <c r="BJ241" s="14" t="n">
        <v>8731</v>
      </c>
      <c r="BK241" s="14" t="n">
        <v>10797</v>
      </c>
      <c r="BL241" s="14" t="n">
        <v>5098</v>
      </c>
      <c r="BM241" s="14" t="n">
        <v>5780</v>
      </c>
      <c r="BN241" s="14" t="n">
        <v>5929</v>
      </c>
      <c r="BO241" s="14" t="n">
        <v>5470</v>
      </c>
      <c r="BP241" s="15" t="n">
        <v>996</v>
      </c>
      <c r="BQ241" s="14" t="n">
        <v>4467</v>
      </c>
      <c r="BR241" s="14" t="n">
        <v>1490</v>
      </c>
      <c r="BS241" s="14" t="n">
        <v>1185</v>
      </c>
      <c r="BT241" s="14" t="n">
        <v>15960</v>
      </c>
      <c r="BU241" s="14" t="n">
        <v>8435</v>
      </c>
      <c r="BV241" s="14" t="n">
        <v>42530</v>
      </c>
      <c r="BW241" s="14" t="n">
        <v>12878</v>
      </c>
      <c r="BX241" s="14" t="n">
        <v>5033</v>
      </c>
      <c r="BY241" s="15" t="n">
        <v>5360</v>
      </c>
      <c r="BZ241" s="14" t="n">
        <v>2431</v>
      </c>
      <c r="CA241" s="14" t="n">
        <v>2122</v>
      </c>
      <c r="CB241" s="14" t="n">
        <v>5130</v>
      </c>
      <c r="CC241" s="14" t="n">
        <v>3192</v>
      </c>
      <c r="CD241" s="14" t="n">
        <v>5228</v>
      </c>
      <c r="CE241" s="14" t="n">
        <v>14739</v>
      </c>
      <c r="CF241" s="14" t="n">
        <v>1003</v>
      </c>
      <c r="CG241" s="14" t="n">
        <v>1879</v>
      </c>
      <c r="CH241" s="14" t="n">
        <v>5652</v>
      </c>
      <c r="CI241" s="14" t="n">
        <v>9247</v>
      </c>
      <c r="CJ241" s="14" t="n">
        <v>15007</v>
      </c>
      <c r="CK241" s="14" t="n">
        <v>4743</v>
      </c>
      <c r="CL241" s="14" t="n">
        <v>10472</v>
      </c>
      <c r="CM241" s="14" t="n">
        <v>6700</v>
      </c>
      <c r="CN241" s="14" t="n">
        <v>15627</v>
      </c>
      <c r="CO241" s="14" t="n">
        <v>37361</v>
      </c>
      <c r="CP241" s="14" t="n">
        <v>29956</v>
      </c>
      <c r="CQ241" s="14" t="n">
        <v>10683</v>
      </c>
      <c r="CR241" s="14" t="n">
        <v>10856</v>
      </c>
      <c r="CS241" s="14" t="n">
        <v>4415</v>
      </c>
      <c r="CT241" s="14" t="n">
        <v>8221</v>
      </c>
    </row>
    <row r="242" customFormat="false" ht="12.75" hidden="false" customHeight="false" outlineLevel="0" collapsed="false">
      <c r="A242" s="19" t="n">
        <v>212261</v>
      </c>
      <c r="B242" s="17" t="n">
        <v>870442</v>
      </c>
      <c r="C242" s="17" t="n">
        <v>204</v>
      </c>
      <c r="D242" s="17" t="n">
        <v>212261</v>
      </c>
      <c r="E242" s="8" t="s">
        <v>469</v>
      </c>
      <c r="F242" s="7"/>
      <c r="G242" s="7"/>
      <c r="H242" s="7"/>
      <c r="I242" s="14" t="n">
        <v>52926</v>
      </c>
      <c r="J242" s="14" t="n">
        <v>16336</v>
      </c>
      <c r="K242" s="15" t="n">
        <v>16946</v>
      </c>
      <c r="L242" s="14" t="n">
        <v>36263</v>
      </c>
      <c r="M242" s="15" t="n">
        <v>19474</v>
      </c>
      <c r="N242" s="14" t="n">
        <v>722834</v>
      </c>
      <c r="O242" s="14" t="n">
        <v>102537</v>
      </c>
      <c r="P242" s="14" t="n">
        <v>8927</v>
      </c>
      <c r="Q242" s="15" t="n">
        <v>13232</v>
      </c>
      <c r="R242" s="15" t="n">
        <v>19606</v>
      </c>
      <c r="S242" s="15" t="n">
        <v>18182</v>
      </c>
      <c r="T242" s="14" t="n">
        <v>2249</v>
      </c>
      <c r="U242" s="14" t="n">
        <v>17696</v>
      </c>
      <c r="V242" s="14" t="n">
        <v>3156</v>
      </c>
      <c r="W242" s="14" t="n">
        <v>29354</v>
      </c>
      <c r="X242" s="14" t="n">
        <v>36708</v>
      </c>
      <c r="Y242" s="14" t="n">
        <v>31277</v>
      </c>
      <c r="Z242" s="14" t="n">
        <v>27162</v>
      </c>
      <c r="AA242" s="15" t="n">
        <v>24953</v>
      </c>
      <c r="AB242" s="14" t="n">
        <v>12193</v>
      </c>
      <c r="AC242" s="14" t="n">
        <v>18990</v>
      </c>
      <c r="AD242" s="14" t="n">
        <v>20702</v>
      </c>
      <c r="AE242" s="14" t="n">
        <v>41335</v>
      </c>
      <c r="AF242" s="14" t="n">
        <v>30127</v>
      </c>
      <c r="AG242" s="15" t="n">
        <v>13355</v>
      </c>
      <c r="AH242" s="15" t="n">
        <v>20348</v>
      </c>
      <c r="AI242" s="15" t="n">
        <v>17533</v>
      </c>
      <c r="AJ242" s="15" t="n">
        <v>14016</v>
      </c>
      <c r="AK242" s="14" t="n">
        <v>36245</v>
      </c>
      <c r="AL242" s="14" t="n">
        <v>25443</v>
      </c>
      <c r="AM242" s="15" t="n">
        <v>21540</v>
      </c>
      <c r="AN242" s="14" t="n">
        <v>24422</v>
      </c>
      <c r="AO242" s="14" t="n">
        <v>11527</v>
      </c>
      <c r="AP242" s="14" t="n">
        <v>6388</v>
      </c>
      <c r="AQ242" s="14" t="n">
        <v>33582</v>
      </c>
      <c r="AR242" s="14" t="n">
        <v>16816</v>
      </c>
      <c r="AS242" s="14" t="n">
        <v>32149</v>
      </c>
      <c r="AT242" s="14" t="n">
        <v>24460</v>
      </c>
      <c r="AU242" s="14" t="n">
        <v>30468</v>
      </c>
      <c r="AV242" s="15" t="n">
        <v>16830</v>
      </c>
      <c r="AW242" s="14" t="n">
        <v>40437</v>
      </c>
      <c r="AX242" s="14" t="n">
        <v>4198</v>
      </c>
      <c r="AY242" s="15" t="n">
        <v>22236</v>
      </c>
      <c r="AZ242" s="15" t="n">
        <v>6359</v>
      </c>
      <c r="BA242" s="14" t="n">
        <v>3273</v>
      </c>
      <c r="BB242" s="14" t="n">
        <v>53267</v>
      </c>
      <c r="BC242" s="14" t="n">
        <v>172349</v>
      </c>
      <c r="BD242" s="14" t="n">
        <v>37657</v>
      </c>
      <c r="BE242" s="14" t="n">
        <v>37081</v>
      </c>
      <c r="BF242" s="15" t="n">
        <v>30901</v>
      </c>
      <c r="BG242" s="14" t="n">
        <v>32832</v>
      </c>
      <c r="BH242" s="14" t="n">
        <v>20859</v>
      </c>
      <c r="BI242" s="14" t="n">
        <v>18398</v>
      </c>
      <c r="BJ242" s="14" t="n">
        <v>42988</v>
      </c>
      <c r="BK242" s="14" t="n">
        <v>49869</v>
      </c>
      <c r="BL242" s="14" t="n">
        <v>22782</v>
      </c>
      <c r="BM242" s="15" t="n">
        <v>15923</v>
      </c>
      <c r="BN242" s="15" t="n">
        <v>14403</v>
      </c>
      <c r="BO242" s="14" t="n">
        <v>10774</v>
      </c>
      <c r="BP242" s="14" t="n">
        <v>184017</v>
      </c>
      <c r="BQ242" s="14" t="n">
        <v>19475</v>
      </c>
      <c r="BR242" s="14" t="n">
        <v>11465</v>
      </c>
      <c r="BS242" s="14" t="n">
        <v>29510</v>
      </c>
      <c r="BT242" s="14" t="n">
        <v>28982</v>
      </c>
      <c r="BU242" s="14" t="n">
        <v>4532</v>
      </c>
      <c r="BV242" s="14" t="n">
        <v>1108</v>
      </c>
      <c r="BW242" s="15" t="n">
        <v>10086</v>
      </c>
      <c r="BX242" s="14" t="n">
        <v>55731</v>
      </c>
      <c r="BY242" s="15" t="n">
        <v>16617</v>
      </c>
      <c r="BZ242" s="14" t="n">
        <v>36319</v>
      </c>
      <c r="CA242" s="15" t="n">
        <v>20955</v>
      </c>
      <c r="CB242" s="15" t="n">
        <v>16925</v>
      </c>
      <c r="CC242" s="14" t="n">
        <v>21943</v>
      </c>
      <c r="CD242" s="14" t="n">
        <v>2728</v>
      </c>
      <c r="CE242" s="14" t="n">
        <v>24043</v>
      </c>
      <c r="CF242" s="14" t="n">
        <v>24477</v>
      </c>
      <c r="CG242" s="14" t="n">
        <v>4021</v>
      </c>
      <c r="CH242" s="14" t="n">
        <v>558</v>
      </c>
      <c r="CI242" s="15" t="n">
        <v>11221</v>
      </c>
      <c r="CJ242" s="15" t="n">
        <v>24932</v>
      </c>
      <c r="CK242" s="15" t="n">
        <v>12862</v>
      </c>
      <c r="CL242" s="14" t="n">
        <v>47868</v>
      </c>
      <c r="CM242" s="14" t="n">
        <v>44103</v>
      </c>
      <c r="CN242" s="15" t="n">
        <v>20141</v>
      </c>
      <c r="CO242" s="15" t="n">
        <v>32084</v>
      </c>
      <c r="CP242" s="14" t="n">
        <v>27427</v>
      </c>
      <c r="CQ242" s="14" t="n">
        <v>96330</v>
      </c>
      <c r="CR242" s="14" t="n">
        <v>39882</v>
      </c>
      <c r="CS242" s="14" t="n">
        <v>30118</v>
      </c>
      <c r="CT242" s="15" t="n">
        <v>14131</v>
      </c>
    </row>
    <row r="243" customFormat="false" ht="12.75" hidden="false" customHeight="false" outlineLevel="0" collapsed="false">
      <c r="A243" s="19" t="n">
        <v>212235</v>
      </c>
      <c r="B243" s="17" t="n">
        <v>483500</v>
      </c>
      <c r="C243" s="17" t="n">
        <v>90</v>
      </c>
      <c r="D243" s="17" t="n">
        <v>212235</v>
      </c>
      <c r="E243" s="8" t="s">
        <v>470</v>
      </c>
      <c r="F243" s="7"/>
      <c r="G243" s="7"/>
      <c r="H243" s="7"/>
      <c r="I243" s="14" t="n">
        <v>15845</v>
      </c>
      <c r="J243" s="15" t="n">
        <v>14315</v>
      </c>
      <c r="K243" s="14" t="n">
        <v>13270</v>
      </c>
      <c r="L243" s="14" t="n">
        <v>43869</v>
      </c>
      <c r="M243" s="14" t="n">
        <v>21496</v>
      </c>
      <c r="N243" s="15" t="n">
        <v>18231</v>
      </c>
      <c r="O243" s="14" t="n">
        <v>17500</v>
      </c>
      <c r="P243" s="14" t="n">
        <v>22619</v>
      </c>
      <c r="Q243" s="14" t="n">
        <v>15208</v>
      </c>
      <c r="R243" s="14" t="n">
        <v>14338</v>
      </c>
      <c r="S243" s="14" t="n">
        <v>16717</v>
      </c>
      <c r="T243" s="14" t="n">
        <v>10070</v>
      </c>
      <c r="U243" s="14" t="n">
        <v>8865</v>
      </c>
      <c r="V243" s="14" t="n">
        <v>9978</v>
      </c>
      <c r="W243" s="14" t="n">
        <v>18048</v>
      </c>
      <c r="X243" s="14" t="n">
        <v>15758</v>
      </c>
      <c r="Y243" s="15" t="n">
        <v>9941</v>
      </c>
      <c r="Z243" s="15" t="n">
        <v>7299</v>
      </c>
      <c r="AA243" s="14" t="n">
        <v>18634</v>
      </c>
      <c r="AB243" s="15" t="n">
        <v>8242</v>
      </c>
      <c r="AC243" s="14" t="n">
        <v>26848</v>
      </c>
      <c r="AD243" s="14" t="n">
        <v>9477</v>
      </c>
      <c r="AE243" s="14" t="n">
        <v>13123</v>
      </c>
      <c r="AF243" s="14" t="n">
        <v>18291</v>
      </c>
      <c r="AG243" s="14" t="n">
        <v>17932</v>
      </c>
      <c r="AH243" s="14" t="n">
        <v>31178</v>
      </c>
      <c r="AI243" s="14" t="n">
        <v>23886</v>
      </c>
      <c r="AJ243" s="14" t="n">
        <v>26151</v>
      </c>
      <c r="AK243" s="14" t="n">
        <v>15463</v>
      </c>
      <c r="AL243" s="14" t="n">
        <v>17496</v>
      </c>
      <c r="AM243" s="15" t="n">
        <v>10692</v>
      </c>
      <c r="AN243" s="14" t="n">
        <v>25670</v>
      </c>
      <c r="AO243" s="14" t="n">
        <v>18263</v>
      </c>
      <c r="AP243" s="14" t="n">
        <v>12810</v>
      </c>
      <c r="AQ243" s="14" t="n">
        <v>18886</v>
      </c>
      <c r="AR243" s="14" t="n">
        <v>10919</v>
      </c>
      <c r="AS243" s="14" t="n">
        <v>16168</v>
      </c>
      <c r="AT243" s="14" t="n">
        <v>34673</v>
      </c>
      <c r="AU243" s="14" t="n">
        <v>12412</v>
      </c>
      <c r="AV243" s="14" t="n">
        <v>17233</v>
      </c>
      <c r="AW243" s="14" t="n">
        <v>24999</v>
      </c>
      <c r="AX243" s="15" t="n">
        <v>10412</v>
      </c>
      <c r="AY243" s="15" t="n">
        <v>12696</v>
      </c>
      <c r="AZ243" s="14" t="n">
        <v>17387</v>
      </c>
      <c r="BA243" s="14" t="n">
        <v>19727</v>
      </c>
      <c r="BB243" s="14" t="n">
        <v>14299</v>
      </c>
      <c r="BC243" s="15" t="n">
        <v>20639</v>
      </c>
      <c r="BD243" s="15" t="n">
        <v>10963</v>
      </c>
      <c r="BE243" s="14" t="n">
        <v>21289</v>
      </c>
      <c r="BF243" s="15" t="n">
        <v>29210</v>
      </c>
      <c r="BG243" s="15" t="n">
        <v>11417</v>
      </c>
      <c r="BH243" s="14" t="n">
        <v>15912</v>
      </c>
      <c r="BI243" s="14" t="n">
        <v>13970</v>
      </c>
      <c r="BJ243" s="14" t="n">
        <v>13865</v>
      </c>
      <c r="BK243" s="14" t="n">
        <v>13003</v>
      </c>
      <c r="BL243" s="14" t="n">
        <v>22345</v>
      </c>
      <c r="BM243" s="14" t="n">
        <v>28616</v>
      </c>
      <c r="BN243" s="14" t="n">
        <v>14629</v>
      </c>
      <c r="BO243" s="15" t="n">
        <v>3364</v>
      </c>
      <c r="BP243" s="15" t="n">
        <v>21745</v>
      </c>
      <c r="BQ243" s="14" t="n">
        <v>19712</v>
      </c>
      <c r="BR243" s="15" t="n">
        <v>6009</v>
      </c>
      <c r="BS243" s="14" t="n">
        <v>22805</v>
      </c>
      <c r="BT243" s="14" t="n">
        <v>23711</v>
      </c>
      <c r="BU243" s="15" t="n">
        <v>6521</v>
      </c>
      <c r="BV243" s="14" t="n">
        <v>18751</v>
      </c>
      <c r="BW243" s="14" t="n">
        <v>10713</v>
      </c>
      <c r="BX243" s="14" t="n">
        <v>22396</v>
      </c>
      <c r="BY243" s="14" t="n">
        <v>25872</v>
      </c>
      <c r="BZ243" s="14" t="n">
        <v>13865</v>
      </c>
      <c r="CA243" s="15" t="n">
        <v>11744</v>
      </c>
      <c r="CB243" s="14" t="n">
        <v>17552</v>
      </c>
      <c r="CC243" s="14" t="n">
        <v>10289</v>
      </c>
      <c r="CD243" s="14" t="n">
        <v>38849</v>
      </c>
      <c r="CE243" s="14" t="n">
        <v>16289</v>
      </c>
      <c r="CF243" s="14" t="n">
        <v>14550</v>
      </c>
      <c r="CG243" s="14" t="n">
        <v>17520</v>
      </c>
      <c r="CH243" s="14" t="n">
        <v>14703</v>
      </c>
      <c r="CI243" s="14" t="n">
        <v>24717</v>
      </c>
      <c r="CJ243" s="14" t="n">
        <v>28142</v>
      </c>
      <c r="CK243" s="14" t="n">
        <v>11908</v>
      </c>
      <c r="CL243" s="14" t="n">
        <v>29292</v>
      </c>
      <c r="CM243" s="14" t="n">
        <v>29698</v>
      </c>
      <c r="CN243" s="14" t="n">
        <v>20532</v>
      </c>
      <c r="CO243" s="14" t="n">
        <v>28626</v>
      </c>
      <c r="CP243" s="14" t="n">
        <v>18562</v>
      </c>
      <c r="CQ243" s="14" t="n">
        <v>12837</v>
      </c>
      <c r="CR243" s="14" t="n">
        <v>19279</v>
      </c>
      <c r="CS243" s="14" t="n">
        <v>21693</v>
      </c>
      <c r="CT243" s="15" t="n">
        <v>21748</v>
      </c>
    </row>
    <row r="244" customFormat="false" ht="12.75" hidden="false" customHeight="false" outlineLevel="0" collapsed="false">
      <c r="A244" s="19" t="n">
        <v>212208</v>
      </c>
      <c r="B244" s="17" t="n">
        <v>705463</v>
      </c>
      <c r="C244" s="17" t="n">
        <v>147</v>
      </c>
      <c r="D244" s="17" t="n">
        <v>212208</v>
      </c>
      <c r="E244" s="8" t="s">
        <v>471</v>
      </c>
      <c r="F244" s="7"/>
      <c r="G244" s="7"/>
      <c r="H244" s="7"/>
      <c r="I244" s="15" t="n">
        <v>57811</v>
      </c>
      <c r="J244" s="14" t="n">
        <v>11058</v>
      </c>
      <c r="K244" s="14" t="n">
        <v>19643</v>
      </c>
      <c r="L244" s="14" t="n">
        <v>18764</v>
      </c>
      <c r="M244" s="14" t="n">
        <v>30238</v>
      </c>
      <c r="N244" s="15" t="n">
        <v>28169</v>
      </c>
      <c r="O244" s="14" t="n">
        <v>25105</v>
      </c>
      <c r="P244" s="14" t="n">
        <v>35842</v>
      </c>
      <c r="Q244" s="14" t="n">
        <v>16924</v>
      </c>
      <c r="R244" s="14" t="n">
        <v>22646</v>
      </c>
      <c r="S244" s="14" t="n">
        <v>25064</v>
      </c>
      <c r="T244" s="14" t="n">
        <v>13433</v>
      </c>
      <c r="U244" s="14" t="n">
        <v>9094</v>
      </c>
      <c r="V244" s="14" t="n">
        <v>2169</v>
      </c>
      <c r="W244" s="15" t="n">
        <v>15725</v>
      </c>
      <c r="X244" s="14" t="n">
        <v>8426</v>
      </c>
      <c r="Y244" s="14" t="n">
        <v>4918</v>
      </c>
      <c r="Z244" s="14" t="n">
        <v>3909</v>
      </c>
      <c r="AA244" s="14" t="n">
        <v>16778</v>
      </c>
      <c r="AB244" s="15" t="n">
        <v>15960</v>
      </c>
      <c r="AC244" s="14" t="n">
        <v>28866</v>
      </c>
      <c r="AD244" s="14" t="n">
        <v>22165</v>
      </c>
      <c r="AE244" s="15" t="n">
        <v>24924</v>
      </c>
      <c r="AF244" s="14" t="n">
        <v>20837</v>
      </c>
      <c r="AG244" s="14" t="n">
        <v>34458</v>
      </c>
      <c r="AH244" s="14" t="n">
        <v>40906</v>
      </c>
      <c r="AI244" s="14" t="n">
        <v>19230</v>
      </c>
      <c r="AJ244" s="14" t="n">
        <v>16678</v>
      </c>
      <c r="AK244" s="14" t="n">
        <v>18731</v>
      </c>
      <c r="AL244" s="14" t="n">
        <v>19920</v>
      </c>
      <c r="AM244" s="15" t="n">
        <v>22409</v>
      </c>
      <c r="AN244" s="14" t="n">
        <v>17759</v>
      </c>
      <c r="AO244" s="14" t="n">
        <v>11329</v>
      </c>
      <c r="AP244" s="14" t="n">
        <v>6721</v>
      </c>
      <c r="AQ244" s="14" t="n">
        <v>11930</v>
      </c>
      <c r="AR244" s="14" t="n">
        <v>4840</v>
      </c>
      <c r="AS244" s="14" t="n">
        <v>16100</v>
      </c>
      <c r="AT244" s="14" t="n">
        <v>34279</v>
      </c>
      <c r="AU244" s="14" t="n">
        <v>16926</v>
      </c>
      <c r="AV244" s="14" t="n">
        <v>23771</v>
      </c>
      <c r="AW244" s="14" t="n">
        <v>34908</v>
      </c>
      <c r="AX244" s="14" t="n">
        <v>20697</v>
      </c>
      <c r="AY244" s="14" t="n">
        <v>12383</v>
      </c>
      <c r="AZ244" s="14" t="n">
        <v>15960</v>
      </c>
      <c r="BA244" s="14" t="n">
        <v>14249</v>
      </c>
      <c r="BB244" s="14" t="n">
        <v>18326</v>
      </c>
      <c r="BC244" s="15" t="n">
        <v>23634</v>
      </c>
      <c r="BD244" s="14" t="n">
        <v>13231</v>
      </c>
      <c r="BE244" s="14" t="n">
        <v>24193</v>
      </c>
      <c r="BF244" s="14" t="n">
        <v>51520</v>
      </c>
      <c r="BG244" s="14" t="n">
        <v>15035</v>
      </c>
      <c r="BH244" s="14" t="n">
        <v>12715</v>
      </c>
      <c r="BI244" s="14" t="n">
        <v>18390</v>
      </c>
      <c r="BJ244" s="15" t="n">
        <v>24469</v>
      </c>
      <c r="BK244" s="14" t="n">
        <v>26067</v>
      </c>
      <c r="BL244" s="14" t="n">
        <v>17055</v>
      </c>
      <c r="BM244" s="14" t="n">
        <v>32210</v>
      </c>
      <c r="BN244" s="14" t="n">
        <v>19413</v>
      </c>
      <c r="BO244" s="15" t="n">
        <v>8409</v>
      </c>
      <c r="BP244" s="15" t="n">
        <v>33353</v>
      </c>
      <c r="BQ244" s="14" t="n">
        <v>19869</v>
      </c>
      <c r="BR244" s="14" t="n">
        <v>4136</v>
      </c>
      <c r="BS244" s="14" t="n">
        <v>20685</v>
      </c>
      <c r="BT244" s="14" t="n">
        <v>33198</v>
      </c>
      <c r="BU244" s="15" t="n">
        <v>16795</v>
      </c>
      <c r="BV244" s="14" t="n">
        <v>28516</v>
      </c>
      <c r="BW244" s="15" t="n">
        <v>22738</v>
      </c>
      <c r="BX244" s="14" t="n">
        <v>18364</v>
      </c>
      <c r="BY244" s="14" t="n">
        <v>29072</v>
      </c>
      <c r="BZ244" s="14" t="n">
        <v>11235</v>
      </c>
      <c r="CA244" s="14" t="n">
        <v>18347</v>
      </c>
      <c r="CB244" s="14" t="n">
        <v>18642</v>
      </c>
      <c r="CC244" s="14" t="n">
        <v>12585</v>
      </c>
      <c r="CD244" s="14" t="n">
        <v>51295</v>
      </c>
      <c r="CE244" s="14" t="n">
        <v>21774</v>
      </c>
      <c r="CF244" s="14" t="n">
        <v>17178</v>
      </c>
      <c r="CG244" s="14" t="n">
        <v>13248</v>
      </c>
      <c r="CH244" s="14" t="n">
        <v>13013</v>
      </c>
      <c r="CI244" s="14" t="n">
        <v>16127</v>
      </c>
      <c r="CJ244" s="14" t="n">
        <v>24680</v>
      </c>
      <c r="CK244" s="15" t="n">
        <v>24201</v>
      </c>
      <c r="CL244" s="14" t="n">
        <v>27094</v>
      </c>
      <c r="CM244" s="14" t="n">
        <v>34310</v>
      </c>
      <c r="CN244" s="14" t="n">
        <v>27430</v>
      </c>
      <c r="CO244" s="14" t="n">
        <v>69013</v>
      </c>
      <c r="CP244" s="14" t="n">
        <v>27594</v>
      </c>
      <c r="CQ244" s="14" t="n">
        <v>32719</v>
      </c>
      <c r="CR244" s="14" t="n">
        <v>34730</v>
      </c>
      <c r="CS244" s="14" t="n">
        <v>27644</v>
      </c>
      <c r="CT244" s="14" t="n">
        <v>32450</v>
      </c>
    </row>
    <row r="245" customFormat="false" ht="12.75" hidden="false" customHeight="false" outlineLevel="0" collapsed="false">
      <c r="A245" s="19" t="n">
        <v>212206</v>
      </c>
      <c r="B245" s="17" t="n">
        <v>496718</v>
      </c>
      <c r="C245" s="17" t="n">
        <v>156</v>
      </c>
      <c r="D245" s="17" t="n">
        <v>212206</v>
      </c>
      <c r="E245" s="8" t="s">
        <v>472</v>
      </c>
      <c r="F245" s="7"/>
      <c r="G245" s="7"/>
      <c r="H245" s="7"/>
      <c r="I245" s="15" t="n">
        <v>29697</v>
      </c>
      <c r="J245" s="15" t="n">
        <v>41355</v>
      </c>
      <c r="K245" s="15" t="n">
        <v>42301</v>
      </c>
      <c r="L245" s="15" t="n">
        <v>73804</v>
      </c>
      <c r="M245" s="14" t="n">
        <v>52612</v>
      </c>
      <c r="N245" s="15" t="n">
        <v>60313</v>
      </c>
      <c r="O245" s="15" t="n">
        <v>85784</v>
      </c>
      <c r="P245" s="15" t="n">
        <v>40209</v>
      </c>
      <c r="Q245" s="15" t="n">
        <v>42683</v>
      </c>
      <c r="R245" s="15" t="n">
        <v>42213</v>
      </c>
      <c r="S245" s="15" t="n">
        <v>47099</v>
      </c>
      <c r="T245" s="15" t="n">
        <v>53518</v>
      </c>
      <c r="U245" s="14" t="n">
        <v>15668</v>
      </c>
      <c r="V245" s="14" t="n">
        <v>9580</v>
      </c>
      <c r="W245" s="14" t="n">
        <v>17944</v>
      </c>
      <c r="X245" s="15" t="n">
        <v>25832</v>
      </c>
      <c r="Y245" s="14" t="n">
        <v>15731</v>
      </c>
      <c r="Z245" s="15" t="n">
        <v>14847</v>
      </c>
      <c r="AA245" s="14" t="n">
        <v>52136</v>
      </c>
      <c r="AB245" s="15" t="n">
        <v>25773</v>
      </c>
      <c r="AC245" s="14" t="n">
        <v>55381</v>
      </c>
      <c r="AD245" s="15" t="n">
        <v>28602</v>
      </c>
      <c r="AE245" s="15" t="n">
        <v>27094</v>
      </c>
      <c r="AF245" s="14" t="n">
        <v>50705</v>
      </c>
      <c r="AG245" s="15" t="n">
        <v>34216</v>
      </c>
      <c r="AH245" s="15" t="n">
        <v>65728</v>
      </c>
      <c r="AI245" s="15" t="n">
        <v>45789</v>
      </c>
      <c r="AJ245" s="15" t="n">
        <v>46002</v>
      </c>
      <c r="AK245" s="15" t="n">
        <v>38151</v>
      </c>
      <c r="AL245" s="14" t="n">
        <v>52389</v>
      </c>
      <c r="AM245" s="15" t="n">
        <v>49870</v>
      </c>
      <c r="AN245" s="15" t="n">
        <v>55351</v>
      </c>
      <c r="AO245" s="15" t="n">
        <v>41574</v>
      </c>
      <c r="AP245" s="15" t="n">
        <v>30966</v>
      </c>
      <c r="AQ245" s="15" t="n">
        <v>37302</v>
      </c>
      <c r="AR245" s="14" t="n">
        <v>19649</v>
      </c>
      <c r="AS245" s="15" t="n">
        <v>42958</v>
      </c>
      <c r="AT245" s="15" t="n">
        <v>117633</v>
      </c>
      <c r="AU245" s="14" t="n">
        <v>29110</v>
      </c>
      <c r="AV245" s="14" t="n">
        <v>53114</v>
      </c>
      <c r="AW245" s="15" t="n">
        <v>73898</v>
      </c>
      <c r="AX245" s="14" t="n">
        <v>35747</v>
      </c>
      <c r="AY245" s="15" t="n">
        <v>30009</v>
      </c>
      <c r="AZ245" s="15" t="n">
        <v>51170</v>
      </c>
      <c r="BA245" s="15" t="n">
        <v>50836</v>
      </c>
      <c r="BB245" s="15" t="n">
        <v>43267</v>
      </c>
      <c r="BC245" s="15" t="n">
        <v>39295</v>
      </c>
      <c r="BD245" s="15" t="n">
        <v>37359</v>
      </c>
      <c r="BE245" s="14" t="n">
        <v>28175</v>
      </c>
      <c r="BF245" s="15" t="n">
        <v>96223</v>
      </c>
      <c r="BG245" s="15" t="n">
        <v>23129</v>
      </c>
      <c r="BH245" s="15" t="n">
        <v>36902</v>
      </c>
      <c r="BI245" s="14" t="n">
        <v>41615</v>
      </c>
      <c r="BJ245" s="15" t="n">
        <v>34064</v>
      </c>
      <c r="BK245" s="14" t="n">
        <v>53761</v>
      </c>
      <c r="BL245" s="14" t="n">
        <v>42843</v>
      </c>
      <c r="BM245" s="15" t="n">
        <v>56126</v>
      </c>
      <c r="BN245" s="15" t="n">
        <v>50384</v>
      </c>
      <c r="BO245" s="14" t="n">
        <v>18702</v>
      </c>
      <c r="BP245" s="15" t="n">
        <v>37370</v>
      </c>
      <c r="BQ245" s="14" t="n">
        <v>45185</v>
      </c>
      <c r="BR245" s="14" t="n">
        <v>17783</v>
      </c>
      <c r="BS245" s="15" t="n">
        <v>24821</v>
      </c>
      <c r="BT245" s="14" t="n">
        <v>54321</v>
      </c>
      <c r="BU245" s="14" t="n">
        <v>27294</v>
      </c>
      <c r="BV245" s="15" t="n">
        <v>3487</v>
      </c>
      <c r="BW245" s="14" t="n">
        <v>30177</v>
      </c>
      <c r="BX245" s="14" t="n">
        <v>59883</v>
      </c>
      <c r="BY245" s="14" t="n">
        <v>61689</v>
      </c>
      <c r="BZ245" s="14" t="n">
        <v>40092</v>
      </c>
      <c r="CA245" s="15" t="n">
        <v>33456</v>
      </c>
      <c r="CB245" s="15" t="n">
        <v>39964</v>
      </c>
      <c r="CC245" s="14" t="n">
        <v>26138</v>
      </c>
      <c r="CD245" s="15" t="n">
        <v>122000</v>
      </c>
      <c r="CE245" s="14" t="n">
        <v>57539</v>
      </c>
      <c r="CF245" s="15" t="n">
        <v>30825</v>
      </c>
      <c r="CG245" s="14" t="n">
        <v>38845</v>
      </c>
      <c r="CH245" s="15" t="n">
        <v>37813</v>
      </c>
      <c r="CI245" s="14" t="n">
        <v>52928</v>
      </c>
      <c r="CJ245" s="15" t="n">
        <v>78711</v>
      </c>
      <c r="CK245" s="14" t="n">
        <v>32612</v>
      </c>
      <c r="CL245" s="14" t="n">
        <v>90050</v>
      </c>
      <c r="CM245" s="14" t="n">
        <v>90747</v>
      </c>
      <c r="CN245" s="14" t="n">
        <v>59934</v>
      </c>
      <c r="CO245" s="14" t="n">
        <v>107968</v>
      </c>
      <c r="CP245" s="14" t="n">
        <v>81066</v>
      </c>
      <c r="CQ245" s="15" t="n">
        <v>35935</v>
      </c>
      <c r="CR245" s="14" t="n">
        <v>68216</v>
      </c>
      <c r="CS245" s="14" t="n">
        <v>41061</v>
      </c>
      <c r="CT245" s="14" t="n">
        <v>50428</v>
      </c>
    </row>
    <row r="246" customFormat="false" ht="12.75" hidden="false" customHeight="false" outlineLevel="0" collapsed="false">
      <c r="A246" s="19" t="n">
        <v>212177</v>
      </c>
      <c r="B246" s="17" t="n">
        <v>993703</v>
      </c>
      <c r="C246" s="17" t="n">
        <v>204</v>
      </c>
      <c r="D246" s="17" t="n">
        <v>212177</v>
      </c>
      <c r="E246" s="8" t="s">
        <v>473</v>
      </c>
      <c r="F246" s="7"/>
      <c r="G246" s="7"/>
      <c r="H246" s="7"/>
      <c r="I246" s="14" t="n">
        <v>13330</v>
      </c>
      <c r="J246" s="14" t="n">
        <v>15141</v>
      </c>
      <c r="K246" s="14" t="n">
        <v>5519</v>
      </c>
      <c r="L246" s="14" t="n">
        <v>28807</v>
      </c>
      <c r="M246" s="14" t="n">
        <v>26238</v>
      </c>
      <c r="N246" s="15" t="n">
        <v>13795</v>
      </c>
      <c r="O246" s="14" t="n">
        <v>13170</v>
      </c>
      <c r="P246" s="14" t="n">
        <v>13681</v>
      </c>
      <c r="Q246" s="14" t="n">
        <v>7992</v>
      </c>
      <c r="R246" s="14" t="n">
        <v>14998</v>
      </c>
      <c r="S246" s="14" t="n">
        <v>11806</v>
      </c>
      <c r="T246" s="14" t="n">
        <v>8739</v>
      </c>
      <c r="U246" s="14" t="n">
        <v>3116</v>
      </c>
      <c r="V246" s="14" t="n">
        <v>4680</v>
      </c>
      <c r="W246" s="14" t="n">
        <v>6523</v>
      </c>
      <c r="X246" s="14" t="n">
        <v>13277</v>
      </c>
      <c r="Y246" s="14" t="n">
        <v>4624</v>
      </c>
      <c r="Z246" s="14" t="n">
        <v>4623</v>
      </c>
      <c r="AA246" s="14" t="n">
        <v>12754</v>
      </c>
      <c r="AB246" s="15" t="n">
        <v>6923</v>
      </c>
      <c r="AC246" s="14" t="n">
        <v>29052</v>
      </c>
      <c r="AD246" s="15" t="n">
        <v>8285</v>
      </c>
      <c r="AE246" s="14" t="n">
        <v>12163</v>
      </c>
      <c r="AF246" s="14" t="n">
        <v>21547</v>
      </c>
      <c r="AG246" s="14" t="n">
        <v>6543</v>
      </c>
      <c r="AH246" s="14" t="n">
        <v>25340</v>
      </c>
      <c r="AI246" s="15" t="n">
        <v>9484</v>
      </c>
      <c r="AJ246" s="14" t="n">
        <v>7313</v>
      </c>
      <c r="AK246" s="14" t="n">
        <v>3863</v>
      </c>
      <c r="AL246" s="14" t="n">
        <v>9587</v>
      </c>
      <c r="AM246" s="15" t="n">
        <v>13564</v>
      </c>
      <c r="AN246" s="14" t="n">
        <v>25603</v>
      </c>
      <c r="AO246" s="14" t="n">
        <v>11219</v>
      </c>
      <c r="AP246" s="14" t="n">
        <v>5591</v>
      </c>
      <c r="AQ246" s="14" t="n">
        <v>17938</v>
      </c>
      <c r="AR246" s="14" t="n">
        <v>3963</v>
      </c>
      <c r="AS246" s="14" t="n">
        <v>18521</v>
      </c>
      <c r="AT246" s="14" t="n">
        <v>14660</v>
      </c>
      <c r="AU246" s="14" t="n">
        <v>4216</v>
      </c>
      <c r="AV246" s="14" t="n">
        <v>16320</v>
      </c>
      <c r="AW246" s="14" t="n">
        <v>12984</v>
      </c>
      <c r="AX246" s="14" t="n">
        <v>8366</v>
      </c>
      <c r="AY246" s="14" t="n">
        <v>11641</v>
      </c>
      <c r="AZ246" s="14" t="n">
        <v>6015</v>
      </c>
      <c r="BA246" s="14" t="n">
        <v>14206</v>
      </c>
      <c r="BB246" s="14" t="n">
        <v>10620</v>
      </c>
      <c r="BC246" s="15" t="n">
        <v>11139</v>
      </c>
      <c r="BD246" s="15" t="n">
        <v>6541</v>
      </c>
      <c r="BE246" s="14" t="n">
        <v>7386</v>
      </c>
      <c r="BF246" s="14" t="n">
        <v>15074</v>
      </c>
      <c r="BG246" s="14" t="n">
        <v>4177</v>
      </c>
      <c r="BH246" s="14" t="n">
        <v>7991</v>
      </c>
      <c r="BI246" s="15" t="n">
        <v>8458</v>
      </c>
      <c r="BJ246" s="14" t="n">
        <v>6912</v>
      </c>
      <c r="BK246" s="14" t="n">
        <v>20676</v>
      </c>
      <c r="BL246" s="14" t="n">
        <v>9404</v>
      </c>
      <c r="BM246" s="14" t="n">
        <v>13973</v>
      </c>
      <c r="BN246" s="14" t="n">
        <v>5921</v>
      </c>
      <c r="BO246" s="14" t="n">
        <v>3288</v>
      </c>
      <c r="BP246" s="15" t="n">
        <v>8717</v>
      </c>
      <c r="BQ246" s="14" t="n">
        <v>21386</v>
      </c>
      <c r="BR246" s="14" t="n">
        <v>6271</v>
      </c>
      <c r="BS246" s="14" t="n">
        <v>7911</v>
      </c>
      <c r="BT246" s="14" t="n">
        <v>7737</v>
      </c>
      <c r="BU246" s="14" t="n">
        <v>6899</v>
      </c>
      <c r="BV246" s="14" t="n">
        <v>11465</v>
      </c>
      <c r="BW246" s="14" t="n">
        <v>3205</v>
      </c>
      <c r="BX246" s="14" t="n">
        <v>14927</v>
      </c>
      <c r="BY246" s="14" t="n">
        <v>12690</v>
      </c>
      <c r="BZ246" s="14" t="n">
        <v>8061</v>
      </c>
      <c r="CA246" s="14" t="n">
        <v>4380</v>
      </c>
      <c r="CB246" s="14" t="n">
        <v>12225</v>
      </c>
      <c r="CC246" s="14" t="n">
        <v>4167</v>
      </c>
      <c r="CD246" s="14" t="n">
        <v>36260</v>
      </c>
      <c r="CE246" s="14" t="n">
        <v>4574</v>
      </c>
      <c r="CF246" s="14" t="n">
        <v>22547</v>
      </c>
      <c r="CG246" s="14" t="n">
        <v>12156</v>
      </c>
      <c r="CH246" s="14" t="n">
        <v>14827</v>
      </c>
      <c r="CI246" s="15" t="n">
        <v>7401</v>
      </c>
      <c r="CJ246" s="15" t="n">
        <v>10835</v>
      </c>
      <c r="CK246" s="14" t="n">
        <v>10119</v>
      </c>
      <c r="CL246" s="14" t="n">
        <v>24684</v>
      </c>
      <c r="CM246" s="14" t="n">
        <v>14210</v>
      </c>
      <c r="CN246" s="14" t="n">
        <v>10730</v>
      </c>
      <c r="CO246" s="14" t="n">
        <v>78601</v>
      </c>
      <c r="CP246" s="15" t="n">
        <v>8920</v>
      </c>
      <c r="CQ246" s="14" t="n">
        <v>5307</v>
      </c>
      <c r="CR246" s="14" t="n">
        <v>12077</v>
      </c>
      <c r="CS246" s="14" t="n">
        <v>6337</v>
      </c>
      <c r="CT246" s="14" t="n">
        <v>24463</v>
      </c>
    </row>
    <row r="247" customFormat="false" ht="12.75" hidden="false" customHeight="false" outlineLevel="0" collapsed="false">
      <c r="A247" s="19" t="n">
        <v>212016</v>
      </c>
      <c r="B247" s="17" t="n">
        <v>629923</v>
      </c>
      <c r="C247" s="17" t="n">
        <v>146</v>
      </c>
      <c r="D247" s="17" t="n">
        <v>212016</v>
      </c>
      <c r="E247" s="8" t="s">
        <v>474</v>
      </c>
      <c r="F247" s="7"/>
      <c r="G247" s="7"/>
      <c r="H247" s="7"/>
      <c r="I247" s="15" t="n">
        <v>17471</v>
      </c>
      <c r="J247" s="14" t="n">
        <v>12719</v>
      </c>
      <c r="K247" s="14" t="n">
        <v>10973</v>
      </c>
      <c r="L247" s="14" t="n">
        <v>23753</v>
      </c>
      <c r="M247" s="14" t="n">
        <v>18038</v>
      </c>
      <c r="N247" s="15" t="n">
        <v>15550</v>
      </c>
      <c r="O247" s="14" t="n">
        <v>14374</v>
      </c>
      <c r="P247" s="14" t="n">
        <v>13562</v>
      </c>
      <c r="Q247" s="14" t="n">
        <v>14415</v>
      </c>
      <c r="R247" s="14" t="n">
        <v>12729</v>
      </c>
      <c r="S247" s="14" t="n">
        <v>14351</v>
      </c>
      <c r="T247" s="14" t="n">
        <v>3553</v>
      </c>
      <c r="U247" s="14" t="n">
        <v>6952</v>
      </c>
      <c r="V247" s="14" t="n">
        <v>13844</v>
      </c>
      <c r="W247" s="14" t="n">
        <v>11877</v>
      </c>
      <c r="X247" s="14" t="n">
        <v>8463</v>
      </c>
      <c r="Y247" s="14" t="n">
        <v>14791</v>
      </c>
      <c r="Z247" s="14" t="n">
        <v>12180</v>
      </c>
      <c r="AA247" s="14" t="n">
        <v>12058</v>
      </c>
      <c r="AB247" s="15" t="n">
        <v>9934</v>
      </c>
      <c r="AC247" s="14" t="n">
        <v>11690</v>
      </c>
      <c r="AD247" s="14" t="n">
        <v>9700</v>
      </c>
      <c r="AE247" s="14" t="n">
        <v>17706</v>
      </c>
      <c r="AF247" s="14" t="n">
        <v>13525</v>
      </c>
      <c r="AG247" s="14" t="n">
        <v>11612</v>
      </c>
      <c r="AH247" s="14" t="n">
        <v>17283</v>
      </c>
      <c r="AI247" s="14" t="n">
        <v>16865</v>
      </c>
      <c r="AJ247" s="14" t="n">
        <v>9405</v>
      </c>
      <c r="AK247" s="14" t="n">
        <v>15268</v>
      </c>
      <c r="AL247" s="14" t="n">
        <v>9546</v>
      </c>
      <c r="AM247" s="15" t="n">
        <v>14845</v>
      </c>
      <c r="AN247" s="14" t="n">
        <v>27698</v>
      </c>
      <c r="AO247" s="14" t="n">
        <v>11627</v>
      </c>
      <c r="AP247" s="14" t="n">
        <v>12165</v>
      </c>
      <c r="AQ247" s="14" t="n">
        <v>9825</v>
      </c>
      <c r="AR247" s="14" t="n">
        <v>10731</v>
      </c>
      <c r="AS247" s="14" t="n">
        <v>12720</v>
      </c>
      <c r="AT247" s="14" t="n">
        <v>20548</v>
      </c>
      <c r="AU247" s="14" t="n">
        <v>10162</v>
      </c>
      <c r="AV247" s="14" t="n">
        <v>16678</v>
      </c>
      <c r="AW247" s="14" t="n">
        <v>15241</v>
      </c>
      <c r="AX247" s="14" t="n">
        <v>7849</v>
      </c>
      <c r="AY247" s="14" t="n">
        <v>12362</v>
      </c>
      <c r="AZ247" s="14" t="n">
        <v>10475</v>
      </c>
      <c r="BA247" s="14" t="n">
        <v>11625</v>
      </c>
      <c r="BB247" s="14" t="n">
        <v>14038</v>
      </c>
      <c r="BC247" s="15" t="n">
        <v>16541</v>
      </c>
      <c r="BD247" s="14" t="n">
        <v>12483</v>
      </c>
      <c r="BE247" s="14" t="n">
        <v>18739</v>
      </c>
      <c r="BF247" s="14" t="n">
        <v>29396</v>
      </c>
      <c r="BG247" s="14" t="n">
        <v>11490</v>
      </c>
      <c r="BH247" s="14" t="n">
        <v>14627</v>
      </c>
      <c r="BI247" s="14" t="n">
        <v>11690</v>
      </c>
      <c r="BJ247" s="14" t="n">
        <v>11076</v>
      </c>
      <c r="BK247" s="14" t="n">
        <v>20996</v>
      </c>
      <c r="BL247" s="14" t="n">
        <v>14238</v>
      </c>
      <c r="BM247" s="14" t="n">
        <v>32086</v>
      </c>
      <c r="BN247" s="14" t="n">
        <v>14722</v>
      </c>
      <c r="BO247" s="14" t="n">
        <v>3721</v>
      </c>
      <c r="BP247" s="15" t="n">
        <v>16779</v>
      </c>
      <c r="BQ247" s="14" t="n">
        <v>14349</v>
      </c>
      <c r="BR247" s="14" t="n">
        <v>4268</v>
      </c>
      <c r="BS247" s="14" t="n">
        <v>11804</v>
      </c>
      <c r="BT247" s="14" t="n">
        <v>13912</v>
      </c>
      <c r="BU247" s="14" t="n">
        <v>5844</v>
      </c>
      <c r="BV247" s="14" t="n">
        <v>18048</v>
      </c>
      <c r="BW247" s="14" t="n">
        <v>9921</v>
      </c>
      <c r="BX247" s="14" t="n">
        <v>24587</v>
      </c>
      <c r="BY247" s="14" t="n">
        <v>21334</v>
      </c>
      <c r="BZ247" s="14" t="n">
        <v>18841</v>
      </c>
      <c r="CA247" s="14" t="n">
        <v>13486</v>
      </c>
      <c r="CB247" s="14" t="n">
        <v>18815</v>
      </c>
      <c r="CC247" s="14" t="n">
        <v>12748</v>
      </c>
      <c r="CD247" s="14" t="n">
        <v>26071</v>
      </c>
      <c r="CE247" s="14" t="n">
        <v>14544</v>
      </c>
      <c r="CF247" s="14" t="n">
        <v>14608</v>
      </c>
      <c r="CG247" s="14" t="n">
        <v>12131</v>
      </c>
      <c r="CH247" s="14" t="n">
        <v>13643</v>
      </c>
      <c r="CI247" s="14" t="n">
        <v>14800</v>
      </c>
      <c r="CJ247" s="14" t="n">
        <v>17796</v>
      </c>
      <c r="CK247" s="14" t="n">
        <v>6011</v>
      </c>
      <c r="CL247" s="14" t="n">
        <v>5012</v>
      </c>
      <c r="CM247" s="14" t="n">
        <v>20213</v>
      </c>
      <c r="CN247" s="14" t="n">
        <v>11082</v>
      </c>
      <c r="CO247" s="14" t="n">
        <v>16950</v>
      </c>
      <c r="CP247" s="14" t="n">
        <v>12020</v>
      </c>
      <c r="CQ247" s="14" t="n">
        <v>4322</v>
      </c>
      <c r="CR247" s="14" t="n">
        <v>20164</v>
      </c>
      <c r="CS247" s="14" t="n">
        <v>11369</v>
      </c>
      <c r="CT247" s="14" t="n">
        <v>14792</v>
      </c>
    </row>
    <row r="248" customFormat="false" ht="12.75" hidden="false" customHeight="false" outlineLevel="0" collapsed="false">
      <c r="A248" s="19" t="n">
        <v>212010</v>
      </c>
      <c r="B248" s="17" t="n">
        <v>492789</v>
      </c>
      <c r="C248" s="17" t="n">
        <v>155</v>
      </c>
      <c r="D248" s="17" t="n">
        <v>212010</v>
      </c>
      <c r="E248" s="8" t="s">
        <v>475</v>
      </c>
      <c r="F248" s="7"/>
      <c r="G248" s="7"/>
      <c r="H248" s="7"/>
      <c r="I248" s="15" t="n">
        <v>19553</v>
      </c>
      <c r="J248" s="15" t="n">
        <v>33966</v>
      </c>
      <c r="K248" s="15" t="n">
        <v>23920</v>
      </c>
      <c r="L248" s="14" t="n">
        <v>39313</v>
      </c>
      <c r="M248" s="15" t="n">
        <v>20560</v>
      </c>
      <c r="N248" s="15" t="n">
        <v>46986</v>
      </c>
      <c r="O248" s="15" t="n">
        <v>36687</v>
      </c>
      <c r="P248" s="15" t="n">
        <v>7965</v>
      </c>
      <c r="Q248" s="15" t="n">
        <v>19176</v>
      </c>
      <c r="R248" s="15" t="n">
        <v>48263</v>
      </c>
      <c r="S248" s="15" t="n">
        <v>31970</v>
      </c>
      <c r="T248" s="15" t="n">
        <v>31282</v>
      </c>
      <c r="U248" s="15" t="n">
        <v>2693</v>
      </c>
      <c r="V248" s="15" t="n">
        <v>9890</v>
      </c>
      <c r="W248" s="15" t="n">
        <v>7170</v>
      </c>
      <c r="X248" s="14" t="n">
        <v>7653</v>
      </c>
      <c r="Y248" s="15" t="n">
        <v>7195</v>
      </c>
      <c r="Z248" s="15" t="n">
        <v>21249</v>
      </c>
      <c r="AA248" s="15" t="n">
        <v>74626</v>
      </c>
      <c r="AB248" s="15" t="n">
        <v>18815</v>
      </c>
      <c r="AC248" s="15" t="n">
        <v>26419</v>
      </c>
      <c r="AD248" s="15" t="n">
        <v>32130</v>
      </c>
      <c r="AE248" s="15" t="n">
        <v>36536</v>
      </c>
      <c r="AF248" s="15" t="n">
        <v>20089</v>
      </c>
      <c r="AG248" s="15" t="n">
        <v>9861</v>
      </c>
      <c r="AH248" s="15" t="n">
        <v>54114</v>
      </c>
      <c r="AI248" s="15" t="n">
        <v>23050</v>
      </c>
      <c r="AJ248" s="15" t="n">
        <v>9380</v>
      </c>
      <c r="AK248" s="15" t="n">
        <v>17688</v>
      </c>
      <c r="AL248" s="15" t="n">
        <v>15698</v>
      </c>
      <c r="AM248" s="15" t="n">
        <v>35164</v>
      </c>
      <c r="AN248" s="15" t="n">
        <v>8739</v>
      </c>
      <c r="AO248" s="15" t="n">
        <v>25484</v>
      </c>
      <c r="AP248" s="15" t="n">
        <v>12982</v>
      </c>
      <c r="AQ248" s="15" t="n">
        <v>29335</v>
      </c>
      <c r="AR248" s="15" t="n">
        <v>26867</v>
      </c>
      <c r="AS248" s="15" t="n">
        <v>16566</v>
      </c>
      <c r="AT248" s="14" t="n">
        <v>160679</v>
      </c>
      <c r="AU248" s="15" t="n">
        <v>13563</v>
      </c>
      <c r="AV248" s="15" t="n">
        <v>114325</v>
      </c>
      <c r="AW248" s="14" t="n">
        <v>116005</v>
      </c>
      <c r="AX248" s="15" t="n">
        <v>21944</v>
      </c>
      <c r="AY248" s="15" t="n">
        <v>13212</v>
      </c>
      <c r="AZ248" s="14" t="n">
        <v>32383</v>
      </c>
      <c r="BA248" s="15" t="n">
        <v>22652</v>
      </c>
      <c r="BB248" s="15" t="n">
        <v>75608</v>
      </c>
      <c r="BC248" s="15" t="n">
        <v>45733</v>
      </c>
      <c r="BD248" s="15" t="n">
        <v>44193</v>
      </c>
      <c r="BE248" s="15" t="n">
        <v>39293</v>
      </c>
      <c r="BF248" s="14" t="n">
        <v>55573</v>
      </c>
      <c r="BG248" s="15" t="n">
        <v>30154</v>
      </c>
      <c r="BH248" s="15" t="n">
        <v>64277</v>
      </c>
      <c r="BI248" s="15" t="n">
        <v>34717</v>
      </c>
      <c r="BJ248" s="15" t="n">
        <v>21106</v>
      </c>
      <c r="BK248" s="15" t="n">
        <v>73758</v>
      </c>
      <c r="BL248" s="15" t="n">
        <v>34359</v>
      </c>
      <c r="BM248" s="14" t="n">
        <v>52311</v>
      </c>
      <c r="BN248" s="15" t="n">
        <v>54094</v>
      </c>
      <c r="BO248" s="15" t="n">
        <v>1280</v>
      </c>
      <c r="BP248" s="15" t="n">
        <v>21742</v>
      </c>
      <c r="BQ248" s="15" t="n">
        <v>41020</v>
      </c>
      <c r="BR248" s="15" t="n">
        <v>4323</v>
      </c>
      <c r="BS248" s="15" t="n">
        <v>12274</v>
      </c>
      <c r="BT248" s="15" t="n">
        <v>25357</v>
      </c>
      <c r="BU248" s="15" t="n">
        <v>5000</v>
      </c>
      <c r="BV248" s="15" t="n">
        <v>69610</v>
      </c>
      <c r="BW248" s="15" t="n">
        <v>36866</v>
      </c>
      <c r="BX248" s="14" t="n">
        <v>110312</v>
      </c>
      <c r="BY248" s="15" t="n">
        <v>56414</v>
      </c>
      <c r="BZ248" s="15" t="n">
        <v>29924</v>
      </c>
      <c r="CA248" s="15" t="n">
        <v>16754</v>
      </c>
      <c r="CB248" s="15" t="n">
        <v>48430</v>
      </c>
      <c r="CC248" s="15" t="n">
        <v>28710</v>
      </c>
      <c r="CD248" s="15" t="n">
        <v>23264</v>
      </c>
      <c r="CE248" s="15" t="n">
        <v>78347</v>
      </c>
      <c r="CF248" s="15" t="n">
        <v>49027</v>
      </c>
      <c r="CG248" s="14" t="n">
        <v>10789</v>
      </c>
      <c r="CH248" s="14" t="n">
        <v>7138</v>
      </c>
      <c r="CI248" s="14" t="n">
        <v>155599</v>
      </c>
      <c r="CJ248" s="14" t="n">
        <v>48692</v>
      </c>
      <c r="CK248" s="14" t="n">
        <v>21725</v>
      </c>
      <c r="CL248" s="14" t="n">
        <v>67456</v>
      </c>
      <c r="CM248" s="15" t="n">
        <v>115790</v>
      </c>
      <c r="CN248" s="14" t="n">
        <v>99266</v>
      </c>
      <c r="CO248" s="14" t="n">
        <v>26608</v>
      </c>
      <c r="CP248" s="15" t="n">
        <v>142673</v>
      </c>
      <c r="CQ248" s="15" t="n">
        <v>28305</v>
      </c>
      <c r="CR248" s="14" t="n">
        <v>155803</v>
      </c>
      <c r="CS248" s="15" t="n">
        <v>40467</v>
      </c>
      <c r="CT248" s="15" t="n">
        <v>103123</v>
      </c>
    </row>
    <row r="249" customFormat="false" ht="12.75" hidden="false" customHeight="false" outlineLevel="0" collapsed="false">
      <c r="A249" s="19" t="n">
        <v>211997</v>
      </c>
      <c r="B249" s="17" t="n">
        <v>1100607</v>
      </c>
      <c r="C249" s="17" t="n">
        <v>309</v>
      </c>
      <c r="D249" s="17" t="n">
        <v>211997</v>
      </c>
      <c r="E249" s="8" t="s">
        <v>476</v>
      </c>
      <c r="F249" s="7"/>
      <c r="G249" s="7"/>
      <c r="H249" s="7"/>
      <c r="I249" s="14" t="n">
        <v>1887</v>
      </c>
      <c r="J249" s="14" t="n">
        <v>1264</v>
      </c>
      <c r="K249" s="14" t="n">
        <v>1982</v>
      </c>
      <c r="L249" s="14" t="n">
        <v>1626</v>
      </c>
      <c r="M249" s="14" t="n">
        <v>1481</v>
      </c>
      <c r="N249" s="15" t="n">
        <v>1193</v>
      </c>
      <c r="O249" s="14" t="n">
        <v>1546</v>
      </c>
      <c r="P249" s="14" t="n">
        <v>1505</v>
      </c>
      <c r="Q249" s="14" t="n">
        <v>1240</v>
      </c>
      <c r="R249" s="14" t="n">
        <v>1593</v>
      </c>
      <c r="S249" s="14" t="n">
        <v>1476</v>
      </c>
      <c r="T249" s="14" t="n">
        <v>1330</v>
      </c>
      <c r="U249" s="14" t="n">
        <v>232</v>
      </c>
      <c r="V249" s="14" t="n">
        <v>875</v>
      </c>
      <c r="W249" s="14" t="n">
        <v>746</v>
      </c>
      <c r="X249" s="14" t="n">
        <v>578</v>
      </c>
      <c r="Y249" s="14" t="n">
        <v>814</v>
      </c>
      <c r="Z249" s="14" t="n">
        <v>710</v>
      </c>
      <c r="AA249" s="14" t="n">
        <v>972</v>
      </c>
      <c r="AB249" s="14" t="n">
        <v>893</v>
      </c>
      <c r="AC249" s="14" t="n">
        <v>1735</v>
      </c>
      <c r="AD249" s="14" t="n">
        <v>1352</v>
      </c>
      <c r="AE249" s="14" t="n">
        <v>1295</v>
      </c>
      <c r="AF249" s="14" t="n">
        <v>1354</v>
      </c>
      <c r="AG249" s="14" t="n">
        <v>1845</v>
      </c>
      <c r="AH249" s="14" t="n">
        <v>2120</v>
      </c>
      <c r="AI249" s="14" t="n">
        <v>1515</v>
      </c>
      <c r="AJ249" s="14" t="n">
        <v>1718</v>
      </c>
      <c r="AK249" s="14" t="n">
        <v>1161</v>
      </c>
      <c r="AL249" s="14" t="n">
        <v>2329</v>
      </c>
      <c r="AM249" s="15" t="n">
        <v>770</v>
      </c>
      <c r="AN249" s="14" t="n">
        <v>974</v>
      </c>
      <c r="AO249" s="14" t="n">
        <v>702</v>
      </c>
      <c r="AP249" s="14" t="n">
        <v>777</v>
      </c>
      <c r="AQ249" s="14" t="n">
        <v>1152</v>
      </c>
      <c r="AR249" s="14" t="n">
        <v>557</v>
      </c>
      <c r="AS249" s="14" t="n">
        <v>1305</v>
      </c>
      <c r="AT249" s="14" t="n">
        <v>2786</v>
      </c>
      <c r="AU249" s="14" t="n">
        <v>1400</v>
      </c>
      <c r="AV249" s="14" t="n">
        <v>1181</v>
      </c>
      <c r="AW249" s="14" t="n">
        <v>1263</v>
      </c>
      <c r="AX249" s="14" t="n">
        <v>777</v>
      </c>
      <c r="AY249" s="14" t="n">
        <v>763</v>
      </c>
      <c r="AZ249" s="14" t="n">
        <v>691</v>
      </c>
      <c r="BA249" s="14" t="n">
        <v>902</v>
      </c>
      <c r="BB249" s="14" t="n">
        <v>648</v>
      </c>
      <c r="BC249" s="15" t="n">
        <v>828</v>
      </c>
      <c r="BD249" s="14" t="n">
        <v>781</v>
      </c>
      <c r="BE249" s="14" t="n">
        <v>1850</v>
      </c>
      <c r="BF249" s="14" t="n">
        <v>1812</v>
      </c>
      <c r="BG249" s="14" t="n">
        <v>1002</v>
      </c>
      <c r="BH249" s="14" t="n">
        <v>1457</v>
      </c>
      <c r="BI249" s="14" t="n">
        <v>1800</v>
      </c>
      <c r="BJ249" s="14" t="n">
        <v>1450</v>
      </c>
      <c r="BK249" s="14" t="n">
        <v>1035</v>
      </c>
      <c r="BL249" s="14" t="n">
        <v>1686</v>
      </c>
      <c r="BM249" s="14" t="n">
        <v>1205</v>
      </c>
      <c r="BN249" s="14" t="n">
        <v>885</v>
      </c>
      <c r="BO249" s="15" t="n">
        <v>241</v>
      </c>
      <c r="BP249" s="15" t="n">
        <v>1498</v>
      </c>
      <c r="BQ249" s="14" t="n">
        <v>1368</v>
      </c>
      <c r="BR249" s="14" t="n">
        <v>382</v>
      </c>
      <c r="BS249" s="14" t="n">
        <v>1368</v>
      </c>
      <c r="BT249" s="14" t="n">
        <v>1289</v>
      </c>
      <c r="BU249" s="14" t="n">
        <v>565</v>
      </c>
      <c r="BV249" s="14" t="n">
        <v>1327</v>
      </c>
      <c r="BW249" s="14" t="n">
        <v>985</v>
      </c>
      <c r="BX249" s="14" t="n">
        <v>1002</v>
      </c>
      <c r="BY249" s="14" t="n">
        <v>878</v>
      </c>
      <c r="BZ249" s="14" t="n">
        <v>1230</v>
      </c>
      <c r="CA249" s="14" t="n">
        <v>765</v>
      </c>
      <c r="CB249" s="14" t="n">
        <v>1161</v>
      </c>
      <c r="CC249" s="14" t="n">
        <v>902</v>
      </c>
      <c r="CD249" s="14" t="n">
        <v>1307</v>
      </c>
      <c r="CE249" s="14" t="n">
        <v>1014</v>
      </c>
      <c r="CF249" s="14" t="n">
        <v>1445</v>
      </c>
      <c r="CG249" s="14" t="n">
        <v>1616</v>
      </c>
      <c r="CH249" s="14" t="n">
        <v>907</v>
      </c>
      <c r="CI249" s="14" t="n">
        <v>1369</v>
      </c>
      <c r="CJ249" s="14" t="n">
        <v>1968</v>
      </c>
      <c r="CK249" s="14" t="n">
        <v>1325</v>
      </c>
      <c r="CL249" s="14" t="n">
        <v>2028</v>
      </c>
      <c r="CM249" s="14" t="n">
        <v>1808</v>
      </c>
      <c r="CN249" s="14" t="n">
        <v>1256</v>
      </c>
      <c r="CO249" s="14" t="n">
        <v>2230</v>
      </c>
      <c r="CP249" s="14" t="n">
        <v>1237</v>
      </c>
      <c r="CQ249" s="14" t="n">
        <v>1764</v>
      </c>
      <c r="CR249" s="14" t="n">
        <v>1733</v>
      </c>
      <c r="CS249" s="14" t="n">
        <v>1021</v>
      </c>
      <c r="CT249" s="14" t="n">
        <v>1775</v>
      </c>
    </row>
    <row r="250" customFormat="false" ht="12.75" hidden="false" customHeight="false" outlineLevel="0" collapsed="false">
      <c r="A250" s="19" t="n">
        <v>211993</v>
      </c>
      <c r="B250" s="17" t="n">
        <v>727145</v>
      </c>
      <c r="C250" s="17" t="n">
        <v>321</v>
      </c>
      <c r="D250" s="17" t="n">
        <v>211993</v>
      </c>
      <c r="E250" s="8" t="s">
        <v>477</v>
      </c>
      <c r="F250" s="7"/>
      <c r="G250" s="7"/>
      <c r="H250" s="7"/>
      <c r="I250" s="14" t="n">
        <v>32398</v>
      </c>
      <c r="J250" s="14" t="n">
        <v>25977</v>
      </c>
      <c r="K250" s="14" t="n">
        <v>55949</v>
      </c>
      <c r="L250" s="14" t="n">
        <v>69465</v>
      </c>
      <c r="M250" s="14" t="n">
        <v>32807</v>
      </c>
      <c r="N250" s="15" t="n">
        <v>64227</v>
      </c>
      <c r="O250" s="14" t="n">
        <v>55234</v>
      </c>
      <c r="P250" s="14" t="n">
        <v>50228</v>
      </c>
      <c r="Q250" s="14" t="n">
        <v>33269</v>
      </c>
      <c r="R250" s="14" t="n">
        <v>79626</v>
      </c>
      <c r="S250" s="14" t="n">
        <v>39025</v>
      </c>
      <c r="T250" s="14" t="n">
        <v>21493</v>
      </c>
      <c r="U250" s="14" t="n">
        <v>17212</v>
      </c>
      <c r="V250" s="14" t="n">
        <v>32057</v>
      </c>
      <c r="W250" s="14" t="n">
        <v>32476</v>
      </c>
      <c r="X250" s="14" t="n">
        <v>47376</v>
      </c>
      <c r="Y250" s="15" t="n">
        <v>31572</v>
      </c>
      <c r="Z250" s="14" t="n">
        <v>23967</v>
      </c>
      <c r="AA250" s="14" t="n">
        <v>58513</v>
      </c>
      <c r="AB250" s="15" t="n">
        <v>32351</v>
      </c>
      <c r="AC250" s="14" t="n">
        <v>59830</v>
      </c>
      <c r="AD250" s="14" t="n">
        <v>27387</v>
      </c>
      <c r="AE250" s="14" t="n">
        <v>57198</v>
      </c>
      <c r="AF250" s="14" t="n">
        <v>77787</v>
      </c>
      <c r="AG250" s="14" t="n">
        <v>45578</v>
      </c>
      <c r="AH250" s="14" t="n">
        <v>120265</v>
      </c>
      <c r="AI250" s="14" t="n">
        <v>77514</v>
      </c>
      <c r="AJ250" s="14" t="n">
        <v>42982</v>
      </c>
      <c r="AK250" s="14" t="n">
        <v>65430</v>
      </c>
      <c r="AL250" s="14" t="n">
        <v>44750</v>
      </c>
      <c r="AM250" s="15" t="n">
        <v>67166</v>
      </c>
      <c r="AN250" s="14" t="n">
        <v>130621</v>
      </c>
      <c r="AO250" s="14" t="n">
        <v>53418</v>
      </c>
      <c r="AP250" s="14" t="n">
        <v>44904</v>
      </c>
      <c r="AQ250" s="14" t="n">
        <v>61983</v>
      </c>
      <c r="AR250" s="14" t="n">
        <v>26292</v>
      </c>
      <c r="AS250" s="14" t="n">
        <v>46758</v>
      </c>
      <c r="AT250" s="14" t="n">
        <v>114291</v>
      </c>
      <c r="AU250" s="14" t="n">
        <v>20224</v>
      </c>
      <c r="AV250" s="14" t="n">
        <v>69103</v>
      </c>
      <c r="AW250" s="14" t="n">
        <v>68735</v>
      </c>
      <c r="AX250" s="14" t="n">
        <v>30652</v>
      </c>
      <c r="AY250" s="14" t="n">
        <v>32248</v>
      </c>
      <c r="AZ250" s="14" t="n">
        <v>22236</v>
      </c>
      <c r="BA250" s="14" t="n">
        <v>43614</v>
      </c>
      <c r="BB250" s="14" t="n">
        <v>30502</v>
      </c>
      <c r="BC250" s="15" t="n">
        <v>42272</v>
      </c>
      <c r="BD250" s="14" t="n">
        <v>43535</v>
      </c>
      <c r="BE250" s="14" t="n">
        <v>47438</v>
      </c>
      <c r="BF250" s="14" t="n">
        <v>85211</v>
      </c>
      <c r="BG250" s="14" t="n">
        <v>23495</v>
      </c>
      <c r="BH250" s="14" t="n">
        <v>30345</v>
      </c>
      <c r="BI250" s="14" t="n">
        <v>50963</v>
      </c>
      <c r="BJ250" s="14" t="n">
        <v>43754</v>
      </c>
      <c r="BK250" s="14" t="n">
        <v>79661</v>
      </c>
      <c r="BL250" s="14" t="n">
        <v>64973</v>
      </c>
      <c r="BM250" s="14" t="n">
        <v>86084</v>
      </c>
      <c r="BN250" s="14" t="n">
        <v>64362</v>
      </c>
      <c r="BO250" s="14" t="n">
        <v>8016</v>
      </c>
      <c r="BP250" s="15" t="n">
        <v>90751</v>
      </c>
      <c r="BQ250" s="14" t="n">
        <v>31479</v>
      </c>
      <c r="BR250" s="14" t="n">
        <v>9173</v>
      </c>
      <c r="BS250" s="14" t="n">
        <v>52346</v>
      </c>
      <c r="BT250" s="14" t="n">
        <v>73129</v>
      </c>
      <c r="BU250" s="14" t="n">
        <v>23962</v>
      </c>
      <c r="BV250" s="14" t="n">
        <v>58521</v>
      </c>
      <c r="BW250" s="14" t="n">
        <v>40579</v>
      </c>
      <c r="BX250" s="14" t="n">
        <v>94145</v>
      </c>
      <c r="BY250" s="14" t="n">
        <v>75596</v>
      </c>
      <c r="BZ250" s="14" t="n">
        <v>33743</v>
      </c>
      <c r="CA250" s="14" t="n">
        <v>30360</v>
      </c>
      <c r="CB250" s="14" t="n">
        <v>41936</v>
      </c>
      <c r="CC250" s="14" t="n">
        <v>14135</v>
      </c>
      <c r="CD250" s="14" t="n">
        <v>58463</v>
      </c>
      <c r="CE250" s="14" t="n">
        <v>60819</v>
      </c>
      <c r="CF250" s="14" t="n">
        <v>17053</v>
      </c>
      <c r="CG250" s="14" t="n">
        <v>36655</v>
      </c>
      <c r="CH250" s="14" t="n">
        <v>44865</v>
      </c>
      <c r="CI250" s="14" t="n">
        <v>99533</v>
      </c>
      <c r="CJ250" s="14" t="n">
        <v>75109</v>
      </c>
      <c r="CK250" s="14" t="n">
        <v>38350</v>
      </c>
      <c r="CL250" s="14" t="n">
        <v>83744</v>
      </c>
      <c r="CM250" s="14" t="n">
        <v>94611</v>
      </c>
      <c r="CN250" s="14" t="n">
        <v>43668</v>
      </c>
      <c r="CO250" s="14" t="n">
        <v>67735</v>
      </c>
      <c r="CP250" s="14" t="n">
        <v>59890</v>
      </c>
      <c r="CQ250" s="14" t="n">
        <v>64195</v>
      </c>
      <c r="CR250" s="14" t="n">
        <v>81477</v>
      </c>
      <c r="CS250" s="14" t="n">
        <v>33872</v>
      </c>
      <c r="CT250" s="14" t="n">
        <v>59043</v>
      </c>
    </row>
    <row r="251" customFormat="false" ht="12.75" hidden="false" customHeight="false" outlineLevel="0" collapsed="false">
      <c r="A251" s="19" t="n">
        <v>211988</v>
      </c>
      <c r="B251" s="17" t="n">
        <v>1091984</v>
      </c>
      <c r="C251" s="17" t="n">
        <v>279</v>
      </c>
      <c r="D251" s="17" t="n">
        <v>211988</v>
      </c>
      <c r="E251" s="8" t="s">
        <v>478</v>
      </c>
      <c r="F251" s="7"/>
      <c r="G251" s="7"/>
      <c r="H251" s="7"/>
      <c r="I251" s="14" t="n">
        <v>9204</v>
      </c>
      <c r="J251" s="14" t="n">
        <v>10170</v>
      </c>
      <c r="K251" s="14" t="n">
        <v>14626</v>
      </c>
      <c r="L251" s="14" t="n">
        <v>25244</v>
      </c>
      <c r="M251" s="14" t="n">
        <v>15237</v>
      </c>
      <c r="N251" s="15" t="n">
        <v>18752</v>
      </c>
      <c r="O251" s="14" t="n">
        <v>8379</v>
      </c>
      <c r="P251" s="14" t="n">
        <v>7068</v>
      </c>
      <c r="Q251" s="14" t="n">
        <v>9810</v>
      </c>
      <c r="R251" s="14" t="n">
        <v>7456</v>
      </c>
      <c r="S251" s="14" t="n">
        <v>12639</v>
      </c>
      <c r="T251" s="14" t="n">
        <v>5942</v>
      </c>
      <c r="U251" s="14" t="n">
        <v>4003</v>
      </c>
      <c r="V251" s="14" t="n">
        <v>6669</v>
      </c>
      <c r="W251" s="14" t="n">
        <v>6089</v>
      </c>
      <c r="X251" s="14" t="n">
        <v>5885</v>
      </c>
      <c r="Y251" s="14" t="n">
        <v>7857</v>
      </c>
      <c r="Z251" s="14" t="n">
        <v>6863</v>
      </c>
      <c r="AA251" s="14" t="n">
        <v>21291</v>
      </c>
      <c r="AB251" s="14" t="n">
        <v>4314</v>
      </c>
      <c r="AC251" s="14" t="n">
        <v>28201</v>
      </c>
      <c r="AD251" s="14" t="n">
        <v>9170</v>
      </c>
      <c r="AE251" s="14" t="n">
        <v>29814</v>
      </c>
      <c r="AF251" s="14" t="n">
        <v>24666</v>
      </c>
      <c r="AG251" s="14" t="n">
        <v>10404</v>
      </c>
      <c r="AH251" s="14" t="n">
        <v>18733</v>
      </c>
      <c r="AI251" s="14" t="n">
        <v>50767</v>
      </c>
      <c r="AJ251" s="14" t="n">
        <v>25025</v>
      </c>
      <c r="AK251" s="14" t="n">
        <v>18396</v>
      </c>
      <c r="AL251" s="14" t="n">
        <v>15443</v>
      </c>
      <c r="AM251" s="15" t="n">
        <v>15639</v>
      </c>
      <c r="AN251" s="14" t="n">
        <v>15019</v>
      </c>
      <c r="AO251" s="14" t="n">
        <v>9604</v>
      </c>
      <c r="AP251" s="14" t="n">
        <v>10854</v>
      </c>
      <c r="AQ251" s="14" t="n">
        <v>11561</v>
      </c>
      <c r="AR251" s="14" t="n">
        <v>6624</v>
      </c>
      <c r="AS251" s="14" t="n">
        <v>7675</v>
      </c>
      <c r="AT251" s="14" t="n">
        <v>14705</v>
      </c>
      <c r="AU251" s="14" t="n">
        <v>4256</v>
      </c>
      <c r="AV251" s="14" t="n">
        <v>9245</v>
      </c>
      <c r="AW251" s="14" t="n">
        <v>6816</v>
      </c>
      <c r="AX251" s="14" t="n">
        <v>4707</v>
      </c>
      <c r="AY251" s="14" t="n">
        <v>12660</v>
      </c>
      <c r="AZ251" s="14" t="n">
        <v>9174</v>
      </c>
      <c r="BA251" s="14" t="n">
        <v>16246</v>
      </c>
      <c r="BB251" s="14" t="n">
        <v>10400</v>
      </c>
      <c r="BC251" s="15" t="n">
        <v>22125</v>
      </c>
      <c r="BD251" s="14" t="n">
        <v>11333</v>
      </c>
      <c r="BE251" s="14" t="n">
        <v>11121</v>
      </c>
      <c r="BF251" s="14" t="n">
        <v>28398</v>
      </c>
      <c r="BG251" s="14" t="n">
        <v>4878</v>
      </c>
      <c r="BH251" s="14" t="n">
        <v>9615</v>
      </c>
      <c r="BI251" s="14" t="n">
        <v>11331</v>
      </c>
      <c r="BJ251" s="14" t="n">
        <v>12494</v>
      </c>
      <c r="BK251" s="14" t="n">
        <v>15810</v>
      </c>
      <c r="BL251" s="14" t="n">
        <v>11794</v>
      </c>
      <c r="BM251" s="14" t="n">
        <v>11016</v>
      </c>
      <c r="BN251" s="14" t="n">
        <v>8680</v>
      </c>
      <c r="BO251" s="14" t="n">
        <v>4058</v>
      </c>
      <c r="BP251" s="15" t="n">
        <v>36753</v>
      </c>
      <c r="BQ251" s="14" t="n">
        <v>19588</v>
      </c>
      <c r="BR251" s="14" t="n">
        <v>2215</v>
      </c>
      <c r="BS251" s="14" t="n">
        <v>18378</v>
      </c>
      <c r="BT251" s="14" t="n">
        <v>21397</v>
      </c>
      <c r="BU251" s="14" t="n">
        <v>5908</v>
      </c>
      <c r="BV251" s="14" t="n">
        <v>29394</v>
      </c>
      <c r="BW251" s="14" t="n">
        <v>10669</v>
      </c>
      <c r="BX251" s="14" t="n">
        <v>29484</v>
      </c>
      <c r="BY251" s="14" t="n">
        <v>10380</v>
      </c>
      <c r="BZ251" s="14" t="n">
        <v>19648</v>
      </c>
      <c r="CA251" s="14" t="n">
        <v>13110</v>
      </c>
      <c r="CB251" s="14" t="n">
        <v>7922</v>
      </c>
      <c r="CC251" s="14" t="n">
        <v>8719</v>
      </c>
      <c r="CD251" s="14" t="n">
        <v>27102</v>
      </c>
      <c r="CE251" s="14" t="n">
        <v>26488</v>
      </c>
      <c r="CF251" s="14" t="n">
        <v>5257</v>
      </c>
      <c r="CG251" s="14" t="n">
        <v>28367</v>
      </c>
      <c r="CH251" s="14" t="n">
        <v>9590</v>
      </c>
      <c r="CI251" s="14" t="n">
        <v>11908</v>
      </c>
      <c r="CJ251" s="14" t="n">
        <v>28632</v>
      </c>
      <c r="CK251" s="14" t="n">
        <v>7886</v>
      </c>
      <c r="CL251" s="14" t="n">
        <v>13308</v>
      </c>
      <c r="CM251" s="14" t="n">
        <v>16220</v>
      </c>
      <c r="CN251" s="14" t="n">
        <v>11395</v>
      </c>
      <c r="CO251" s="14" t="n">
        <v>20604</v>
      </c>
      <c r="CP251" s="14" t="n">
        <v>19021</v>
      </c>
      <c r="CQ251" s="14" t="n">
        <v>25555</v>
      </c>
      <c r="CR251" s="14" t="n">
        <v>18451</v>
      </c>
      <c r="CS251" s="14" t="n">
        <v>19652</v>
      </c>
      <c r="CT251" s="14" t="n">
        <v>24008</v>
      </c>
    </row>
    <row r="252" customFormat="false" ht="12.75" hidden="false" customHeight="false" outlineLevel="0" collapsed="false">
      <c r="A252" s="19" t="n">
        <v>211983</v>
      </c>
      <c r="B252" s="17" t="n">
        <v>1014412</v>
      </c>
      <c r="C252" s="17" t="n">
        <v>204</v>
      </c>
      <c r="D252" s="17" t="n">
        <v>211983</v>
      </c>
      <c r="E252" s="8" t="s">
        <v>479</v>
      </c>
      <c r="F252" s="7"/>
      <c r="G252" s="7"/>
      <c r="H252" s="7"/>
      <c r="I252" s="14" t="n">
        <v>10546</v>
      </c>
      <c r="J252" s="14" t="n">
        <v>12112</v>
      </c>
      <c r="K252" s="14" t="n">
        <v>10011</v>
      </c>
      <c r="L252" s="14" t="n">
        <v>9434</v>
      </c>
      <c r="M252" s="14" t="n">
        <v>8103</v>
      </c>
      <c r="N252" s="14" t="n">
        <v>13941</v>
      </c>
      <c r="O252" s="14" t="n">
        <v>10031</v>
      </c>
      <c r="P252" s="14" t="n">
        <v>3411</v>
      </c>
      <c r="Q252" s="14" t="n">
        <v>9032</v>
      </c>
      <c r="R252" s="14" t="n">
        <v>7963</v>
      </c>
      <c r="S252" s="14" t="n">
        <v>7441</v>
      </c>
      <c r="T252" s="14" t="n">
        <v>8278</v>
      </c>
      <c r="U252" s="14" t="n">
        <v>3735</v>
      </c>
      <c r="V252" s="14" t="n">
        <v>13011</v>
      </c>
      <c r="W252" s="14" t="n">
        <v>7176</v>
      </c>
      <c r="X252" s="14" t="n">
        <v>9626</v>
      </c>
      <c r="Y252" s="14" t="n">
        <v>16282</v>
      </c>
      <c r="Z252" s="14" t="n">
        <v>13812</v>
      </c>
      <c r="AA252" s="14" t="n">
        <v>5952</v>
      </c>
      <c r="AB252" s="14" t="n">
        <v>8136</v>
      </c>
      <c r="AC252" s="14" t="n">
        <v>8251</v>
      </c>
      <c r="AD252" s="14" t="n">
        <v>8063</v>
      </c>
      <c r="AE252" s="14" t="n">
        <v>13287</v>
      </c>
      <c r="AF252" s="14" t="n">
        <v>6247</v>
      </c>
      <c r="AG252" s="14" t="n">
        <v>7989</v>
      </c>
      <c r="AH252" s="14" t="n">
        <v>12440</v>
      </c>
      <c r="AI252" s="14" t="n">
        <v>13963</v>
      </c>
      <c r="AJ252" s="14" t="n">
        <v>5726</v>
      </c>
      <c r="AK252" s="14" t="n">
        <v>7729</v>
      </c>
      <c r="AL252" s="14" t="n">
        <v>6365</v>
      </c>
      <c r="AM252" s="15" t="n">
        <v>10126</v>
      </c>
      <c r="AN252" s="14" t="n">
        <v>14360</v>
      </c>
      <c r="AO252" s="14" t="n">
        <v>10335</v>
      </c>
      <c r="AP252" s="14" t="n">
        <v>14460</v>
      </c>
      <c r="AQ252" s="14" t="n">
        <v>10294</v>
      </c>
      <c r="AR252" s="14" t="n">
        <v>8988</v>
      </c>
      <c r="AS252" s="14" t="n">
        <v>10794</v>
      </c>
      <c r="AT252" s="14" t="n">
        <v>15227</v>
      </c>
      <c r="AU252" s="14" t="n">
        <v>8831</v>
      </c>
      <c r="AV252" s="14" t="n">
        <v>10015</v>
      </c>
      <c r="AW252" s="14" t="n">
        <v>7391</v>
      </c>
      <c r="AX252" s="14" t="n">
        <v>5604</v>
      </c>
      <c r="AY252" s="14" t="n">
        <v>5438</v>
      </c>
      <c r="AZ252" s="14" t="n">
        <v>7827</v>
      </c>
      <c r="BA252" s="14" t="n">
        <v>8486</v>
      </c>
      <c r="BB252" s="14" t="n">
        <v>4881</v>
      </c>
      <c r="BC252" s="15" t="n">
        <v>6013</v>
      </c>
      <c r="BD252" s="14" t="n">
        <v>6306</v>
      </c>
      <c r="BE252" s="14" t="n">
        <v>11640</v>
      </c>
      <c r="BF252" s="14" t="n">
        <v>12038</v>
      </c>
      <c r="BG252" s="14" t="n">
        <v>7733</v>
      </c>
      <c r="BH252" s="14" t="n">
        <v>13709</v>
      </c>
      <c r="BI252" s="14" t="n">
        <v>12471</v>
      </c>
      <c r="BJ252" s="14" t="n">
        <v>9550</v>
      </c>
      <c r="BK252" s="14" t="n">
        <v>14244</v>
      </c>
      <c r="BL252" s="14" t="n">
        <v>14695</v>
      </c>
      <c r="BM252" s="14" t="n">
        <v>9634</v>
      </c>
      <c r="BN252" s="14" t="n">
        <v>7809</v>
      </c>
      <c r="BO252" s="14" t="n">
        <v>2572</v>
      </c>
      <c r="BP252" s="15" t="n">
        <v>10700</v>
      </c>
      <c r="BQ252" s="14" t="n">
        <v>13874</v>
      </c>
      <c r="BR252" s="14" t="n">
        <v>2614</v>
      </c>
      <c r="BS252" s="14" t="n">
        <v>4133</v>
      </c>
      <c r="BT252" s="14" t="n">
        <v>8058</v>
      </c>
      <c r="BU252" s="14" t="n">
        <v>5445</v>
      </c>
      <c r="BV252" s="14" t="n">
        <v>9908</v>
      </c>
      <c r="BW252" s="14" t="n">
        <v>8018</v>
      </c>
      <c r="BX252" s="14" t="n">
        <v>9702</v>
      </c>
      <c r="BY252" s="14" t="n">
        <v>8226</v>
      </c>
      <c r="BZ252" s="14" t="n">
        <v>16042</v>
      </c>
      <c r="CA252" s="14" t="n">
        <v>10885</v>
      </c>
      <c r="CB252" s="14" t="n">
        <v>11491</v>
      </c>
      <c r="CC252" s="14" t="n">
        <v>10457</v>
      </c>
      <c r="CD252" s="14" t="n">
        <v>5769</v>
      </c>
      <c r="CE252" s="14" t="n">
        <v>10547</v>
      </c>
      <c r="CF252" s="14" t="n">
        <v>10261</v>
      </c>
      <c r="CG252" s="14" t="n">
        <v>9669</v>
      </c>
      <c r="CH252" s="14" t="n">
        <v>7257</v>
      </c>
      <c r="CI252" s="15" t="n">
        <v>5532</v>
      </c>
      <c r="CJ252" s="14" t="n">
        <v>11478</v>
      </c>
      <c r="CK252" s="14" t="n">
        <v>4795</v>
      </c>
      <c r="CL252" s="14" t="n">
        <v>8544</v>
      </c>
      <c r="CM252" s="14" t="n">
        <v>7563</v>
      </c>
      <c r="CN252" s="14" t="n">
        <v>4597</v>
      </c>
      <c r="CO252" s="14" t="n">
        <v>10665</v>
      </c>
      <c r="CP252" s="14" t="n">
        <v>9715</v>
      </c>
      <c r="CQ252" s="14" t="n">
        <v>12786</v>
      </c>
      <c r="CR252" s="14" t="n">
        <v>8121</v>
      </c>
      <c r="CS252" s="14" t="n">
        <v>8473</v>
      </c>
      <c r="CT252" s="14" t="n">
        <v>10821</v>
      </c>
    </row>
    <row r="253" customFormat="false" ht="12.75" hidden="false" customHeight="false" outlineLevel="0" collapsed="false">
      <c r="A253" s="19" t="n">
        <v>211982</v>
      </c>
      <c r="B253" s="17" t="n">
        <v>731790</v>
      </c>
      <c r="C253" s="17" t="n">
        <v>258</v>
      </c>
      <c r="D253" s="17" t="n">
        <v>211982</v>
      </c>
      <c r="E253" s="8" t="s">
        <v>480</v>
      </c>
      <c r="F253" s="7"/>
      <c r="G253" s="7"/>
      <c r="H253" s="7"/>
      <c r="I253" s="15" t="n">
        <v>962</v>
      </c>
      <c r="J253" s="14" t="n">
        <v>1042</v>
      </c>
      <c r="K253" s="15" t="n">
        <v>820</v>
      </c>
      <c r="L253" s="14" t="n">
        <v>4935</v>
      </c>
      <c r="M253" s="14" t="n">
        <v>2233</v>
      </c>
      <c r="N253" s="15" t="n">
        <v>1263</v>
      </c>
      <c r="O253" s="15" t="n">
        <v>1211</v>
      </c>
      <c r="P253" s="14" t="n">
        <v>1154</v>
      </c>
      <c r="Q253" s="14" t="n">
        <v>981</v>
      </c>
      <c r="R253" s="14" t="n">
        <v>1184</v>
      </c>
      <c r="S253" s="15" t="n">
        <v>1148</v>
      </c>
      <c r="T253" s="15" t="n">
        <v>1136</v>
      </c>
      <c r="U253" s="14" t="n">
        <v>1294</v>
      </c>
      <c r="V253" s="15" t="n">
        <v>1344</v>
      </c>
      <c r="W253" s="15" t="n">
        <v>2242</v>
      </c>
      <c r="X253" s="15" t="n">
        <v>1497</v>
      </c>
      <c r="Y253" s="15" t="n">
        <v>1357</v>
      </c>
      <c r="Z253" s="15" t="n">
        <v>755</v>
      </c>
      <c r="AA253" s="15" t="n">
        <v>2335</v>
      </c>
      <c r="AB253" s="15" t="n">
        <v>1328</v>
      </c>
      <c r="AC253" s="14" t="n">
        <v>2090</v>
      </c>
      <c r="AD253" s="15" t="n">
        <v>1053</v>
      </c>
      <c r="AE253" s="15" t="n">
        <v>2190</v>
      </c>
      <c r="AF253" s="14" t="n">
        <v>1975</v>
      </c>
      <c r="AG253" s="14" t="n">
        <v>1278</v>
      </c>
      <c r="AH253" s="14" t="n">
        <v>1897</v>
      </c>
      <c r="AI253" s="14" t="n">
        <v>2801</v>
      </c>
      <c r="AJ253" s="15" t="n">
        <v>2761</v>
      </c>
      <c r="AK253" s="15" t="n">
        <v>1190</v>
      </c>
      <c r="AL253" s="15" t="n">
        <v>1864</v>
      </c>
      <c r="AM253" s="15" t="n">
        <v>1294</v>
      </c>
      <c r="AN253" s="14" t="n">
        <v>2060</v>
      </c>
      <c r="AO253" s="14" t="n">
        <v>1518</v>
      </c>
      <c r="AP253" s="14" t="n">
        <v>787</v>
      </c>
      <c r="AQ253" s="14" t="n">
        <v>1973</v>
      </c>
      <c r="AR253" s="14" t="n">
        <v>734</v>
      </c>
      <c r="AS253" s="14" t="n">
        <v>1661</v>
      </c>
      <c r="AT253" s="15" t="n">
        <v>2202</v>
      </c>
      <c r="AU253" s="14" t="n">
        <v>730</v>
      </c>
      <c r="AV253" s="15" t="n">
        <v>1186</v>
      </c>
      <c r="AW253" s="14" t="n">
        <v>1370</v>
      </c>
      <c r="AX253" s="14" t="n">
        <v>733</v>
      </c>
      <c r="AY253" s="14" t="n">
        <v>2129</v>
      </c>
      <c r="AZ253" s="15" t="n">
        <v>2913</v>
      </c>
      <c r="BA253" s="14" t="n">
        <v>1297</v>
      </c>
      <c r="BB253" s="14" t="n">
        <v>1478</v>
      </c>
      <c r="BC253" s="15" t="n">
        <v>1449</v>
      </c>
      <c r="BD253" s="15" t="n">
        <v>1499</v>
      </c>
      <c r="BE253" s="15" t="n">
        <v>2215</v>
      </c>
      <c r="BF253" s="15" t="n">
        <v>2048</v>
      </c>
      <c r="BG253" s="15" t="n">
        <v>714</v>
      </c>
      <c r="BH253" s="15" t="n">
        <v>915</v>
      </c>
      <c r="BI253" s="15" t="n">
        <v>1206</v>
      </c>
      <c r="BJ253" s="15" t="n">
        <v>668</v>
      </c>
      <c r="BK253" s="15" t="n">
        <v>1545</v>
      </c>
      <c r="BL253" s="15" t="n">
        <v>2347</v>
      </c>
      <c r="BM253" s="15" t="n">
        <v>2998</v>
      </c>
      <c r="BN253" s="15" t="n">
        <v>1203</v>
      </c>
      <c r="BO253" s="15" t="n">
        <v>198</v>
      </c>
      <c r="BP253" s="15" t="n">
        <v>2424</v>
      </c>
      <c r="BQ253" s="15" t="n">
        <v>1985</v>
      </c>
      <c r="BR253" s="15" t="n">
        <v>602</v>
      </c>
      <c r="BS253" s="14" t="n">
        <v>2221</v>
      </c>
      <c r="BT253" s="15" t="n">
        <v>1503</v>
      </c>
      <c r="BU253" s="15" t="n">
        <v>737</v>
      </c>
      <c r="BV253" s="15" t="n">
        <v>655</v>
      </c>
      <c r="BW253" s="15" t="n">
        <v>739</v>
      </c>
      <c r="BX253" s="14" t="n">
        <v>2152</v>
      </c>
      <c r="BY253" s="15" t="n">
        <v>2467</v>
      </c>
      <c r="BZ253" s="14" t="n">
        <v>1855</v>
      </c>
      <c r="CA253" s="14" t="n">
        <v>1434</v>
      </c>
      <c r="CB253" s="14" t="n">
        <v>1207</v>
      </c>
      <c r="CC253" s="15" t="n">
        <v>720</v>
      </c>
      <c r="CD253" s="15" t="n">
        <v>2375</v>
      </c>
      <c r="CE253" s="15" t="n">
        <v>1014</v>
      </c>
      <c r="CF253" s="14" t="n">
        <v>2161</v>
      </c>
      <c r="CG253" s="14" t="n">
        <v>2270</v>
      </c>
      <c r="CH253" s="15" t="n">
        <v>1053</v>
      </c>
      <c r="CI253" s="15" t="n">
        <v>1435</v>
      </c>
      <c r="CJ253" s="14" t="n">
        <v>2830</v>
      </c>
      <c r="CK253" s="14" t="n">
        <v>978</v>
      </c>
      <c r="CL253" s="14" t="n">
        <v>4328</v>
      </c>
      <c r="CM253" s="15" t="n">
        <v>2475</v>
      </c>
      <c r="CN253" s="14" t="n">
        <v>1363</v>
      </c>
      <c r="CO253" s="14" t="n">
        <v>2042</v>
      </c>
      <c r="CP253" s="15" t="n">
        <v>1045</v>
      </c>
      <c r="CQ253" s="15" t="n">
        <v>935</v>
      </c>
      <c r="CR253" s="15" t="n">
        <v>1087</v>
      </c>
      <c r="CS253" s="14" t="n">
        <v>1555</v>
      </c>
      <c r="CT253" s="15" t="n">
        <v>1905</v>
      </c>
    </row>
    <row r="254" customFormat="false" ht="12.75" hidden="false" customHeight="false" outlineLevel="0" collapsed="false">
      <c r="A254" s="19" t="n">
        <v>211980</v>
      </c>
      <c r="B254" s="17" t="n">
        <v>265697</v>
      </c>
      <c r="C254" s="17" t="n">
        <v>151</v>
      </c>
      <c r="D254" s="17" t="n">
        <v>211980</v>
      </c>
      <c r="E254" s="8" t="s">
        <v>481</v>
      </c>
      <c r="F254" s="7"/>
      <c r="G254" s="7"/>
      <c r="H254" s="7"/>
      <c r="I254" s="14" t="n">
        <v>16027</v>
      </c>
      <c r="J254" s="14" t="n">
        <v>31693</v>
      </c>
      <c r="K254" s="14" t="n">
        <v>19976</v>
      </c>
      <c r="L254" s="14" t="n">
        <v>29113</v>
      </c>
      <c r="M254" s="14" t="n">
        <v>24333</v>
      </c>
      <c r="N254" s="15" t="n">
        <v>41409</v>
      </c>
      <c r="O254" s="14" t="n">
        <v>62929</v>
      </c>
      <c r="P254" s="14" t="n">
        <v>87222</v>
      </c>
      <c r="Q254" s="15" t="n">
        <v>44914</v>
      </c>
      <c r="R254" s="14" t="n">
        <v>27761</v>
      </c>
      <c r="S254" s="14" t="n">
        <v>25793</v>
      </c>
      <c r="T254" s="15" t="n">
        <v>43144</v>
      </c>
      <c r="U254" s="14" t="n">
        <v>10675</v>
      </c>
      <c r="V254" s="15" t="n">
        <v>50165</v>
      </c>
      <c r="W254" s="14" t="n">
        <v>16376</v>
      </c>
      <c r="X254" s="14" t="n">
        <v>28716</v>
      </c>
      <c r="Y254" s="14" t="n">
        <v>29545</v>
      </c>
      <c r="Z254" s="15" t="n">
        <v>37847</v>
      </c>
      <c r="AA254" s="14" t="n">
        <v>25318</v>
      </c>
      <c r="AB254" s="15" t="n">
        <v>35968</v>
      </c>
      <c r="AC254" s="14" t="n">
        <v>22913</v>
      </c>
      <c r="AD254" s="14" t="n">
        <v>18697</v>
      </c>
      <c r="AE254" s="14" t="n">
        <v>26438</v>
      </c>
      <c r="AF254" s="14" t="n">
        <v>42367</v>
      </c>
      <c r="AG254" s="14" t="n">
        <v>42112</v>
      </c>
      <c r="AH254" s="14" t="n">
        <v>9562</v>
      </c>
      <c r="AI254" s="14" t="n">
        <v>32234</v>
      </c>
      <c r="AJ254" s="14" t="n">
        <v>35263</v>
      </c>
      <c r="AK254" s="15" t="n">
        <v>38292</v>
      </c>
      <c r="AL254" s="14" t="n">
        <v>41879</v>
      </c>
      <c r="AM254" s="15" t="n">
        <v>41243</v>
      </c>
      <c r="AN254" s="14" t="n">
        <v>73794</v>
      </c>
      <c r="AO254" s="14" t="n">
        <v>30075</v>
      </c>
      <c r="AP254" s="14" t="n">
        <v>67514</v>
      </c>
      <c r="AQ254" s="14" t="n">
        <v>39135</v>
      </c>
      <c r="AR254" s="15" t="n">
        <v>37292</v>
      </c>
      <c r="AS254" s="14" t="n">
        <v>41441</v>
      </c>
      <c r="AT254" s="15" t="n">
        <v>28212</v>
      </c>
      <c r="AU254" s="15" t="n">
        <v>50231</v>
      </c>
      <c r="AV254" s="15" t="n">
        <v>27662</v>
      </c>
      <c r="AW254" s="14" t="n">
        <v>24458</v>
      </c>
      <c r="AX254" s="15" t="n">
        <v>51951</v>
      </c>
      <c r="AY254" s="15" t="n">
        <v>30122</v>
      </c>
      <c r="AZ254" s="14" t="n">
        <v>21895</v>
      </c>
      <c r="BA254" s="15" t="n">
        <v>47819</v>
      </c>
      <c r="BB254" s="14" t="n">
        <v>29064</v>
      </c>
      <c r="BC254" s="15" t="n">
        <v>38619</v>
      </c>
      <c r="BD254" s="14" t="n">
        <v>34761</v>
      </c>
      <c r="BE254" s="14" t="n">
        <v>22311</v>
      </c>
      <c r="BF254" s="14" t="n">
        <v>30462</v>
      </c>
      <c r="BG254" s="14" t="n">
        <v>29899</v>
      </c>
      <c r="BH254" s="15" t="n">
        <v>28315</v>
      </c>
      <c r="BI254" s="15" t="n">
        <v>30435</v>
      </c>
      <c r="BJ254" s="14" t="n">
        <v>20931</v>
      </c>
      <c r="BK254" s="15" t="n">
        <v>36553</v>
      </c>
      <c r="BL254" s="14" t="n">
        <v>40099</v>
      </c>
      <c r="BM254" s="15" t="n">
        <v>33756</v>
      </c>
      <c r="BN254" s="14" t="n">
        <v>31586</v>
      </c>
      <c r="BO254" s="15" t="n">
        <v>11835</v>
      </c>
      <c r="BP254" s="15" t="n">
        <v>21641</v>
      </c>
      <c r="BQ254" s="14" t="n">
        <v>27909</v>
      </c>
      <c r="BR254" s="14" t="n">
        <v>33354</v>
      </c>
      <c r="BS254" s="14" t="n">
        <v>25673</v>
      </c>
      <c r="BT254" s="15" t="n">
        <v>57928</v>
      </c>
      <c r="BU254" s="14" t="n">
        <v>73961</v>
      </c>
      <c r="BV254" s="14" t="n">
        <v>29583</v>
      </c>
      <c r="BW254" s="15" t="n">
        <v>29334</v>
      </c>
      <c r="BX254" s="14" t="n">
        <v>13109</v>
      </c>
      <c r="BY254" s="14" t="n">
        <v>46322</v>
      </c>
      <c r="BZ254" s="14" t="n">
        <v>37066</v>
      </c>
      <c r="CA254" s="14" t="n">
        <v>33823</v>
      </c>
      <c r="CB254" s="14" t="n">
        <v>37669</v>
      </c>
      <c r="CC254" s="15" t="n">
        <v>22776</v>
      </c>
      <c r="CD254" s="14" t="n">
        <v>36480</v>
      </c>
      <c r="CE254" s="14" t="n">
        <v>29966</v>
      </c>
      <c r="CF254" s="15" t="n">
        <v>13464</v>
      </c>
      <c r="CG254" s="14" t="n">
        <v>20957</v>
      </c>
      <c r="CH254" s="14" t="n">
        <v>46093</v>
      </c>
      <c r="CI254" s="15" t="n">
        <v>148252</v>
      </c>
      <c r="CJ254" s="15" t="n">
        <v>86282</v>
      </c>
      <c r="CK254" s="15" t="n">
        <v>109155</v>
      </c>
      <c r="CL254" s="15" t="n">
        <v>114136</v>
      </c>
      <c r="CM254" s="14" t="n">
        <v>23937</v>
      </c>
      <c r="CN254" s="15" t="n">
        <v>112324</v>
      </c>
      <c r="CO254" s="14" t="n">
        <v>44111</v>
      </c>
      <c r="CP254" s="14" t="n">
        <v>9692</v>
      </c>
      <c r="CQ254" s="14" t="n">
        <v>8521</v>
      </c>
      <c r="CR254" s="14" t="n">
        <v>2727</v>
      </c>
      <c r="CS254" s="14" t="n">
        <v>26943</v>
      </c>
      <c r="CT254" s="15" t="n">
        <v>30347</v>
      </c>
    </row>
    <row r="255" customFormat="false" ht="12.75" hidden="false" customHeight="false" outlineLevel="0" collapsed="false">
      <c r="A255" s="19" t="n">
        <v>211978</v>
      </c>
      <c r="B255" s="17" t="n">
        <v>673127</v>
      </c>
      <c r="C255" s="17" t="n">
        <v>140</v>
      </c>
      <c r="D255" s="17" t="n">
        <v>211978</v>
      </c>
      <c r="E255" s="8" t="s">
        <v>482</v>
      </c>
      <c r="F255" s="7"/>
      <c r="G255" s="7"/>
      <c r="H255" s="7"/>
      <c r="I255" s="15" t="n">
        <v>21339</v>
      </c>
      <c r="J255" s="15" t="n">
        <v>21887</v>
      </c>
      <c r="K255" s="14" t="n">
        <v>11883</v>
      </c>
      <c r="L255" s="14" t="n">
        <v>3765</v>
      </c>
      <c r="M255" s="14" t="n">
        <v>26715</v>
      </c>
      <c r="N255" s="15" t="n">
        <v>21911</v>
      </c>
      <c r="O255" s="15" t="n">
        <v>26235</v>
      </c>
      <c r="P255" s="15" t="n">
        <v>22003</v>
      </c>
      <c r="Q255" s="14" t="n">
        <v>26052</v>
      </c>
      <c r="R255" s="15" t="n">
        <v>28155</v>
      </c>
      <c r="S255" s="15" t="n">
        <v>27792</v>
      </c>
      <c r="T255" s="14" t="n">
        <v>639</v>
      </c>
      <c r="U255" s="15" t="n">
        <v>13830</v>
      </c>
      <c r="V255" s="14" t="n">
        <v>11204</v>
      </c>
      <c r="W255" s="14" t="n">
        <v>18372</v>
      </c>
      <c r="X255" s="14" t="n">
        <v>20515</v>
      </c>
      <c r="Y255" s="14" t="n">
        <v>8217</v>
      </c>
      <c r="Z255" s="14" t="n">
        <v>9265</v>
      </c>
      <c r="AA255" s="15" t="n">
        <v>19339</v>
      </c>
      <c r="AB255" s="15" t="n">
        <v>10262</v>
      </c>
      <c r="AC255" s="15" t="n">
        <v>28699</v>
      </c>
      <c r="AD255" s="14" t="n">
        <v>127</v>
      </c>
      <c r="AE255" s="15" t="n">
        <v>14418</v>
      </c>
      <c r="AF255" s="15" t="n">
        <v>22329</v>
      </c>
      <c r="AG255" s="14" t="n">
        <v>22704</v>
      </c>
      <c r="AH255" s="14" t="n">
        <v>26140</v>
      </c>
      <c r="AI255" s="15" t="n">
        <v>31412</v>
      </c>
      <c r="AJ255" s="14" t="n">
        <v>29995</v>
      </c>
      <c r="AK255" s="15" t="n">
        <v>21186</v>
      </c>
      <c r="AL255" s="14" t="n">
        <v>22211</v>
      </c>
      <c r="AM255" s="15" t="n">
        <v>16455</v>
      </c>
      <c r="AN255" s="15" t="n">
        <v>21681</v>
      </c>
      <c r="AO255" s="15" t="n">
        <v>26409</v>
      </c>
      <c r="AP255" s="14" t="n">
        <v>13504</v>
      </c>
      <c r="AQ255" s="14" t="n">
        <v>24834</v>
      </c>
      <c r="AR255" s="15" t="n">
        <v>14851</v>
      </c>
      <c r="AS255" s="14" t="n">
        <v>19077</v>
      </c>
      <c r="AT255" s="15" t="n">
        <v>41891</v>
      </c>
      <c r="AU255" s="15" t="n">
        <v>15895</v>
      </c>
      <c r="AV255" s="14" t="n">
        <v>1189</v>
      </c>
      <c r="AW255" s="14" t="n">
        <v>36921</v>
      </c>
      <c r="AX255" s="14" t="n">
        <v>4976</v>
      </c>
      <c r="AY255" s="14" t="n">
        <v>1712</v>
      </c>
      <c r="AZ255" s="15" t="n">
        <v>36836</v>
      </c>
      <c r="BA255" s="15" t="n">
        <v>19555</v>
      </c>
      <c r="BB255" s="15" t="n">
        <v>23746</v>
      </c>
      <c r="BC255" s="15" t="n">
        <v>23614</v>
      </c>
      <c r="BD255" s="15" t="n">
        <v>16255</v>
      </c>
      <c r="BE255" s="14" t="n">
        <v>30717</v>
      </c>
      <c r="BF255" s="15" t="n">
        <v>35123</v>
      </c>
      <c r="BG255" s="15" t="n">
        <v>13633</v>
      </c>
      <c r="BH255" s="15" t="n">
        <v>22738</v>
      </c>
      <c r="BI255" s="14" t="n">
        <v>16847</v>
      </c>
      <c r="BJ255" s="14" t="n">
        <v>21100</v>
      </c>
      <c r="BK255" s="15" t="n">
        <v>23694</v>
      </c>
      <c r="BL255" s="15" t="n">
        <v>26796</v>
      </c>
      <c r="BM255" s="14" t="n">
        <v>5742</v>
      </c>
      <c r="BN255" s="15" t="n">
        <v>21146</v>
      </c>
      <c r="BO255" s="15" t="n">
        <v>3550</v>
      </c>
      <c r="BP255" s="15" t="n">
        <v>27978</v>
      </c>
      <c r="BQ255" s="14" t="n">
        <v>24992</v>
      </c>
      <c r="BR255" s="14" t="n">
        <v>7377</v>
      </c>
      <c r="BS255" s="15" t="n">
        <v>24193</v>
      </c>
      <c r="BT255" s="15" t="n">
        <v>19089</v>
      </c>
      <c r="BU255" s="15" t="n">
        <v>8018</v>
      </c>
      <c r="BV255" s="15" t="n">
        <v>1841</v>
      </c>
      <c r="BW255" s="15" t="n">
        <v>16069</v>
      </c>
      <c r="BX255" s="15" t="n">
        <v>30592</v>
      </c>
      <c r="BY255" s="15" t="n">
        <v>32385</v>
      </c>
      <c r="BZ255" s="15" t="n">
        <v>23405</v>
      </c>
      <c r="CA255" s="15" t="n">
        <v>19274</v>
      </c>
      <c r="CB255" s="15" t="n">
        <v>20628</v>
      </c>
      <c r="CC255" s="14" t="n">
        <v>14995</v>
      </c>
      <c r="CD255" s="15" t="n">
        <v>58933</v>
      </c>
      <c r="CE255" s="14" t="n">
        <v>17788</v>
      </c>
      <c r="CF255" s="15" t="n">
        <v>22277</v>
      </c>
      <c r="CG255" s="14" t="n">
        <v>25372</v>
      </c>
      <c r="CH255" s="15" t="n">
        <v>19347</v>
      </c>
      <c r="CI255" s="15" t="n">
        <v>44294</v>
      </c>
      <c r="CJ255" s="15" t="n">
        <v>43162</v>
      </c>
      <c r="CK255" s="15" t="n">
        <v>20007</v>
      </c>
      <c r="CL255" s="15" t="n">
        <v>51596</v>
      </c>
      <c r="CM255" s="15" t="n">
        <v>46372</v>
      </c>
      <c r="CN255" s="15" t="n">
        <v>27913</v>
      </c>
      <c r="CO255" s="14" t="n">
        <v>1867</v>
      </c>
      <c r="CP255" s="14" t="n">
        <v>25585</v>
      </c>
      <c r="CQ255" s="15" t="n">
        <v>16495</v>
      </c>
      <c r="CR255" s="14" t="n">
        <v>28769</v>
      </c>
      <c r="CS255" s="15" t="n">
        <v>22833</v>
      </c>
      <c r="CT255" s="15" t="n">
        <v>27841</v>
      </c>
    </row>
    <row r="256" customFormat="false" ht="12.75" hidden="false" customHeight="false" outlineLevel="0" collapsed="false">
      <c r="A256" s="19" t="n">
        <v>211977</v>
      </c>
      <c r="B256" s="17" t="n">
        <v>420330</v>
      </c>
      <c r="C256" s="17" t="n">
        <v>172</v>
      </c>
      <c r="D256" s="17" t="n">
        <v>211977</v>
      </c>
      <c r="E256" s="8" t="s">
        <v>483</v>
      </c>
      <c r="F256" s="7"/>
      <c r="G256" s="7"/>
      <c r="H256" s="7"/>
      <c r="I256" s="14" t="n">
        <v>173748</v>
      </c>
      <c r="J256" s="14" t="n">
        <v>160827</v>
      </c>
      <c r="K256" s="14" t="n">
        <v>216769</v>
      </c>
      <c r="L256" s="14" t="n">
        <v>263811</v>
      </c>
      <c r="M256" s="14" t="n">
        <v>185665</v>
      </c>
      <c r="N256" s="15" t="n">
        <v>201420</v>
      </c>
      <c r="O256" s="14" t="n">
        <v>239217</v>
      </c>
      <c r="P256" s="14" t="n">
        <v>167220</v>
      </c>
      <c r="Q256" s="14" t="n">
        <v>177322</v>
      </c>
      <c r="R256" s="14" t="n">
        <v>174903</v>
      </c>
      <c r="S256" s="14" t="n">
        <v>212778</v>
      </c>
      <c r="T256" s="14" t="n">
        <v>121554</v>
      </c>
      <c r="U256" s="14" t="n">
        <v>60756</v>
      </c>
      <c r="V256" s="14" t="n">
        <v>137540</v>
      </c>
      <c r="W256" s="14" t="n">
        <v>103187</v>
      </c>
      <c r="X256" s="14" t="n">
        <v>167253</v>
      </c>
      <c r="Y256" s="14" t="n">
        <v>125259</v>
      </c>
      <c r="Z256" s="14" t="n">
        <v>124592</v>
      </c>
      <c r="AA256" s="14" t="n">
        <v>200816</v>
      </c>
      <c r="AB256" s="15" t="n">
        <v>129009</v>
      </c>
      <c r="AC256" s="14" t="n">
        <v>241262</v>
      </c>
      <c r="AD256" s="14" t="n">
        <v>150582</v>
      </c>
      <c r="AE256" s="14" t="n">
        <v>185307</v>
      </c>
      <c r="AF256" s="14" t="n">
        <v>191750</v>
      </c>
      <c r="AG256" s="14" t="n">
        <v>183771</v>
      </c>
      <c r="AH256" s="14" t="n">
        <v>245647</v>
      </c>
      <c r="AI256" s="14" t="n">
        <v>244547</v>
      </c>
      <c r="AJ256" s="14" t="n">
        <v>175493</v>
      </c>
      <c r="AK256" s="14" t="n">
        <v>203903</v>
      </c>
      <c r="AL256" s="14" t="n">
        <v>143243</v>
      </c>
      <c r="AM256" s="15" t="n">
        <v>204345</v>
      </c>
      <c r="AN256" s="14" t="n">
        <v>231507</v>
      </c>
      <c r="AO256" s="14" t="n">
        <v>174540</v>
      </c>
      <c r="AP256" s="14" t="n">
        <v>178273</v>
      </c>
      <c r="AQ256" s="14" t="n">
        <v>167295</v>
      </c>
      <c r="AR256" s="14" t="n">
        <v>139699</v>
      </c>
      <c r="AS256" s="14" t="n">
        <v>168193</v>
      </c>
      <c r="AT256" s="14" t="n">
        <v>443807</v>
      </c>
      <c r="AU256" s="14" t="n">
        <v>157246</v>
      </c>
      <c r="AV256" s="14" t="n">
        <v>280379</v>
      </c>
      <c r="AW256" s="14" t="n">
        <v>244874</v>
      </c>
      <c r="AX256" s="14" t="n">
        <v>166747</v>
      </c>
      <c r="AY256" s="14" t="n">
        <v>128831</v>
      </c>
      <c r="AZ256" s="14" t="n">
        <v>94331</v>
      </c>
      <c r="BA256" s="14" t="n">
        <v>187048</v>
      </c>
      <c r="BB256" s="14" t="n">
        <v>159435</v>
      </c>
      <c r="BC256" s="15" t="n">
        <v>217301</v>
      </c>
      <c r="BD256" s="14" t="n">
        <v>152598</v>
      </c>
      <c r="BE256" s="14" t="n">
        <v>197669</v>
      </c>
      <c r="BF256" s="14" t="n">
        <v>343788</v>
      </c>
      <c r="BG256" s="14" t="n">
        <v>173967</v>
      </c>
      <c r="BH256" s="14" t="n">
        <v>207351</v>
      </c>
      <c r="BI256" s="14" t="n">
        <v>142295</v>
      </c>
      <c r="BJ256" s="14" t="n">
        <v>177798</v>
      </c>
      <c r="BK256" s="14" t="n">
        <v>275612</v>
      </c>
      <c r="BL256" s="14" t="n">
        <v>199496</v>
      </c>
      <c r="BM256" s="14" t="n">
        <v>304781</v>
      </c>
      <c r="BN256" s="14" t="n">
        <v>204444</v>
      </c>
      <c r="BO256" s="14" t="n">
        <v>43955</v>
      </c>
      <c r="BP256" s="15" t="n">
        <v>246020</v>
      </c>
      <c r="BQ256" s="14" t="n">
        <v>175167</v>
      </c>
      <c r="BR256" s="14" t="n">
        <v>48323</v>
      </c>
      <c r="BS256" s="14" t="n">
        <v>147217</v>
      </c>
      <c r="BT256" s="14" t="n">
        <v>286602</v>
      </c>
      <c r="BU256" s="14" t="n">
        <v>85379</v>
      </c>
      <c r="BV256" s="14" t="n">
        <v>300160</v>
      </c>
      <c r="BW256" s="14" t="n">
        <v>128403</v>
      </c>
      <c r="BX256" s="14" t="n">
        <v>327096</v>
      </c>
      <c r="BY256" s="14" t="n">
        <v>212398</v>
      </c>
      <c r="BZ256" s="14" t="n">
        <v>162433</v>
      </c>
      <c r="CA256" s="14" t="n">
        <v>155378</v>
      </c>
      <c r="CB256" s="14" t="n">
        <v>202027</v>
      </c>
      <c r="CC256" s="14" t="n">
        <v>143827</v>
      </c>
      <c r="CD256" s="14" t="n">
        <v>303405</v>
      </c>
      <c r="CE256" s="14" t="n">
        <v>229206</v>
      </c>
      <c r="CF256" s="14" t="n">
        <v>97720</v>
      </c>
      <c r="CG256" s="14" t="n">
        <v>162899</v>
      </c>
      <c r="CH256" s="14" t="n">
        <v>209215</v>
      </c>
      <c r="CI256" s="14" t="n">
        <v>191425</v>
      </c>
      <c r="CJ256" s="14" t="n">
        <v>215067</v>
      </c>
      <c r="CK256" s="14" t="n">
        <v>111696</v>
      </c>
      <c r="CL256" s="14" t="n">
        <v>197310</v>
      </c>
      <c r="CM256" s="14" t="n">
        <v>291095</v>
      </c>
      <c r="CN256" s="14" t="n">
        <v>164772</v>
      </c>
      <c r="CO256" s="14" t="n">
        <v>308179</v>
      </c>
      <c r="CP256" s="14" t="n">
        <v>314174</v>
      </c>
      <c r="CQ256" s="14" t="n">
        <v>200885</v>
      </c>
      <c r="CR256" s="14" t="n">
        <v>320310</v>
      </c>
      <c r="CS256" s="14" t="n">
        <v>155631</v>
      </c>
      <c r="CT256" s="14" t="n">
        <v>254576</v>
      </c>
    </row>
    <row r="257" customFormat="false" ht="12.75" hidden="false" customHeight="false" outlineLevel="0" collapsed="false">
      <c r="A257" s="19" t="n">
        <v>211972</v>
      </c>
      <c r="B257" s="17" t="n">
        <v>473115</v>
      </c>
      <c r="C257" s="17" t="n">
        <v>98</v>
      </c>
      <c r="D257" s="17" t="n">
        <v>211972</v>
      </c>
      <c r="E257" s="8" t="s">
        <v>484</v>
      </c>
      <c r="F257" s="7"/>
      <c r="G257" s="7"/>
      <c r="H257" s="7"/>
      <c r="I257" s="14" t="n">
        <v>38740</v>
      </c>
      <c r="J257" s="15" t="n">
        <v>33619</v>
      </c>
      <c r="K257" s="15" t="n">
        <v>30379</v>
      </c>
      <c r="L257" s="15" t="n">
        <v>71869</v>
      </c>
      <c r="M257" s="15" t="n">
        <v>45830</v>
      </c>
      <c r="N257" s="15" t="n">
        <v>33485</v>
      </c>
      <c r="O257" s="14" t="n">
        <v>86765</v>
      </c>
      <c r="P257" s="14" t="n">
        <v>70241</v>
      </c>
      <c r="Q257" s="14" t="n">
        <v>24936</v>
      </c>
      <c r="R257" s="14" t="n">
        <v>67866</v>
      </c>
      <c r="S257" s="15" t="n">
        <v>47170</v>
      </c>
      <c r="T257" s="15" t="n">
        <v>28156</v>
      </c>
      <c r="U257" s="14" t="n">
        <v>29784</v>
      </c>
      <c r="V257" s="14" t="n">
        <v>5763</v>
      </c>
      <c r="W257" s="14" t="n">
        <v>23997</v>
      </c>
      <c r="X257" s="14" t="n">
        <v>47224</v>
      </c>
      <c r="Y257" s="14" t="n">
        <v>11900</v>
      </c>
      <c r="Z257" s="14" t="n">
        <v>15255</v>
      </c>
      <c r="AA257" s="14" t="n">
        <v>34326</v>
      </c>
      <c r="AB257" s="15" t="n">
        <v>17681</v>
      </c>
      <c r="AC257" s="14" t="n">
        <v>64386</v>
      </c>
      <c r="AD257" s="14" t="n">
        <v>32143</v>
      </c>
      <c r="AE257" s="14" t="n">
        <v>11711</v>
      </c>
      <c r="AF257" s="14" t="n">
        <v>22162</v>
      </c>
      <c r="AG257" s="15" t="n">
        <v>40284</v>
      </c>
      <c r="AH257" s="15" t="n">
        <v>35515</v>
      </c>
      <c r="AI257" s="14" t="n">
        <v>31564</v>
      </c>
      <c r="AJ257" s="14" t="n">
        <v>42061</v>
      </c>
      <c r="AK257" s="14" t="n">
        <v>16604</v>
      </c>
      <c r="AL257" s="14" t="n">
        <v>22796</v>
      </c>
      <c r="AM257" s="15" t="n">
        <v>54154</v>
      </c>
      <c r="AN257" s="15" t="n">
        <v>47293</v>
      </c>
      <c r="AO257" s="14" t="n">
        <v>66661</v>
      </c>
      <c r="AP257" s="14" t="n">
        <v>34519</v>
      </c>
      <c r="AQ257" s="14" t="n">
        <v>41882</v>
      </c>
      <c r="AR257" s="14" t="n">
        <v>13651</v>
      </c>
      <c r="AS257" s="14" t="n">
        <v>41369</v>
      </c>
      <c r="AT257" s="15" t="n">
        <v>49124</v>
      </c>
      <c r="AU257" s="14" t="n">
        <v>28803</v>
      </c>
      <c r="AV257" s="14" t="n">
        <v>45317</v>
      </c>
      <c r="AW257" s="14" t="n">
        <v>84593</v>
      </c>
      <c r="AX257" s="14" t="n">
        <v>42577</v>
      </c>
      <c r="AY257" s="14" t="n">
        <v>22507</v>
      </c>
      <c r="AZ257" s="15" t="n">
        <v>25504</v>
      </c>
      <c r="BA257" s="14" t="n">
        <v>42547</v>
      </c>
      <c r="BB257" s="14" t="n">
        <v>31922</v>
      </c>
      <c r="BC257" s="15" t="n">
        <v>36491</v>
      </c>
      <c r="BD257" s="15" t="n">
        <v>17721</v>
      </c>
      <c r="BE257" s="15" t="n">
        <v>33430</v>
      </c>
      <c r="BF257" s="14" t="n">
        <v>63179</v>
      </c>
      <c r="BG257" s="14" t="n">
        <v>26832</v>
      </c>
      <c r="BH257" s="15" t="n">
        <v>24768</v>
      </c>
      <c r="BI257" s="15" t="n">
        <v>85541</v>
      </c>
      <c r="BJ257" s="14" t="n">
        <v>23772</v>
      </c>
      <c r="BK257" s="14" t="n">
        <v>28172</v>
      </c>
      <c r="BL257" s="15" t="n">
        <v>44471</v>
      </c>
      <c r="BM257" s="15" t="n">
        <v>51267</v>
      </c>
      <c r="BN257" s="15" t="n">
        <v>44831</v>
      </c>
      <c r="BO257" s="14" t="n">
        <v>15417</v>
      </c>
      <c r="BP257" s="15" t="n">
        <v>20821</v>
      </c>
      <c r="BQ257" s="15" t="n">
        <v>46143</v>
      </c>
      <c r="BR257" s="14" t="n">
        <v>33069</v>
      </c>
      <c r="BS257" s="15" t="n">
        <v>22421</v>
      </c>
      <c r="BT257" s="14" t="n">
        <v>53693</v>
      </c>
      <c r="BU257" s="15" t="n">
        <v>27157</v>
      </c>
      <c r="BV257" s="14" t="n">
        <v>93571</v>
      </c>
      <c r="BW257" s="14" t="n">
        <v>32074</v>
      </c>
      <c r="BX257" s="14" t="n">
        <v>54641</v>
      </c>
      <c r="BY257" s="14" t="n">
        <v>36174</v>
      </c>
      <c r="BZ257" s="15" t="n">
        <v>25915</v>
      </c>
      <c r="CA257" s="15" t="n">
        <v>27435</v>
      </c>
      <c r="CB257" s="15" t="n">
        <v>25460</v>
      </c>
      <c r="CC257" s="14" t="n">
        <v>22353</v>
      </c>
      <c r="CD257" s="15" t="n">
        <v>54778</v>
      </c>
      <c r="CE257" s="14" t="n">
        <v>52037</v>
      </c>
      <c r="CF257" s="15" t="n">
        <v>21130</v>
      </c>
      <c r="CG257" s="15" t="n">
        <v>44937</v>
      </c>
      <c r="CH257" s="14" t="n">
        <v>34931</v>
      </c>
      <c r="CI257" s="14" t="n">
        <v>26167</v>
      </c>
      <c r="CJ257" s="14" t="n">
        <v>61678</v>
      </c>
      <c r="CK257" s="14" t="n">
        <v>42123</v>
      </c>
      <c r="CL257" s="14" t="n">
        <v>59829</v>
      </c>
      <c r="CM257" s="15" t="n">
        <v>44302</v>
      </c>
      <c r="CN257" s="14" t="n">
        <v>58299</v>
      </c>
      <c r="CO257" s="14" t="n">
        <v>110232</v>
      </c>
      <c r="CP257" s="14" t="n">
        <v>83213</v>
      </c>
      <c r="CQ257" s="14" t="n">
        <v>28646</v>
      </c>
      <c r="CR257" s="14" t="n">
        <v>36393</v>
      </c>
      <c r="CS257" s="14" t="n">
        <v>49088</v>
      </c>
      <c r="CT257" s="14" t="n">
        <v>33533</v>
      </c>
    </row>
    <row r="258" customFormat="false" ht="12.75" hidden="false" customHeight="false" outlineLevel="0" collapsed="false">
      <c r="A258" s="19" t="n">
        <v>211965</v>
      </c>
      <c r="B258" s="17" t="n">
        <v>752336</v>
      </c>
      <c r="C258" s="17" t="n">
        <v>204</v>
      </c>
      <c r="D258" s="17" t="n">
        <v>211965</v>
      </c>
      <c r="E258" s="8" t="s">
        <v>485</v>
      </c>
      <c r="F258" s="7"/>
      <c r="G258" s="7"/>
      <c r="H258" s="7"/>
      <c r="I258" s="14" t="n">
        <v>35059</v>
      </c>
      <c r="J258" s="14" t="n">
        <v>31384</v>
      </c>
      <c r="K258" s="14" t="n">
        <v>27748</v>
      </c>
      <c r="L258" s="14" t="n">
        <v>40182</v>
      </c>
      <c r="M258" s="14" t="n">
        <v>29606</v>
      </c>
      <c r="N258" s="15" t="n">
        <v>27659</v>
      </c>
      <c r="O258" s="14" t="n">
        <v>21509</v>
      </c>
      <c r="P258" s="15" t="n">
        <v>8241</v>
      </c>
      <c r="Q258" s="14" t="n">
        <v>15963</v>
      </c>
      <c r="R258" s="14" t="n">
        <v>14091</v>
      </c>
      <c r="S258" s="14" t="n">
        <v>14958</v>
      </c>
      <c r="T258" s="14" t="n">
        <v>14724</v>
      </c>
      <c r="U258" s="15" t="n">
        <v>4782</v>
      </c>
      <c r="V258" s="14" t="n">
        <v>14583</v>
      </c>
      <c r="W258" s="15" t="n">
        <v>7550</v>
      </c>
      <c r="X258" s="14" t="n">
        <v>10201</v>
      </c>
      <c r="Y258" s="14" t="n">
        <v>18595</v>
      </c>
      <c r="Z258" s="14" t="n">
        <v>14457</v>
      </c>
      <c r="AA258" s="14" t="n">
        <v>27805</v>
      </c>
      <c r="AB258" s="14" t="n">
        <v>22679</v>
      </c>
      <c r="AC258" s="14" t="n">
        <v>30937</v>
      </c>
      <c r="AD258" s="14" t="n">
        <v>21773</v>
      </c>
      <c r="AE258" s="14" t="n">
        <v>38072</v>
      </c>
      <c r="AF258" s="14" t="n">
        <v>24169</v>
      </c>
      <c r="AG258" s="14" t="n">
        <v>15512</v>
      </c>
      <c r="AH258" s="14" t="n">
        <v>22411</v>
      </c>
      <c r="AI258" s="14" t="n">
        <v>24242</v>
      </c>
      <c r="AJ258" s="14" t="n">
        <v>10089</v>
      </c>
      <c r="AK258" s="14" t="n">
        <v>17520</v>
      </c>
      <c r="AL258" s="14" t="n">
        <v>11721</v>
      </c>
      <c r="AM258" s="15" t="n">
        <v>25006</v>
      </c>
      <c r="AN258" s="14" t="n">
        <v>45228</v>
      </c>
      <c r="AO258" s="14" t="n">
        <v>25097</v>
      </c>
      <c r="AP258" s="14" t="n">
        <v>27712</v>
      </c>
      <c r="AQ258" s="14" t="n">
        <v>25614</v>
      </c>
      <c r="AR258" s="14" t="n">
        <v>17564</v>
      </c>
      <c r="AS258" s="14" t="n">
        <v>26232</v>
      </c>
      <c r="AT258" s="14" t="n">
        <v>39599</v>
      </c>
      <c r="AU258" s="14" t="n">
        <v>15770</v>
      </c>
      <c r="AV258" s="14" t="n">
        <v>27437</v>
      </c>
      <c r="AW258" s="14" t="n">
        <v>21068</v>
      </c>
      <c r="AX258" s="14" t="n">
        <v>19255</v>
      </c>
      <c r="AY258" s="14" t="n">
        <v>11584</v>
      </c>
      <c r="AZ258" s="14" t="n">
        <v>12989</v>
      </c>
      <c r="BA258" s="14" t="n">
        <v>12599</v>
      </c>
      <c r="BB258" s="14" t="n">
        <v>10756</v>
      </c>
      <c r="BC258" s="15" t="n">
        <v>12790</v>
      </c>
      <c r="BD258" s="14" t="n">
        <v>15866</v>
      </c>
      <c r="BE258" s="14" t="n">
        <v>15101</v>
      </c>
      <c r="BF258" s="15" t="n">
        <v>25518</v>
      </c>
      <c r="BG258" s="14" t="n">
        <v>11281</v>
      </c>
      <c r="BH258" s="14" t="n">
        <v>17318</v>
      </c>
      <c r="BI258" s="14" t="n">
        <v>17347</v>
      </c>
      <c r="BJ258" s="14" t="n">
        <v>16533</v>
      </c>
      <c r="BK258" s="14" t="n">
        <v>22808</v>
      </c>
      <c r="BL258" s="14" t="n">
        <v>40103</v>
      </c>
      <c r="BM258" s="14" t="n">
        <v>34283</v>
      </c>
      <c r="BN258" s="14" t="n">
        <v>29038</v>
      </c>
      <c r="BO258" s="14" t="n">
        <v>7414</v>
      </c>
      <c r="BP258" s="15" t="n">
        <v>18177</v>
      </c>
      <c r="BQ258" s="14" t="n">
        <v>14615</v>
      </c>
      <c r="BR258" s="14" t="n">
        <v>5154</v>
      </c>
      <c r="BS258" s="15" t="n">
        <v>6488</v>
      </c>
      <c r="BT258" s="14" t="n">
        <v>15391</v>
      </c>
      <c r="BU258" s="14" t="n">
        <v>8393</v>
      </c>
      <c r="BV258" s="14" t="n">
        <v>17169</v>
      </c>
      <c r="BW258" s="14" t="n">
        <v>20169</v>
      </c>
      <c r="BX258" s="14" t="n">
        <v>36329</v>
      </c>
      <c r="BY258" s="14" t="n">
        <v>32311</v>
      </c>
      <c r="BZ258" s="14" t="n">
        <v>27722</v>
      </c>
      <c r="CA258" s="14" t="n">
        <v>24241</v>
      </c>
      <c r="CB258" s="14" t="n">
        <v>24632</v>
      </c>
      <c r="CC258" s="14" t="n">
        <v>15358</v>
      </c>
      <c r="CD258" s="14" t="n">
        <v>21946</v>
      </c>
      <c r="CE258" s="14" t="n">
        <v>21058</v>
      </c>
      <c r="CF258" s="14" t="n">
        <v>15925</v>
      </c>
      <c r="CG258" s="14" t="n">
        <v>22797</v>
      </c>
      <c r="CH258" s="14" t="n">
        <v>9878</v>
      </c>
      <c r="CI258" s="15" t="n">
        <v>12535</v>
      </c>
      <c r="CJ258" s="15" t="n">
        <v>24164</v>
      </c>
      <c r="CK258" s="15" t="n">
        <v>9763</v>
      </c>
      <c r="CL258" s="14" t="n">
        <v>20459</v>
      </c>
      <c r="CM258" s="14" t="n">
        <v>19675</v>
      </c>
      <c r="CN258" s="15" t="n">
        <v>11345</v>
      </c>
      <c r="CO258" s="14" t="n">
        <v>17702</v>
      </c>
      <c r="CP258" s="14" t="n">
        <v>11977</v>
      </c>
      <c r="CQ258" s="15" t="n">
        <v>12411</v>
      </c>
      <c r="CR258" s="14" t="n">
        <v>10550</v>
      </c>
      <c r="CS258" s="15" t="n">
        <v>9456</v>
      </c>
      <c r="CT258" s="14" t="n">
        <v>13291</v>
      </c>
    </row>
    <row r="259" customFormat="false" ht="12.75" hidden="false" customHeight="false" outlineLevel="0" collapsed="false">
      <c r="A259" s="19" t="n">
        <v>211962</v>
      </c>
      <c r="B259" s="17" t="n">
        <v>631289</v>
      </c>
      <c r="C259" s="17" t="n">
        <v>174</v>
      </c>
      <c r="D259" s="17" t="n">
        <v>211962</v>
      </c>
      <c r="E259" s="8" t="s">
        <v>486</v>
      </c>
      <c r="F259" s="7"/>
      <c r="G259" s="7"/>
      <c r="H259" s="7"/>
      <c r="I259" s="15" t="n">
        <v>5741</v>
      </c>
      <c r="J259" s="14" t="n">
        <v>394</v>
      </c>
      <c r="K259" s="15" t="n">
        <v>7886</v>
      </c>
      <c r="L259" s="14" t="n">
        <v>840</v>
      </c>
      <c r="M259" s="15" t="n">
        <v>6656</v>
      </c>
      <c r="N259" s="15" t="n">
        <v>6049</v>
      </c>
      <c r="O259" s="15" t="n">
        <v>9138</v>
      </c>
      <c r="P259" s="14" t="n">
        <v>4512</v>
      </c>
      <c r="Q259" s="14" t="n">
        <v>414</v>
      </c>
      <c r="R259" s="15" t="n">
        <v>4406</v>
      </c>
      <c r="S259" s="15" t="n">
        <v>6461</v>
      </c>
      <c r="T259" s="15" t="n">
        <v>2612</v>
      </c>
      <c r="U259" s="14" t="n">
        <v>6716</v>
      </c>
      <c r="V259" s="15" t="n">
        <v>5367</v>
      </c>
      <c r="W259" s="14" t="n">
        <v>7097</v>
      </c>
      <c r="X259" s="14" t="n">
        <v>16277</v>
      </c>
      <c r="Y259" s="14" t="n">
        <v>14118</v>
      </c>
      <c r="Z259" s="14" t="n">
        <v>13323</v>
      </c>
      <c r="AA259" s="15" t="n">
        <v>9829</v>
      </c>
      <c r="AB259" s="15" t="n">
        <v>6539</v>
      </c>
      <c r="AC259" s="15" t="n">
        <v>9127</v>
      </c>
      <c r="AD259" s="15" t="n">
        <v>8657</v>
      </c>
      <c r="AE259" s="14" t="n">
        <v>611</v>
      </c>
      <c r="AF259" s="14" t="n">
        <v>1453</v>
      </c>
      <c r="AG259" s="15" t="n">
        <v>5537</v>
      </c>
      <c r="AH259" s="15" t="n">
        <v>7133</v>
      </c>
      <c r="AI259" s="15" t="n">
        <v>6323</v>
      </c>
      <c r="AJ259" s="14" t="n">
        <v>5225</v>
      </c>
      <c r="AK259" s="15" t="n">
        <v>5216</v>
      </c>
      <c r="AL259" s="15" t="n">
        <v>3593</v>
      </c>
      <c r="AM259" s="15" t="n">
        <v>20187</v>
      </c>
      <c r="AN259" s="15" t="n">
        <v>12997</v>
      </c>
      <c r="AO259" s="15" t="n">
        <v>15856</v>
      </c>
      <c r="AP259" s="14" t="n">
        <v>19390</v>
      </c>
      <c r="AQ259" s="15" t="n">
        <v>11609</v>
      </c>
      <c r="AR259" s="14" t="n">
        <v>860</v>
      </c>
      <c r="AS259" s="15" t="n">
        <v>8817</v>
      </c>
      <c r="AT259" s="15" t="n">
        <v>16378</v>
      </c>
      <c r="AU259" s="14" t="n">
        <v>1013</v>
      </c>
      <c r="AV259" s="15" t="n">
        <v>11616</v>
      </c>
      <c r="AW259" s="15" t="n">
        <v>8603</v>
      </c>
      <c r="AX259" s="15" t="n">
        <v>6773</v>
      </c>
      <c r="AY259" s="15" t="n">
        <v>4442</v>
      </c>
      <c r="AZ259" s="15" t="n">
        <v>5609</v>
      </c>
      <c r="BA259" s="15" t="n">
        <v>9139</v>
      </c>
      <c r="BB259" s="15" t="n">
        <v>4700</v>
      </c>
      <c r="BC259" s="15" t="n">
        <v>8401</v>
      </c>
      <c r="BD259" s="14" t="n">
        <v>1002</v>
      </c>
      <c r="BE259" s="14" t="n">
        <v>2196</v>
      </c>
      <c r="BF259" s="15" t="n">
        <v>15058</v>
      </c>
      <c r="BG259" s="14" t="n">
        <v>803</v>
      </c>
      <c r="BH259" s="15" t="n">
        <v>10517</v>
      </c>
      <c r="BI259" s="15" t="n">
        <v>12893</v>
      </c>
      <c r="BJ259" s="14" t="n">
        <v>2113</v>
      </c>
      <c r="BK259" s="15" t="n">
        <v>12557</v>
      </c>
      <c r="BL259" s="15" t="n">
        <v>11205</v>
      </c>
      <c r="BM259" s="15" t="n">
        <v>8371</v>
      </c>
      <c r="BN259" s="15" t="n">
        <v>14059</v>
      </c>
      <c r="BO259" s="15" t="n">
        <v>3327</v>
      </c>
      <c r="BP259" s="15" t="n">
        <v>12044</v>
      </c>
      <c r="BQ259" s="15" t="n">
        <v>10190</v>
      </c>
      <c r="BR259" s="14" t="n">
        <v>1553</v>
      </c>
      <c r="BS259" s="15" t="n">
        <v>4836</v>
      </c>
      <c r="BT259" s="14" t="n">
        <v>1766</v>
      </c>
      <c r="BU259" s="14" t="n">
        <v>5732</v>
      </c>
      <c r="BV259" s="15" t="n">
        <v>1950</v>
      </c>
      <c r="BW259" s="15" t="n">
        <v>11396</v>
      </c>
      <c r="BX259" s="15" t="n">
        <v>14622</v>
      </c>
      <c r="BY259" s="14" t="n">
        <v>869</v>
      </c>
      <c r="BZ259" s="14" t="n">
        <v>2266</v>
      </c>
      <c r="CA259" s="15" t="n">
        <v>15018</v>
      </c>
      <c r="CB259" s="15" t="n">
        <v>7688</v>
      </c>
      <c r="CC259" s="14" t="n">
        <v>1170</v>
      </c>
      <c r="CD259" s="14" t="n">
        <v>1498</v>
      </c>
      <c r="CE259" s="15" t="n">
        <v>16505</v>
      </c>
      <c r="CF259" s="14" t="n">
        <v>1039</v>
      </c>
      <c r="CG259" s="14" t="n">
        <v>8510</v>
      </c>
      <c r="CH259" s="15" t="n">
        <v>11195</v>
      </c>
      <c r="CI259" s="15" t="n">
        <v>2507</v>
      </c>
      <c r="CJ259" s="15" t="n">
        <v>7696</v>
      </c>
      <c r="CK259" s="15" t="n">
        <v>2256</v>
      </c>
      <c r="CL259" s="15" t="n">
        <v>4425</v>
      </c>
      <c r="CM259" s="15" t="n">
        <v>5997</v>
      </c>
      <c r="CN259" s="15" t="n">
        <v>2633</v>
      </c>
      <c r="CO259" s="15" t="n">
        <v>10043</v>
      </c>
      <c r="CP259" s="15" t="n">
        <v>14021</v>
      </c>
      <c r="CQ259" s="15" t="n">
        <v>13227</v>
      </c>
      <c r="CR259" s="15" t="n">
        <v>9057</v>
      </c>
      <c r="CS259" s="15" t="n">
        <v>12198</v>
      </c>
      <c r="CT259" s="15" t="n">
        <v>10587</v>
      </c>
    </row>
    <row r="260" customFormat="false" ht="12.75" hidden="false" customHeight="false" outlineLevel="0" collapsed="false">
      <c r="A260" s="19" t="n">
        <v>211956</v>
      </c>
      <c r="B260" s="17" t="n">
        <v>538161</v>
      </c>
      <c r="C260" s="17" t="n">
        <v>140</v>
      </c>
      <c r="D260" s="17" t="n">
        <v>211956</v>
      </c>
      <c r="E260" s="8" t="s">
        <v>487</v>
      </c>
      <c r="F260" s="7"/>
      <c r="G260" s="7"/>
      <c r="H260" s="7"/>
      <c r="I260" s="14" t="n">
        <v>962635</v>
      </c>
      <c r="J260" s="14" t="n">
        <v>906603</v>
      </c>
      <c r="K260" s="14" t="n">
        <v>1018233</v>
      </c>
      <c r="L260" s="14" t="n">
        <v>2776095</v>
      </c>
      <c r="M260" s="14" t="n">
        <v>1451983</v>
      </c>
      <c r="N260" s="15" t="n">
        <v>1147205</v>
      </c>
      <c r="O260" s="14" t="n">
        <v>1264720</v>
      </c>
      <c r="P260" s="14" t="n">
        <v>1038021</v>
      </c>
      <c r="Q260" s="14" t="n">
        <v>1009097</v>
      </c>
      <c r="R260" s="14" t="n">
        <v>1190629</v>
      </c>
      <c r="S260" s="14" t="n">
        <v>1189035</v>
      </c>
      <c r="T260" s="14" t="n">
        <v>613277</v>
      </c>
      <c r="U260" s="14" t="n">
        <v>734925</v>
      </c>
      <c r="V260" s="14" t="n">
        <v>682068</v>
      </c>
      <c r="W260" s="14" t="n">
        <v>1233889</v>
      </c>
      <c r="X260" s="14" t="n">
        <v>1275728</v>
      </c>
      <c r="Y260" s="14" t="n">
        <v>650979</v>
      </c>
      <c r="Z260" s="14" t="n">
        <v>452099</v>
      </c>
      <c r="AA260" s="14" t="n">
        <v>1287033</v>
      </c>
      <c r="AB260" s="15" t="n">
        <v>538408</v>
      </c>
      <c r="AC260" s="14" t="n">
        <v>1794397</v>
      </c>
      <c r="AD260" s="14" t="n">
        <v>817573</v>
      </c>
      <c r="AE260" s="14" t="n">
        <v>832440</v>
      </c>
      <c r="AF260" s="14" t="n">
        <v>1085856</v>
      </c>
      <c r="AG260" s="15" t="n">
        <v>1148973</v>
      </c>
      <c r="AH260" s="14" t="n">
        <v>1662944</v>
      </c>
      <c r="AI260" s="14" t="n">
        <v>1793820</v>
      </c>
      <c r="AJ260" s="14" t="n">
        <v>1734038</v>
      </c>
      <c r="AK260" s="14" t="n">
        <v>1207019</v>
      </c>
      <c r="AL260" s="14" t="n">
        <v>1119075</v>
      </c>
      <c r="AM260" s="15" t="n">
        <v>751586</v>
      </c>
      <c r="AN260" s="15" t="n">
        <v>1432077</v>
      </c>
      <c r="AO260" s="14" t="n">
        <v>1283077</v>
      </c>
      <c r="AP260" s="14" t="n">
        <v>676328</v>
      </c>
      <c r="AQ260" s="14" t="n">
        <v>1159180</v>
      </c>
      <c r="AR260" s="14" t="n">
        <v>560787</v>
      </c>
      <c r="AS260" s="14" t="n">
        <v>940754</v>
      </c>
      <c r="AT260" s="14" t="n">
        <v>2310945</v>
      </c>
      <c r="AU260" s="14" t="n">
        <v>787712</v>
      </c>
      <c r="AV260" s="14" t="n">
        <v>1224076</v>
      </c>
      <c r="AW260" s="14" t="n">
        <v>1688183</v>
      </c>
      <c r="AX260" s="14" t="n">
        <v>801500</v>
      </c>
      <c r="AY260" s="14" t="n">
        <v>978200</v>
      </c>
      <c r="AZ260" s="14" t="n">
        <v>1064513</v>
      </c>
      <c r="BA260" s="14" t="n">
        <v>1276448</v>
      </c>
      <c r="BB260" s="14" t="n">
        <v>1123224</v>
      </c>
      <c r="BC260" s="15" t="n">
        <v>1374287</v>
      </c>
      <c r="BD260" s="14" t="n">
        <v>806165</v>
      </c>
      <c r="BE260" s="14" t="n">
        <v>5171700</v>
      </c>
      <c r="BF260" s="14" t="n">
        <v>2024664</v>
      </c>
      <c r="BG260" s="14" t="n">
        <v>837686</v>
      </c>
      <c r="BH260" s="14" t="n">
        <v>953135</v>
      </c>
      <c r="BI260" s="14" t="n">
        <v>1005427</v>
      </c>
      <c r="BJ260" s="14" t="n">
        <v>867146</v>
      </c>
      <c r="BK260" s="14" t="n">
        <v>1121520</v>
      </c>
      <c r="BL260" s="14" t="n">
        <v>1432140</v>
      </c>
      <c r="BM260" s="14" t="n">
        <v>2011133</v>
      </c>
      <c r="BN260" s="14" t="n">
        <v>1012143</v>
      </c>
      <c r="BO260" s="14" t="n">
        <v>191639</v>
      </c>
      <c r="BP260" s="15" t="n">
        <v>1429005</v>
      </c>
      <c r="BQ260" s="14" t="n">
        <v>1295635</v>
      </c>
      <c r="BR260" s="14" t="n">
        <v>443087</v>
      </c>
      <c r="BS260" s="14" t="n">
        <v>1679796</v>
      </c>
      <c r="BT260" s="14" t="n">
        <v>1402547</v>
      </c>
      <c r="BU260" s="14" t="n">
        <v>501906</v>
      </c>
      <c r="BV260" s="14" t="n">
        <v>1401149</v>
      </c>
      <c r="BW260" s="14" t="n">
        <v>675812</v>
      </c>
      <c r="BX260" s="14" t="n">
        <v>1650016</v>
      </c>
      <c r="BY260" s="14" t="n">
        <v>1607996</v>
      </c>
      <c r="BZ260" s="14" t="n">
        <v>904261</v>
      </c>
      <c r="CA260" s="14" t="n">
        <v>840610</v>
      </c>
      <c r="CB260" s="14" t="n">
        <v>1021089</v>
      </c>
      <c r="CC260" s="14" t="n">
        <v>564311</v>
      </c>
      <c r="CD260" s="14" t="n">
        <v>2224676</v>
      </c>
      <c r="CE260" s="14" t="n">
        <v>1037192</v>
      </c>
      <c r="CF260" s="14" t="n">
        <v>803384</v>
      </c>
      <c r="CG260" s="14" t="n">
        <v>1386093</v>
      </c>
      <c r="CH260" s="14" t="n">
        <v>951346</v>
      </c>
      <c r="CI260" s="14" t="n">
        <v>1861599</v>
      </c>
      <c r="CJ260" s="14" t="n">
        <v>2165849</v>
      </c>
      <c r="CK260" s="14" t="n">
        <v>845579</v>
      </c>
      <c r="CL260" s="14" t="n">
        <v>2351998</v>
      </c>
      <c r="CM260" s="14" t="n">
        <v>2202159</v>
      </c>
      <c r="CN260" s="14" t="n">
        <v>1459510</v>
      </c>
      <c r="CO260" s="14" t="n">
        <v>1846937</v>
      </c>
      <c r="CP260" s="14" t="n">
        <v>1275642</v>
      </c>
      <c r="CQ260" s="14" t="n">
        <v>1000539</v>
      </c>
      <c r="CR260" s="14" t="n">
        <v>1283965</v>
      </c>
      <c r="CS260" s="14" t="n">
        <v>1207503</v>
      </c>
      <c r="CT260" s="14" t="n">
        <v>1625311</v>
      </c>
    </row>
    <row r="261" customFormat="false" ht="12.75" hidden="false" customHeight="false" outlineLevel="0" collapsed="false">
      <c r="A261" s="19" t="n">
        <v>211949</v>
      </c>
      <c r="B261" s="17" t="n">
        <v>1027851</v>
      </c>
      <c r="C261" s="17" t="n">
        <v>361</v>
      </c>
      <c r="D261" s="17" t="n">
        <v>211949</v>
      </c>
      <c r="E261" s="8" t="s">
        <v>488</v>
      </c>
      <c r="F261" s="7"/>
      <c r="G261" s="7"/>
      <c r="H261" s="7"/>
      <c r="I261" s="14" t="n">
        <v>13097</v>
      </c>
      <c r="J261" s="14" t="n">
        <v>25073</v>
      </c>
      <c r="K261" s="14" t="n">
        <v>14945</v>
      </c>
      <c r="L261" s="14" t="n">
        <v>39667</v>
      </c>
      <c r="M261" s="14" t="n">
        <v>29606</v>
      </c>
      <c r="N261" s="14" t="n">
        <v>21850</v>
      </c>
      <c r="O261" s="15" t="n">
        <v>19304</v>
      </c>
      <c r="P261" s="14" t="n">
        <v>32426</v>
      </c>
      <c r="Q261" s="14" t="n">
        <v>25846</v>
      </c>
      <c r="R261" s="14" t="n">
        <v>27361</v>
      </c>
      <c r="S261" s="14" t="n">
        <v>27808</v>
      </c>
      <c r="T261" s="14" t="n">
        <v>65010</v>
      </c>
      <c r="U261" s="15" t="n">
        <v>22157</v>
      </c>
      <c r="V261" s="14" t="n">
        <v>41404</v>
      </c>
      <c r="W261" s="14" t="n">
        <v>54165</v>
      </c>
      <c r="X261" s="14" t="n">
        <v>27829</v>
      </c>
      <c r="Y261" s="14" t="n">
        <v>32961</v>
      </c>
      <c r="Z261" s="14" t="n">
        <v>13667</v>
      </c>
      <c r="AA261" s="15" t="n">
        <v>28483</v>
      </c>
      <c r="AB261" s="14" t="n">
        <v>44653</v>
      </c>
      <c r="AC261" s="14" t="n">
        <v>30665</v>
      </c>
      <c r="AD261" s="14" t="n">
        <v>21980</v>
      </c>
      <c r="AE261" s="14" t="n">
        <v>22735</v>
      </c>
      <c r="AF261" s="14" t="n">
        <v>30629</v>
      </c>
      <c r="AG261" s="15" t="n">
        <v>17014</v>
      </c>
      <c r="AH261" s="14" t="n">
        <v>28337</v>
      </c>
      <c r="AI261" s="15" t="n">
        <v>29080</v>
      </c>
      <c r="AJ261" s="14" t="n">
        <v>30717</v>
      </c>
      <c r="AK261" s="14" t="n">
        <v>29233</v>
      </c>
      <c r="AL261" s="14" t="n">
        <v>21853</v>
      </c>
      <c r="AM261" s="15" t="n">
        <v>25688</v>
      </c>
      <c r="AN261" s="14" t="n">
        <v>97311</v>
      </c>
      <c r="AO261" s="15" t="n">
        <v>44544</v>
      </c>
      <c r="AP261" s="14" t="n">
        <v>18887</v>
      </c>
      <c r="AQ261" s="14" t="n">
        <v>46928</v>
      </c>
      <c r="AR261" s="14" t="n">
        <v>55922</v>
      </c>
      <c r="AS261" s="14" t="n">
        <v>31698</v>
      </c>
      <c r="AT261" s="14" t="n">
        <v>23548</v>
      </c>
      <c r="AU261" s="14" t="n">
        <v>15757</v>
      </c>
      <c r="AV261" s="14" t="n">
        <v>20259</v>
      </c>
      <c r="AW261" s="14" t="n">
        <v>28192</v>
      </c>
      <c r="AX261" s="14" t="n">
        <v>8164</v>
      </c>
      <c r="AY261" s="14" t="n">
        <v>65528</v>
      </c>
      <c r="AZ261" s="14" t="n">
        <v>72632</v>
      </c>
      <c r="BA261" s="14" t="n">
        <v>44940</v>
      </c>
      <c r="BB261" s="14" t="n">
        <v>52580</v>
      </c>
      <c r="BC261" s="15" t="n">
        <v>39979</v>
      </c>
      <c r="BD261" s="14" t="n">
        <v>43678</v>
      </c>
      <c r="BE261" s="14" t="n">
        <v>25990</v>
      </c>
      <c r="BF261" s="15" t="n">
        <v>41089</v>
      </c>
      <c r="BG261" s="14" t="n">
        <v>34050</v>
      </c>
      <c r="BH261" s="14" t="n">
        <v>23027</v>
      </c>
      <c r="BI261" s="15" t="n">
        <v>11984</v>
      </c>
      <c r="BJ261" s="14" t="n">
        <v>16718</v>
      </c>
      <c r="BK261" s="14" t="n">
        <v>46219</v>
      </c>
      <c r="BL261" s="14" t="n">
        <v>31603</v>
      </c>
      <c r="BM261" s="15" t="n">
        <v>52832</v>
      </c>
      <c r="BN261" s="14" t="n">
        <v>17984</v>
      </c>
      <c r="BO261" s="14" t="n">
        <v>5508</v>
      </c>
      <c r="BP261" s="15" t="n">
        <v>31645</v>
      </c>
      <c r="BQ261" s="14" t="n">
        <v>20564</v>
      </c>
      <c r="BR261" s="14" t="n">
        <v>34362</v>
      </c>
      <c r="BS261" s="14" t="n">
        <v>51332</v>
      </c>
      <c r="BT261" s="14" t="n">
        <v>29815</v>
      </c>
      <c r="BU261" s="14" t="n">
        <v>25326</v>
      </c>
      <c r="BV261" s="14" t="n">
        <v>39950</v>
      </c>
      <c r="BW261" s="14" t="n">
        <v>14271</v>
      </c>
      <c r="BX261" s="15" t="n">
        <v>49187</v>
      </c>
      <c r="BY261" s="14" t="n">
        <v>68653</v>
      </c>
      <c r="BZ261" s="14" t="n">
        <v>24725</v>
      </c>
      <c r="CA261" s="15" t="n">
        <v>17112</v>
      </c>
      <c r="CB261" s="15" t="n">
        <v>30310</v>
      </c>
      <c r="CC261" s="14" t="n">
        <v>29246</v>
      </c>
      <c r="CD261" s="14" t="n">
        <v>36754</v>
      </c>
      <c r="CE261" s="14" t="n">
        <v>12240</v>
      </c>
      <c r="CF261" s="14" t="n">
        <v>45702</v>
      </c>
      <c r="CG261" s="15" t="n">
        <v>30021</v>
      </c>
      <c r="CH261" s="14" t="n">
        <v>18991</v>
      </c>
      <c r="CI261" s="15" t="n">
        <v>34554</v>
      </c>
      <c r="CJ261" s="15" t="n">
        <v>20684</v>
      </c>
      <c r="CK261" s="15" t="n">
        <v>30242</v>
      </c>
      <c r="CL261" s="14" t="n">
        <v>54411</v>
      </c>
      <c r="CM261" s="14" t="n">
        <v>63116</v>
      </c>
      <c r="CN261" s="15" t="n">
        <v>36340</v>
      </c>
      <c r="CO261" s="14" t="n">
        <v>39095</v>
      </c>
      <c r="CP261" s="15" t="n">
        <v>21193</v>
      </c>
      <c r="CQ261" s="14" t="n">
        <v>12706</v>
      </c>
      <c r="CR261" s="15" t="n">
        <v>34159</v>
      </c>
      <c r="CS261" s="14" t="n">
        <v>286</v>
      </c>
      <c r="CT261" s="14" t="n">
        <v>48961</v>
      </c>
    </row>
    <row r="262" customFormat="false" ht="12.75" hidden="false" customHeight="false" outlineLevel="0" collapsed="false">
      <c r="A262" s="19" t="n">
        <v>211948</v>
      </c>
      <c r="B262" s="17" t="n">
        <v>671297</v>
      </c>
      <c r="C262" s="17" t="n">
        <v>175</v>
      </c>
      <c r="D262" s="17" t="n">
        <v>211948</v>
      </c>
      <c r="E262" s="8" t="s">
        <v>489</v>
      </c>
      <c r="F262" s="7"/>
      <c r="G262" s="7"/>
      <c r="H262" s="7"/>
      <c r="I262" s="15" t="n">
        <v>10113</v>
      </c>
      <c r="J262" s="14" t="n">
        <v>10074</v>
      </c>
      <c r="K262" s="14" t="n">
        <v>10182</v>
      </c>
      <c r="L262" s="15" t="n">
        <v>20132</v>
      </c>
      <c r="M262" s="15" t="n">
        <v>10162</v>
      </c>
      <c r="N262" s="15" t="n">
        <v>10589</v>
      </c>
      <c r="O262" s="15" t="n">
        <v>16426</v>
      </c>
      <c r="P262" s="14" t="n">
        <v>8392</v>
      </c>
      <c r="Q262" s="14" t="n">
        <v>8293</v>
      </c>
      <c r="R262" s="14" t="n">
        <v>7646</v>
      </c>
      <c r="S262" s="14" t="n">
        <v>7809</v>
      </c>
      <c r="T262" s="15" t="n">
        <v>4765</v>
      </c>
      <c r="U262" s="14" t="n">
        <v>5554</v>
      </c>
      <c r="V262" s="15" t="n">
        <v>6578</v>
      </c>
      <c r="W262" s="15" t="n">
        <v>6840</v>
      </c>
      <c r="X262" s="14" t="n">
        <v>12919</v>
      </c>
      <c r="Y262" s="14" t="n">
        <v>10336</v>
      </c>
      <c r="Z262" s="14" t="n">
        <v>10517</v>
      </c>
      <c r="AA262" s="14" t="n">
        <v>7622</v>
      </c>
      <c r="AB262" s="15" t="n">
        <v>7603</v>
      </c>
      <c r="AC262" s="14" t="n">
        <v>11782</v>
      </c>
      <c r="AD262" s="14" t="n">
        <v>9206</v>
      </c>
      <c r="AE262" s="15" t="n">
        <v>11204</v>
      </c>
      <c r="AF262" s="15" t="n">
        <v>6048</v>
      </c>
      <c r="AG262" s="15" t="n">
        <v>8275</v>
      </c>
      <c r="AH262" s="14" t="n">
        <v>13967</v>
      </c>
      <c r="AI262" s="15" t="n">
        <v>12899</v>
      </c>
      <c r="AJ262" s="14" t="n">
        <v>5551</v>
      </c>
      <c r="AK262" s="14" t="n">
        <v>9789</v>
      </c>
      <c r="AL262" s="15" t="n">
        <v>5446</v>
      </c>
      <c r="AM262" s="15" t="n">
        <v>12546</v>
      </c>
      <c r="AN262" s="14" t="n">
        <v>13036</v>
      </c>
      <c r="AO262" s="14" t="n">
        <v>12382</v>
      </c>
      <c r="AP262" s="14" t="n">
        <v>12311</v>
      </c>
      <c r="AQ262" s="14" t="n">
        <v>6795</v>
      </c>
      <c r="AR262" s="14" t="n">
        <v>5290</v>
      </c>
      <c r="AS262" s="14" t="n">
        <v>7961</v>
      </c>
      <c r="AT262" s="15" t="n">
        <v>14907</v>
      </c>
      <c r="AU262" s="14" t="n">
        <v>5828</v>
      </c>
      <c r="AV262" s="14" t="n">
        <v>9790</v>
      </c>
      <c r="AW262" s="14" t="n">
        <v>8434</v>
      </c>
      <c r="AX262" s="14" t="n">
        <v>7144</v>
      </c>
      <c r="AY262" s="15" t="n">
        <v>5388</v>
      </c>
      <c r="AZ262" s="15" t="n">
        <v>5290</v>
      </c>
      <c r="BA262" s="15" t="n">
        <v>8567</v>
      </c>
      <c r="BB262" s="14" t="n">
        <v>8264</v>
      </c>
      <c r="BC262" s="15" t="n">
        <v>6365</v>
      </c>
      <c r="BD262" s="15" t="n">
        <v>6804</v>
      </c>
      <c r="BE262" s="14" t="n">
        <v>7538</v>
      </c>
      <c r="BF262" s="14" t="n">
        <v>13083</v>
      </c>
      <c r="BG262" s="15" t="n">
        <v>7653</v>
      </c>
      <c r="BH262" s="14" t="n">
        <v>9659</v>
      </c>
      <c r="BI262" s="14" t="n">
        <v>21003</v>
      </c>
      <c r="BJ262" s="14" t="n">
        <v>9172</v>
      </c>
      <c r="BK262" s="14" t="n">
        <v>11913</v>
      </c>
      <c r="BL262" s="14" t="n">
        <v>13319</v>
      </c>
      <c r="BM262" s="14" t="n">
        <v>11217</v>
      </c>
      <c r="BN262" s="15" t="n">
        <v>11041</v>
      </c>
      <c r="BO262" s="14" t="n">
        <v>2094</v>
      </c>
      <c r="BP262" s="15" t="n">
        <v>7465</v>
      </c>
      <c r="BQ262" s="14" t="n">
        <v>10926</v>
      </c>
      <c r="BR262" s="14" t="n">
        <v>3878</v>
      </c>
      <c r="BS262" s="15" t="n">
        <v>3734</v>
      </c>
      <c r="BT262" s="15" t="n">
        <v>10401</v>
      </c>
      <c r="BU262" s="14" t="n">
        <v>5109</v>
      </c>
      <c r="BV262" s="14" t="n">
        <v>10753</v>
      </c>
      <c r="BW262" s="14" t="n">
        <v>5484</v>
      </c>
      <c r="BX262" s="15" t="n">
        <v>11773</v>
      </c>
      <c r="BY262" s="14" t="n">
        <v>8648</v>
      </c>
      <c r="BZ262" s="14" t="n">
        <v>13824</v>
      </c>
      <c r="CA262" s="14" t="n">
        <v>7604</v>
      </c>
      <c r="CB262" s="15" t="n">
        <v>8321</v>
      </c>
      <c r="CC262" s="14" t="n">
        <v>8450</v>
      </c>
      <c r="CD262" s="14" t="n">
        <v>8462</v>
      </c>
      <c r="CE262" s="15" t="n">
        <v>8177</v>
      </c>
      <c r="CF262" s="15" t="n">
        <v>7453</v>
      </c>
      <c r="CG262" s="14" t="n">
        <v>10659</v>
      </c>
      <c r="CH262" s="15" t="n">
        <v>8603</v>
      </c>
      <c r="CI262" s="15" t="n">
        <v>6691</v>
      </c>
      <c r="CJ262" s="14" t="n">
        <v>13298</v>
      </c>
      <c r="CK262" s="14" t="n">
        <v>4910</v>
      </c>
      <c r="CL262" s="14" t="n">
        <v>11506</v>
      </c>
      <c r="CM262" s="15" t="n">
        <v>12702</v>
      </c>
      <c r="CN262" s="14" t="n">
        <v>6039</v>
      </c>
      <c r="CO262" s="15" t="n">
        <v>17786</v>
      </c>
      <c r="CP262" s="14" t="n">
        <v>10694</v>
      </c>
      <c r="CQ262" s="15" t="n">
        <v>9660</v>
      </c>
      <c r="CR262" s="15" t="n">
        <v>7217</v>
      </c>
      <c r="CS262" s="14" t="n">
        <v>8992</v>
      </c>
      <c r="CT262" s="15" t="n">
        <v>9265</v>
      </c>
    </row>
    <row r="263" customFormat="false" ht="12.75" hidden="false" customHeight="false" outlineLevel="0" collapsed="false">
      <c r="A263" s="19" t="n">
        <v>211946</v>
      </c>
      <c r="B263" s="17" t="n">
        <v>470440</v>
      </c>
      <c r="C263" s="17" t="n">
        <v>184</v>
      </c>
      <c r="D263" s="17" t="n">
        <v>211946</v>
      </c>
      <c r="E263" s="8" t="s">
        <v>490</v>
      </c>
      <c r="F263" s="7"/>
      <c r="G263" s="7"/>
      <c r="H263" s="7"/>
      <c r="I263" s="14" t="n">
        <v>30758</v>
      </c>
      <c r="J263" s="15" t="n">
        <v>24010</v>
      </c>
      <c r="K263" s="14" t="n">
        <v>30588</v>
      </c>
      <c r="L263" s="15" t="n">
        <v>23479</v>
      </c>
      <c r="M263" s="15" t="n">
        <v>21675</v>
      </c>
      <c r="N263" s="15" t="n">
        <v>21788</v>
      </c>
      <c r="O263" s="15" t="n">
        <v>25250</v>
      </c>
      <c r="P263" s="14" t="n">
        <v>23827</v>
      </c>
      <c r="Q263" s="14" t="n">
        <v>24059</v>
      </c>
      <c r="R263" s="14" t="n">
        <v>23130</v>
      </c>
      <c r="S263" s="15" t="n">
        <v>23445</v>
      </c>
      <c r="T263" s="14" t="n">
        <v>23230</v>
      </c>
      <c r="U263" s="14" t="n">
        <v>20132</v>
      </c>
      <c r="V263" s="14" t="n">
        <v>24445</v>
      </c>
      <c r="W263" s="14" t="n">
        <v>18770</v>
      </c>
      <c r="X263" s="15" t="n">
        <v>21232</v>
      </c>
      <c r="Y263" s="14" t="n">
        <v>26430</v>
      </c>
      <c r="Z263" s="14" t="n">
        <v>21547</v>
      </c>
      <c r="AA263" s="14" t="n">
        <v>23716</v>
      </c>
      <c r="AB263" s="15" t="n">
        <v>26293</v>
      </c>
      <c r="AC263" s="15" t="n">
        <v>23524</v>
      </c>
      <c r="AD263" s="14" t="n">
        <v>24349</v>
      </c>
      <c r="AE263" s="14" t="n">
        <v>28112</v>
      </c>
      <c r="AF263" s="14" t="n">
        <v>22737</v>
      </c>
      <c r="AG263" s="15" t="n">
        <v>22556</v>
      </c>
      <c r="AH263" s="14" t="n">
        <v>27152</v>
      </c>
      <c r="AI263" s="14" t="n">
        <v>24320</v>
      </c>
      <c r="AJ263" s="15" t="n">
        <v>20496</v>
      </c>
      <c r="AK263" s="14" t="n">
        <v>26825</v>
      </c>
      <c r="AL263" s="14" t="n">
        <v>17063</v>
      </c>
      <c r="AM263" s="15" t="n">
        <v>34514</v>
      </c>
      <c r="AN263" s="15" t="n">
        <v>25875</v>
      </c>
      <c r="AO263" s="15" t="n">
        <v>23676</v>
      </c>
      <c r="AP263" s="14" t="n">
        <v>25807</v>
      </c>
      <c r="AQ263" s="14" t="n">
        <v>25117</v>
      </c>
      <c r="AR263" s="14" t="n">
        <v>22630</v>
      </c>
      <c r="AS263" s="14" t="n">
        <v>21038</v>
      </c>
      <c r="AT263" s="15" t="n">
        <v>27023</v>
      </c>
      <c r="AU263" s="14" t="n">
        <v>20845</v>
      </c>
      <c r="AV263" s="14" t="n">
        <v>24680</v>
      </c>
      <c r="AW263" s="14" t="n">
        <v>25643</v>
      </c>
      <c r="AX263" s="14" t="n">
        <v>23482</v>
      </c>
      <c r="AY263" s="14" t="n">
        <v>23386</v>
      </c>
      <c r="AZ263" s="15" t="n">
        <v>24145</v>
      </c>
      <c r="BA263" s="14" t="n">
        <v>24797</v>
      </c>
      <c r="BB263" s="15" t="n">
        <v>23694</v>
      </c>
      <c r="BC263" s="15" t="n">
        <v>25883</v>
      </c>
      <c r="BD263" s="14" t="n">
        <v>25939</v>
      </c>
      <c r="BE263" s="15" t="n">
        <v>22523</v>
      </c>
      <c r="BF263" s="14" t="n">
        <v>26353</v>
      </c>
      <c r="BG263" s="14" t="n">
        <v>24756</v>
      </c>
      <c r="BH263" s="15" t="n">
        <v>25305</v>
      </c>
      <c r="BI263" s="15" t="n">
        <v>20154</v>
      </c>
      <c r="BJ263" s="14" t="n">
        <v>24790</v>
      </c>
      <c r="BK263" s="15" t="n">
        <v>28439</v>
      </c>
      <c r="BL263" s="14" t="n">
        <v>24412</v>
      </c>
      <c r="BM263" s="15" t="n">
        <v>23425</v>
      </c>
      <c r="BN263" s="14" t="n">
        <v>22979</v>
      </c>
      <c r="BO263" s="14" t="n">
        <v>7767</v>
      </c>
      <c r="BP263" s="15" t="n">
        <v>23675</v>
      </c>
      <c r="BQ263" s="14" t="n">
        <v>24331</v>
      </c>
      <c r="BR263" s="14" t="n">
        <v>23290</v>
      </c>
      <c r="BS263" s="14" t="n">
        <v>25946</v>
      </c>
      <c r="BT263" s="14" t="n">
        <v>28550</v>
      </c>
      <c r="BU263" s="14" t="n">
        <v>17962</v>
      </c>
      <c r="BV263" s="14" t="n">
        <v>25734</v>
      </c>
      <c r="BW263" s="14" t="n">
        <v>21289</v>
      </c>
      <c r="BX263" s="15" t="n">
        <v>21915</v>
      </c>
      <c r="BY263" s="14" t="n">
        <v>25207</v>
      </c>
      <c r="BZ263" s="15" t="n">
        <v>23200</v>
      </c>
      <c r="CA263" s="15" t="n">
        <v>23782</v>
      </c>
      <c r="CB263" s="15" t="n">
        <v>24748</v>
      </c>
      <c r="CC263" s="14" t="n">
        <v>23804</v>
      </c>
      <c r="CD263" s="15" t="n">
        <v>20734</v>
      </c>
      <c r="CE263" s="15" t="n">
        <v>25923</v>
      </c>
      <c r="CF263" s="14" t="n">
        <v>24153</v>
      </c>
      <c r="CG263" s="15" t="n">
        <v>20145</v>
      </c>
      <c r="CH263" s="14" t="n">
        <v>22892</v>
      </c>
      <c r="CI263" s="14" t="n">
        <v>39567</v>
      </c>
      <c r="CJ263" s="14" t="n">
        <v>60923</v>
      </c>
      <c r="CK263" s="15" t="n">
        <v>36281</v>
      </c>
      <c r="CL263" s="15" t="n">
        <v>39291</v>
      </c>
      <c r="CM263" s="14" t="n">
        <v>26802</v>
      </c>
      <c r="CN263" s="15" t="n">
        <v>40687</v>
      </c>
      <c r="CO263" s="14" t="n">
        <v>27696</v>
      </c>
      <c r="CP263" s="14" t="n">
        <v>25054</v>
      </c>
      <c r="CQ263" s="14" t="n">
        <v>28062</v>
      </c>
      <c r="CR263" s="14" t="n">
        <v>26484</v>
      </c>
      <c r="CS263" s="14" t="n">
        <v>26764</v>
      </c>
      <c r="CT263" s="14" t="n">
        <v>26125</v>
      </c>
    </row>
    <row r="264" customFormat="false" ht="12.75" hidden="false" customHeight="false" outlineLevel="0" collapsed="false">
      <c r="A264" s="19" t="n">
        <v>211932</v>
      </c>
      <c r="B264" s="17" t="n">
        <v>426884</v>
      </c>
      <c r="C264" s="17" t="n">
        <v>158</v>
      </c>
      <c r="D264" s="17" t="n">
        <v>211932</v>
      </c>
      <c r="E264" s="8" t="s">
        <v>491</v>
      </c>
      <c r="F264" s="7"/>
      <c r="G264" s="7"/>
      <c r="H264" s="7"/>
      <c r="I264" s="14" t="n">
        <v>30887</v>
      </c>
      <c r="J264" s="15" t="n">
        <v>34741</v>
      </c>
      <c r="K264" s="15" t="n">
        <v>40150</v>
      </c>
      <c r="L264" s="14" t="n">
        <v>95279</v>
      </c>
      <c r="M264" s="14" t="n">
        <v>54455</v>
      </c>
      <c r="N264" s="15" t="n">
        <v>44452</v>
      </c>
      <c r="O264" s="15" t="n">
        <v>43632</v>
      </c>
      <c r="P264" s="15" t="n">
        <v>35178</v>
      </c>
      <c r="Q264" s="15" t="n">
        <v>32354</v>
      </c>
      <c r="R264" s="14" t="n">
        <v>40546</v>
      </c>
      <c r="S264" s="14" t="n">
        <v>45329</v>
      </c>
      <c r="T264" s="14" t="n">
        <v>17448</v>
      </c>
      <c r="U264" s="15" t="n">
        <v>22192</v>
      </c>
      <c r="V264" s="15" t="n">
        <v>22119</v>
      </c>
      <c r="W264" s="14" t="n">
        <v>36864</v>
      </c>
      <c r="X264" s="14" t="n">
        <v>33708</v>
      </c>
      <c r="Y264" s="15" t="n">
        <v>20632</v>
      </c>
      <c r="Z264" s="14" t="n">
        <v>17041</v>
      </c>
      <c r="AA264" s="14" t="n">
        <v>43464</v>
      </c>
      <c r="AB264" s="15" t="n">
        <v>19787</v>
      </c>
      <c r="AC264" s="14" t="n">
        <v>63821</v>
      </c>
      <c r="AD264" s="15" t="n">
        <v>27890</v>
      </c>
      <c r="AE264" s="14" t="n">
        <v>28662</v>
      </c>
      <c r="AF264" s="15" t="n">
        <v>45037</v>
      </c>
      <c r="AG264" s="15" t="n">
        <v>43516</v>
      </c>
      <c r="AH264" s="14" t="n">
        <v>48479</v>
      </c>
      <c r="AI264" s="14" t="n">
        <v>66698</v>
      </c>
      <c r="AJ264" s="14" t="n">
        <v>54408</v>
      </c>
      <c r="AK264" s="14" t="n">
        <v>38327</v>
      </c>
      <c r="AL264" s="14" t="n">
        <v>34798</v>
      </c>
      <c r="AM264" s="15" t="n">
        <v>28886</v>
      </c>
      <c r="AN264" s="14" t="n">
        <v>53138</v>
      </c>
      <c r="AO264" s="14" t="n">
        <v>107622</v>
      </c>
      <c r="AP264" s="14" t="n">
        <v>29765</v>
      </c>
      <c r="AQ264" s="14" t="n">
        <v>43831</v>
      </c>
      <c r="AR264" s="14" t="n">
        <v>22882</v>
      </c>
      <c r="AS264" s="14" t="n">
        <v>39910</v>
      </c>
      <c r="AT264" s="14" t="n">
        <v>80610</v>
      </c>
      <c r="AU264" s="15" t="n">
        <v>28524</v>
      </c>
      <c r="AV264" s="14" t="n">
        <v>43132</v>
      </c>
      <c r="AW264" s="14" t="n">
        <v>68304</v>
      </c>
      <c r="AX264" s="14" t="n">
        <v>23707</v>
      </c>
      <c r="AY264" s="15" t="n">
        <v>25194</v>
      </c>
      <c r="AZ264" s="14" t="n">
        <v>14234</v>
      </c>
      <c r="BA264" s="15" t="n">
        <v>31765</v>
      </c>
      <c r="BB264" s="14" t="n">
        <v>28541</v>
      </c>
      <c r="BC264" s="15" t="n">
        <v>38497</v>
      </c>
      <c r="BD264" s="14" t="n">
        <v>21004</v>
      </c>
      <c r="BE264" s="14" t="n">
        <v>50192</v>
      </c>
      <c r="BF264" s="15" t="n">
        <v>65519</v>
      </c>
      <c r="BG264" s="14" t="n">
        <v>26520</v>
      </c>
      <c r="BH264" s="14" t="n">
        <v>34101</v>
      </c>
      <c r="BI264" s="15" t="n">
        <v>33364</v>
      </c>
      <c r="BJ264" s="14" t="n">
        <v>27085</v>
      </c>
      <c r="BK264" s="14" t="n">
        <v>35082</v>
      </c>
      <c r="BL264" s="14" t="n">
        <v>47324</v>
      </c>
      <c r="BM264" s="14" t="n">
        <v>69779</v>
      </c>
      <c r="BN264" s="14" t="n">
        <v>38811</v>
      </c>
      <c r="BO264" s="14" t="n">
        <v>8677</v>
      </c>
      <c r="BP264" s="15" t="n">
        <v>55774</v>
      </c>
      <c r="BQ264" s="15" t="n">
        <v>32906</v>
      </c>
      <c r="BR264" s="14" t="n">
        <v>6755</v>
      </c>
      <c r="BS264" s="14" t="n">
        <v>35114</v>
      </c>
      <c r="BT264" s="14" t="n">
        <v>39737</v>
      </c>
      <c r="BU264" s="14" t="n">
        <v>18643</v>
      </c>
      <c r="BV264" s="15" t="n">
        <v>473</v>
      </c>
      <c r="BW264" s="14" t="n">
        <v>25762</v>
      </c>
      <c r="BX264" s="14" t="n">
        <v>58135</v>
      </c>
      <c r="BY264" s="14" t="n">
        <v>46015</v>
      </c>
      <c r="BZ264" s="14" t="n">
        <v>33107</v>
      </c>
      <c r="CA264" s="14" t="n">
        <v>10609</v>
      </c>
      <c r="CB264" s="14" t="n">
        <v>38354</v>
      </c>
      <c r="CC264" s="14" t="n">
        <v>21433</v>
      </c>
      <c r="CD264" s="14" t="n">
        <v>98171</v>
      </c>
      <c r="CE264" s="14" t="n">
        <v>20240</v>
      </c>
      <c r="CF264" s="14" t="n">
        <v>31831</v>
      </c>
      <c r="CG264" s="14" t="n">
        <v>47052</v>
      </c>
      <c r="CH264" s="15" t="n">
        <v>35838</v>
      </c>
      <c r="CI264" s="14" t="n">
        <v>75565</v>
      </c>
      <c r="CJ264" s="14" t="n">
        <v>100943</v>
      </c>
      <c r="CK264" s="14" t="n">
        <v>40830</v>
      </c>
      <c r="CL264" s="14" t="n">
        <v>111382</v>
      </c>
      <c r="CM264" s="14" t="n">
        <v>74925</v>
      </c>
      <c r="CN264" s="14" t="n">
        <v>57360</v>
      </c>
      <c r="CO264" s="14" t="n">
        <v>58414</v>
      </c>
      <c r="CP264" s="14" t="n">
        <v>52767</v>
      </c>
      <c r="CQ264" s="14" t="n">
        <v>36878</v>
      </c>
      <c r="CR264" s="14" t="n">
        <v>48941</v>
      </c>
      <c r="CS264" s="14" t="n">
        <v>44656</v>
      </c>
      <c r="CT264" s="15" t="n">
        <v>53306</v>
      </c>
    </row>
    <row r="265" customFormat="false" ht="12.75" hidden="false" customHeight="false" outlineLevel="0" collapsed="false">
      <c r="A265" s="19" t="n">
        <v>211926</v>
      </c>
      <c r="B265" s="17" t="n">
        <v>1065726</v>
      </c>
      <c r="C265" s="17" t="n">
        <v>130</v>
      </c>
      <c r="D265" s="17" t="n">
        <v>211926</v>
      </c>
      <c r="E265" s="8" t="s">
        <v>492</v>
      </c>
      <c r="F265" s="7"/>
      <c r="G265" s="7"/>
      <c r="H265" s="7"/>
      <c r="I265" s="15" t="n">
        <v>16752</v>
      </c>
      <c r="J265" s="15" t="n">
        <v>27744</v>
      </c>
      <c r="K265" s="15" t="n">
        <v>11739</v>
      </c>
      <c r="L265" s="14" t="n">
        <v>10323</v>
      </c>
      <c r="M265" s="14" t="n">
        <v>32003</v>
      </c>
      <c r="N265" s="15" t="n">
        <v>18516</v>
      </c>
      <c r="O265" s="14" t="n">
        <v>15387</v>
      </c>
      <c r="P265" s="14" t="n">
        <v>13302</v>
      </c>
      <c r="Q265" s="14" t="n">
        <v>9846</v>
      </c>
      <c r="R265" s="14" t="n">
        <v>17670</v>
      </c>
      <c r="S265" s="15" t="n">
        <v>25931</v>
      </c>
      <c r="T265" s="15" t="n">
        <v>25772</v>
      </c>
      <c r="U265" s="15" t="n">
        <v>3268</v>
      </c>
      <c r="V265" s="14" t="n">
        <v>7642</v>
      </c>
      <c r="W265" s="14" t="n">
        <v>5586</v>
      </c>
      <c r="X265" s="15" t="n">
        <v>15534</v>
      </c>
      <c r="Y265" s="15" t="n">
        <v>5954</v>
      </c>
      <c r="Z265" s="14" t="n">
        <v>8989</v>
      </c>
      <c r="AA265" s="14" t="n">
        <v>6907</v>
      </c>
      <c r="AB265" s="15" t="n">
        <v>7369</v>
      </c>
      <c r="AC265" s="15" t="n">
        <v>15570</v>
      </c>
      <c r="AD265" s="14" t="n">
        <v>10326</v>
      </c>
      <c r="AE265" s="15" t="n">
        <v>9232</v>
      </c>
      <c r="AF265" s="14" t="n">
        <v>13882</v>
      </c>
      <c r="AG265" s="14" t="n">
        <v>9292</v>
      </c>
      <c r="AH265" s="14" t="n">
        <v>19316</v>
      </c>
      <c r="AI265" s="15" t="n">
        <v>3236</v>
      </c>
      <c r="AJ265" s="15" t="n">
        <v>7140</v>
      </c>
      <c r="AK265" s="14" t="n">
        <v>8189</v>
      </c>
      <c r="AL265" s="14" t="n">
        <v>9914</v>
      </c>
      <c r="AM265" s="15" t="n">
        <v>19168</v>
      </c>
      <c r="AN265" s="14" t="n">
        <v>8935</v>
      </c>
      <c r="AO265" s="14" t="n">
        <v>14250</v>
      </c>
      <c r="AP265" s="15" t="n">
        <v>9525</v>
      </c>
      <c r="AQ265" s="14" t="n">
        <v>16048</v>
      </c>
      <c r="AR265" s="14" t="n">
        <v>15843</v>
      </c>
      <c r="AS265" s="14" t="n">
        <v>21366</v>
      </c>
      <c r="AT265" s="14" t="n">
        <v>36250</v>
      </c>
      <c r="AU265" s="15" t="n">
        <v>16644</v>
      </c>
      <c r="AV265" s="14" t="n">
        <v>41368</v>
      </c>
      <c r="AW265" s="14" t="n">
        <v>28231</v>
      </c>
      <c r="AX265" s="15" t="n">
        <v>9369</v>
      </c>
      <c r="AY265" s="14" t="n">
        <v>7218</v>
      </c>
      <c r="AZ265" s="14" t="n">
        <v>4339</v>
      </c>
      <c r="BA265" s="14" t="n">
        <v>7729</v>
      </c>
      <c r="BB265" s="14" t="n">
        <v>13355</v>
      </c>
      <c r="BC265" s="15" t="n">
        <v>18738</v>
      </c>
      <c r="BD265" s="14" t="n">
        <v>15962</v>
      </c>
      <c r="BE265" s="14" t="n">
        <v>38308</v>
      </c>
      <c r="BF265" s="14" t="n">
        <v>23789</v>
      </c>
      <c r="BG265" s="14" t="n">
        <v>21508</v>
      </c>
      <c r="BH265" s="14" t="n">
        <v>43505</v>
      </c>
      <c r="BI265" s="14" t="n">
        <v>8559</v>
      </c>
      <c r="BJ265" s="14" t="n">
        <v>10266</v>
      </c>
      <c r="BK265" s="15" t="n">
        <v>21308</v>
      </c>
      <c r="BL265" s="14" t="n">
        <v>7367</v>
      </c>
      <c r="BM265" s="15" t="n">
        <v>17007</v>
      </c>
      <c r="BN265" s="14" t="n">
        <v>13009</v>
      </c>
      <c r="BO265" s="14" t="n">
        <v>3574</v>
      </c>
      <c r="BP265" s="15" t="n">
        <v>7142</v>
      </c>
      <c r="BQ265" s="14" t="n">
        <v>10836</v>
      </c>
      <c r="BR265" s="14" t="n">
        <v>5509</v>
      </c>
      <c r="BS265" s="14" t="n">
        <v>9462</v>
      </c>
      <c r="BT265" s="14" t="n">
        <v>12316</v>
      </c>
      <c r="BU265" s="14" t="n">
        <v>5542</v>
      </c>
      <c r="BV265" s="14" t="n">
        <v>23276</v>
      </c>
      <c r="BW265" s="15" t="n">
        <v>14663</v>
      </c>
      <c r="BX265" s="14" t="n">
        <v>22460</v>
      </c>
      <c r="BY265" s="14" t="n">
        <v>6287</v>
      </c>
      <c r="BZ265" s="14" t="n">
        <v>8912</v>
      </c>
      <c r="CA265" s="14" t="n">
        <v>17188</v>
      </c>
      <c r="CB265" s="15" t="n">
        <v>21323</v>
      </c>
      <c r="CC265" s="14" t="n">
        <v>18721</v>
      </c>
      <c r="CD265" s="14" t="n">
        <v>23522</v>
      </c>
      <c r="CE265" s="14" t="n">
        <v>11715</v>
      </c>
      <c r="CF265" s="14" t="n">
        <v>55670</v>
      </c>
      <c r="CG265" s="14" t="n">
        <v>7064</v>
      </c>
      <c r="CH265" s="15" t="n">
        <v>19838</v>
      </c>
      <c r="CI265" s="14" t="n">
        <v>4209</v>
      </c>
      <c r="CJ265" s="15" t="n">
        <v>2852</v>
      </c>
      <c r="CK265" s="14" t="n">
        <v>12211</v>
      </c>
      <c r="CL265" s="15" t="n">
        <v>15250</v>
      </c>
      <c r="CM265" s="14" t="n">
        <v>28199</v>
      </c>
      <c r="CN265" s="14" t="n">
        <v>12463</v>
      </c>
      <c r="CO265" s="14" t="n">
        <v>52005</v>
      </c>
      <c r="CP265" s="14" t="n">
        <v>37461</v>
      </c>
      <c r="CQ265" s="14" t="n">
        <v>10372</v>
      </c>
      <c r="CR265" s="14" t="n">
        <v>22348</v>
      </c>
      <c r="CS265" s="14" t="n">
        <v>10546</v>
      </c>
      <c r="CT265" s="14" t="n">
        <v>38299</v>
      </c>
    </row>
    <row r="266" customFormat="false" ht="12.75" hidden="false" customHeight="false" outlineLevel="0" collapsed="false">
      <c r="A266" s="19" t="n">
        <v>211922</v>
      </c>
      <c r="B266" s="17" t="n">
        <v>948064</v>
      </c>
      <c r="C266" s="17" t="n">
        <v>279</v>
      </c>
      <c r="D266" s="17" t="n">
        <v>211922</v>
      </c>
      <c r="E266" s="8" t="s">
        <v>493</v>
      </c>
      <c r="F266" s="7"/>
      <c r="G266" s="7"/>
      <c r="H266" s="7"/>
      <c r="I266" s="14" t="n">
        <v>30842</v>
      </c>
      <c r="J266" s="14" t="n">
        <v>33189</v>
      </c>
      <c r="K266" s="14" t="n">
        <v>24295</v>
      </c>
      <c r="L266" s="14" t="n">
        <v>11342</v>
      </c>
      <c r="M266" s="14" t="n">
        <v>5956</v>
      </c>
      <c r="N266" s="15" t="n">
        <v>22467</v>
      </c>
      <c r="O266" s="14" t="n">
        <v>43832</v>
      </c>
      <c r="P266" s="14" t="n">
        <v>16228</v>
      </c>
      <c r="Q266" s="14" t="n">
        <v>22816</v>
      </c>
      <c r="R266" s="14" t="n">
        <v>16627</v>
      </c>
      <c r="S266" s="14" t="n">
        <v>22766</v>
      </c>
      <c r="T266" s="14" t="n">
        <v>10641</v>
      </c>
      <c r="U266" s="14" t="n">
        <v>12089</v>
      </c>
      <c r="V266" s="14" t="n">
        <v>27710</v>
      </c>
      <c r="W266" s="15" t="n">
        <v>10053</v>
      </c>
      <c r="X266" s="14" t="n">
        <v>31901</v>
      </c>
      <c r="Y266" s="14" t="n">
        <v>42291</v>
      </c>
      <c r="Z266" s="14" t="n">
        <v>28994</v>
      </c>
      <c r="AA266" s="14" t="n">
        <v>12864</v>
      </c>
      <c r="AB266" s="15" t="n">
        <v>22706</v>
      </c>
      <c r="AC266" s="15" t="n">
        <v>11079</v>
      </c>
      <c r="AD266" s="14" t="n">
        <v>19179</v>
      </c>
      <c r="AE266" s="14" t="n">
        <v>50937</v>
      </c>
      <c r="AF266" s="14" t="n">
        <v>15140</v>
      </c>
      <c r="AG266" s="14" t="n">
        <v>14429</v>
      </c>
      <c r="AH266" s="15" t="n">
        <v>27356</v>
      </c>
      <c r="AI266" s="14" t="n">
        <v>17414</v>
      </c>
      <c r="AJ266" s="14" t="n">
        <v>8833</v>
      </c>
      <c r="AK266" s="14" t="n">
        <v>28693</v>
      </c>
      <c r="AL266" s="14" t="n">
        <v>9368</v>
      </c>
      <c r="AM266" s="15" t="n">
        <v>59438</v>
      </c>
      <c r="AN266" s="14" t="n">
        <v>25064</v>
      </c>
      <c r="AO266" s="14" t="n">
        <v>16206</v>
      </c>
      <c r="AP266" s="14" t="n">
        <v>33361</v>
      </c>
      <c r="AQ266" s="14" t="n">
        <v>18722</v>
      </c>
      <c r="AR266" s="14" t="n">
        <v>17008</v>
      </c>
      <c r="AS266" s="14" t="n">
        <v>15497</v>
      </c>
      <c r="AT266" s="14" t="n">
        <v>32507</v>
      </c>
      <c r="AU266" s="14" t="n">
        <v>18163</v>
      </c>
      <c r="AV266" s="14" t="n">
        <v>21558</v>
      </c>
      <c r="AW266" s="14" t="n">
        <v>23960</v>
      </c>
      <c r="AX266" s="14" t="n">
        <v>19087</v>
      </c>
      <c r="AY266" s="14" t="n">
        <v>8819</v>
      </c>
      <c r="AZ266" s="14" t="n">
        <v>11184</v>
      </c>
      <c r="BA266" s="14" t="n">
        <v>17997</v>
      </c>
      <c r="BB266" s="14" t="n">
        <v>18122</v>
      </c>
      <c r="BC266" s="15" t="n">
        <v>17725</v>
      </c>
      <c r="BD266" s="15" t="n">
        <v>14524</v>
      </c>
      <c r="BE266" s="14" t="n">
        <v>5769</v>
      </c>
      <c r="BF266" s="14" t="n">
        <v>30033</v>
      </c>
      <c r="BG266" s="14" t="n">
        <v>18718</v>
      </c>
      <c r="BH266" s="14" t="n">
        <v>25862</v>
      </c>
      <c r="BI266" s="14" t="n">
        <v>29263</v>
      </c>
      <c r="BJ266" s="14" t="n">
        <v>32230</v>
      </c>
      <c r="BK266" s="14" t="n">
        <v>66649</v>
      </c>
      <c r="BL266" s="14" t="n">
        <v>34270</v>
      </c>
      <c r="BM266" s="14" t="n">
        <v>10340</v>
      </c>
      <c r="BN266" s="14" t="n">
        <v>23221</v>
      </c>
      <c r="BO266" s="14" t="n">
        <v>6865</v>
      </c>
      <c r="BP266" s="15" t="n">
        <v>12931</v>
      </c>
      <c r="BQ266" s="14" t="n">
        <v>38723</v>
      </c>
      <c r="BR266" s="14" t="n">
        <v>6253</v>
      </c>
      <c r="BS266" s="14" t="n">
        <v>21844</v>
      </c>
      <c r="BT266" s="14" t="n">
        <v>51914</v>
      </c>
      <c r="BU266" s="14" t="n">
        <v>20233</v>
      </c>
      <c r="BV266" s="14" t="n">
        <v>36426</v>
      </c>
      <c r="BW266" s="14" t="n">
        <v>28245</v>
      </c>
      <c r="BX266" s="15" t="n">
        <v>16343</v>
      </c>
      <c r="BY266" s="14" t="n">
        <v>22222</v>
      </c>
      <c r="BZ266" s="14" t="n">
        <v>44078</v>
      </c>
      <c r="CA266" s="14" t="n">
        <v>25192</v>
      </c>
      <c r="CB266" s="14" t="n">
        <v>33048</v>
      </c>
      <c r="CC266" s="14" t="n">
        <v>24690</v>
      </c>
      <c r="CD266" s="14" t="n">
        <v>8224</v>
      </c>
      <c r="CE266" s="14" t="n">
        <v>39776</v>
      </c>
      <c r="CF266" s="14" t="n">
        <v>9292</v>
      </c>
      <c r="CG266" s="14" t="n">
        <v>13868</v>
      </c>
      <c r="CH266" s="14" t="n">
        <v>18686</v>
      </c>
      <c r="CI266" s="14" t="n">
        <v>16144</v>
      </c>
      <c r="CJ266" s="14" t="n">
        <v>10682</v>
      </c>
      <c r="CK266" s="14" t="n">
        <v>4990</v>
      </c>
      <c r="CL266" s="14" t="n">
        <v>9223</v>
      </c>
      <c r="CM266" s="14" t="n">
        <v>19309</v>
      </c>
      <c r="CN266" s="14" t="n">
        <v>6654</v>
      </c>
      <c r="CO266" s="14" t="n">
        <v>33765</v>
      </c>
      <c r="CP266" s="14" t="n">
        <v>25826</v>
      </c>
      <c r="CQ266" s="14" t="n">
        <v>61916</v>
      </c>
      <c r="CR266" s="14" t="n">
        <v>28045</v>
      </c>
      <c r="CS266" s="14" t="n">
        <v>20955</v>
      </c>
      <c r="CT266" s="14" t="n">
        <v>23364</v>
      </c>
    </row>
    <row r="267" customFormat="false" ht="12.75" hidden="false" customHeight="false" outlineLevel="0" collapsed="false">
      <c r="A267" s="19" t="n">
        <v>211921</v>
      </c>
      <c r="B267" s="17" t="n">
        <v>1055924</v>
      </c>
      <c r="C267" s="17" t="n">
        <v>202</v>
      </c>
      <c r="D267" s="17" t="n">
        <v>211921</v>
      </c>
      <c r="E267" s="8" t="s">
        <v>494</v>
      </c>
      <c r="F267" s="7"/>
      <c r="G267" s="7"/>
      <c r="H267" s="7"/>
      <c r="I267" s="14" t="n">
        <v>198013</v>
      </c>
      <c r="J267" s="14" t="n">
        <v>196168</v>
      </c>
      <c r="K267" s="14" t="n">
        <v>204275</v>
      </c>
      <c r="L267" s="14" t="n">
        <v>125143</v>
      </c>
      <c r="M267" s="14" t="n">
        <v>119759</v>
      </c>
      <c r="N267" s="15" t="n">
        <v>205035</v>
      </c>
      <c r="O267" s="14" t="n">
        <v>261421</v>
      </c>
      <c r="P267" s="14" t="n">
        <v>151860</v>
      </c>
      <c r="Q267" s="14" t="n">
        <v>179296</v>
      </c>
      <c r="R267" s="14" t="n">
        <v>147223</v>
      </c>
      <c r="S267" s="14" t="n">
        <v>204836</v>
      </c>
      <c r="T267" s="14" t="n">
        <v>147007</v>
      </c>
      <c r="U267" s="14" t="n">
        <v>55134</v>
      </c>
      <c r="V267" s="14" t="n">
        <v>130745</v>
      </c>
      <c r="W267" s="14" t="n">
        <v>70151</v>
      </c>
      <c r="X267" s="14" t="n">
        <v>145086</v>
      </c>
      <c r="Y267" s="14" t="n">
        <v>143842</v>
      </c>
      <c r="Z267" s="14" t="n">
        <v>186215</v>
      </c>
      <c r="AA267" s="14" t="n">
        <v>122219</v>
      </c>
      <c r="AB267" s="15" t="n">
        <v>109566</v>
      </c>
      <c r="AC267" s="14" t="n">
        <v>138370</v>
      </c>
      <c r="AD267" s="14" t="n">
        <v>147330</v>
      </c>
      <c r="AE267" s="14" t="n">
        <v>189118</v>
      </c>
      <c r="AF267" s="14" t="n">
        <v>156148</v>
      </c>
      <c r="AG267" s="14" t="n">
        <v>115696</v>
      </c>
      <c r="AH267" s="14" t="n">
        <v>206572</v>
      </c>
      <c r="AI267" s="14" t="n">
        <v>167094</v>
      </c>
      <c r="AJ267" s="14" t="n">
        <v>70393</v>
      </c>
      <c r="AK267" s="14" t="n">
        <v>174892</v>
      </c>
      <c r="AL267" s="14" t="n">
        <v>90469</v>
      </c>
      <c r="AM267" s="15" t="n">
        <v>257791</v>
      </c>
      <c r="AN267" s="14" t="n">
        <v>206433</v>
      </c>
      <c r="AO267" s="14" t="n">
        <v>188271</v>
      </c>
      <c r="AP267" s="14" t="n">
        <v>205955</v>
      </c>
      <c r="AQ267" s="14" t="n">
        <v>172063</v>
      </c>
      <c r="AR267" s="14" t="n">
        <v>105983</v>
      </c>
      <c r="AS267" s="14" t="n">
        <v>184178</v>
      </c>
      <c r="AT267" s="14" t="n">
        <v>402123</v>
      </c>
      <c r="AU267" s="14" t="n">
        <v>129840</v>
      </c>
      <c r="AV267" s="14" t="n">
        <v>205783</v>
      </c>
      <c r="AW267" s="14" t="n">
        <v>200086</v>
      </c>
      <c r="AX267" s="14" t="n">
        <v>142130</v>
      </c>
      <c r="AY267" s="14" t="n">
        <v>82715</v>
      </c>
      <c r="AZ267" s="14" t="n">
        <v>51884</v>
      </c>
      <c r="BA267" s="14" t="n">
        <v>120931</v>
      </c>
      <c r="BB267" s="14" t="n">
        <v>122695</v>
      </c>
      <c r="BC267" s="15" t="n">
        <v>152637</v>
      </c>
      <c r="BD267" s="14" t="n">
        <v>188516</v>
      </c>
      <c r="BE267" s="14" t="n">
        <v>132189</v>
      </c>
      <c r="BF267" s="14" t="n">
        <v>220629</v>
      </c>
      <c r="BG267" s="14" t="n">
        <v>166749</v>
      </c>
      <c r="BH267" s="14" t="n">
        <v>215807</v>
      </c>
      <c r="BI267" s="14" t="n">
        <v>129977</v>
      </c>
      <c r="BJ267" s="14" t="n">
        <v>176491</v>
      </c>
      <c r="BK267" s="14" t="n">
        <v>275810</v>
      </c>
      <c r="BL267" s="14" t="n">
        <v>175148</v>
      </c>
      <c r="BM267" s="14" t="n">
        <v>198043</v>
      </c>
      <c r="BN267" s="14" t="n">
        <v>204494</v>
      </c>
      <c r="BO267" s="14" t="n">
        <v>45087</v>
      </c>
      <c r="BP267" s="15" t="n">
        <v>136080</v>
      </c>
      <c r="BQ267" s="14" t="n">
        <v>124286</v>
      </c>
      <c r="BR267" s="14" t="n">
        <v>31979</v>
      </c>
      <c r="BS267" s="14" t="n">
        <v>54981</v>
      </c>
      <c r="BT267" s="14" t="n">
        <v>204769</v>
      </c>
      <c r="BU267" s="14" t="n">
        <v>100184</v>
      </c>
      <c r="BV267" s="14" t="n">
        <v>221168</v>
      </c>
      <c r="BW267" s="14" t="n">
        <v>149687</v>
      </c>
      <c r="BX267" s="14" t="n">
        <v>187721</v>
      </c>
      <c r="BY267" s="14" t="n">
        <v>153958</v>
      </c>
      <c r="BZ267" s="14" t="n">
        <v>206216</v>
      </c>
      <c r="CA267" s="14" t="n">
        <v>185954</v>
      </c>
      <c r="CB267" s="14" t="n">
        <v>205202</v>
      </c>
      <c r="CC267" s="14" t="n">
        <v>170882</v>
      </c>
      <c r="CD267" s="14" t="n">
        <v>159940</v>
      </c>
      <c r="CE267" s="14" t="n">
        <v>217741</v>
      </c>
      <c r="CF267" s="14" t="n">
        <v>94511</v>
      </c>
      <c r="CG267" s="14" t="n">
        <v>100070</v>
      </c>
      <c r="CH267" s="14" t="n">
        <v>161112</v>
      </c>
      <c r="CI267" s="14" t="n">
        <v>79015</v>
      </c>
      <c r="CJ267" s="14" t="n">
        <v>70175</v>
      </c>
      <c r="CK267" s="14" t="n">
        <v>39987</v>
      </c>
      <c r="CL267" s="14" t="n">
        <v>100696</v>
      </c>
      <c r="CM267" s="14" t="n">
        <v>184510</v>
      </c>
      <c r="CN267" s="14" t="n">
        <v>57783</v>
      </c>
      <c r="CO267" s="14" t="n">
        <v>180155</v>
      </c>
      <c r="CP267" s="14" t="n">
        <v>206535</v>
      </c>
      <c r="CQ267" s="14" t="n">
        <v>258046</v>
      </c>
      <c r="CR267" s="14" t="n">
        <v>206141</v>
      </c>
      <c r="CS267" s="14" t="n">
        <v>113867</v>
      </c>
      <c r="CT267" s="14" t="n">
        <v>213660</v>
      </c>
    </row>
    <row r="268" customFormat="false" ht="12.75" hidden="false" customHeight="false" outlineLevel="0" collapsed="false">
      <c r="A268" s="19" t="n">
        <v>211919</v>
      </c>
      <c r="B268" s="17" t="n">
        <v>401728</v>
      </c>
      <c r="C268" s="17" t="n">
        <v>194</v>
      </c>
      <c r="D268" s="17" t="n">
        <v>211919</v>
      </c>
      <c r="E268" s="8" t="s">
        <v>495</v>
      </c>
      <c r="F268" s="7"/>
      <c r="G268" s="7"/>
      <c r="H268" s="7"/>
      <c r="I268" s="14" t="n">
        <v>5844</v>
      </c>
      <c r="J268" s="14" t="n">
        <v>4822</v>
      </c>
      <c r="K268" s="14" t="n">
        <v>6209</v>
      </c>
      <c r="L268" s="14" t="n">
        <v>3972</v>
      </c>
      <c r="M268" s="14" t="n">
        <v>3281</v>
      </c>
      <c r="N268" s="15" t="n">
        <v>4892</v>
      </c>
      <c r="O268" s="14" t="n">
        <v>6763</v>
      </c>
      <c r="P268" s="14" t="n">
        <v>4533</v>
      </c>
      <c r="Q268" s="14" t="n">
        <v>4572</v>
      </c>
      <c r="R268" s="14" t="n">
        <v>4510</v>
      </c>
      <c r="S268" s="14" t="n">
        <v>4793</v>
      </c>
      <c r="T268" s="14" t="n">
        <v>3587</v>
      </c>
      <c r="U268" s="15" t="n">
        <v>1745</v>
      </c>
      <c r="V268" s="14" t="n">
        <v>3628</v>
      </c>
      <c r="W268" s="14" t="n">
        <v>1858</v>
      </c>
      <c r="X268" s="14" t="n">
        <v>4056</v>
      </c>
      <c r="Y268" s="14" t="n">
        <v>6068</v>
      </c>
      <c r="Z268" s="14" t="n">
        <v>4589</v>
      </c>
      <c r="AA268" s="14" t="n">
        <v>4058</v>
      </c>
      <c r="AB268" s="15" t="n">
        <v>4262</v>
      </c>
      <c r="AC268" s="14" t="n">
        <v>3558</v>
      </c>
      <c r="AD268" s="14" t="n">
        <v>4277</v>
      </c>
      <c r="AE268" s="14" t="n">
        <v>6642</v>
      </c>
      <c r="AF268" s="14" t="n">
        <v>3177</v>
      </c>
      <c r="AG268" s="14" t="n">
        <v>4442</v>
      </c>
      <c r="AH268" s="15" t="n">
        <v>6937</v>
      </c>
      <c r="AI268" s="14" t="n">
        <v>4018</v>
      </c>
      <c r="AJ268" s="14" t="n">
        <v>3395</v>
      </c>
      <c r="AK268" s="14" t="n">
        <v>5492</v>
      </c>
      <c r="AL268" s="14" t="n">
        <v>3194</v>
      </c>
      <c r="AM268" s="15" t="n">
        <v>5239</v>
      </c>
      <c r="AN268" s="15" t="n">
        <v>5031</v>
      </c>
      <c r="AO268" s="14" t="n">
        <v>3428</v>
      </c>
      <c r="AP268" s="14" t="n">
        <v>4933</v>
      </c>
      <c r="AQ268" s="14" t="n">
        <v>4166</v>
      </c>
      <c r="AR268" s="14" t="n">
        <v>3424</v>
      </c>
      <c r="AS268" s="14" t="n">
        <v>2941</v>
      </c>
      <c r="AT268" s="14" t="n">
        <v>15174</v>
      </c>
      <c r="AU268" s="14" t="n">
        <v>3215</v>
      </c>
      <c r="AV268" s="14" t="n">
        <v>5377</v>
      </c>
      <c r="AW268" s="14" t="n">
        <v>4026</v>
      </c>
      <c r="AX268" s="14" t="n">
        <v>3485</v>
      </c>
      <c r="AY268" s="14" t="n">
        <v>2212</v>
      </c>
      <c r="AZ268" s="14" t="n">
        <v>2978</v>
      </c>
      <c r="BA268" s="14" t="n">
        <v>3706</v>
      </c>
      <c r="BB268" s="15" t="n">
        <v>4809</v>
      </c>
      <c r="BC268" s="15" t="n">
        <v>4203</v>
      </c>
      <c r="BD268" s="14" t="n">
        <v>4078</v>
      </c>
      <c r="BE268" s="14" t="n">
        <v>3683</v>
      </c>
      <c r="BF268" s="14" t="n">
        <v>6742</v>
      </c>
      <c r="BG268" s="14" t="n">
        <v>4340</v>
      </c>
      <c r="BH268" s="14" t="n">
        <v>6323</v>
      </c>
      <c r="BI268" s="14" t="n">
        <v>5620</v>
      </c>
      <c r="BJ268" s="15" t="n">
        <v>6589</v>
      </c>
      <c r="BK268" s="14" t="n">
        <v>5755</v>
      </c>
      <c r="BL268" s="14" t="n">
        <v>4279</v>
      </c>
      <c r="BM268" s="14" t="n">
        <v>4031</v>
      </c>
      <c r="BN268" s="14" t="n">
        <v>4529</v>
      </c>
      <c r="BO268" s="15" t="n">
        <v>2188</v>
      </c>
      <c r="BP268" s="15" t="n">
        <v>3125</v>
      </c>
      <c r="BQ268" s="14" t="n">
        <v>4432</v>
      </c>
      <c r="BR268" s="15" t="n">
        <v>891</v>
      </c>
      <c r="BS268" s="14" t="n">
        <v>3371</v>
      </c>
      <c r="BT268" s="14" t="n">
        <v>5316</v>
      </c>
      <c r="BU268" s="14" t="n">
        <v>2695</v>
      </c>
      <c r="BV268" s="14" t="n">
        <v>5705</v>
      </c>
      <c r="BW268" s="14" t="n">
        <v>4366</v>
      </c>
      <c r="BX268" s="14" t="n">
        <v>3500</v>
      </c>
      <c r="BY268" s="14" t="n">
        <v>3656</v>
      </c>
      <c r="BZ268" s="14" t="n">
        <v>4747</v>
      </c>
      <c r="CA268" s="14" t="n">
        <v>3221</v>
      </c>
      <c r="CB268" s="14" t="n">
        <v>5544</v>
      </c>
      <c r="CC268" s="14" t="n">
        <v>4764</v>
      </c>
      <c r="CD268" s="14" t="n">
        <v>2927</v>
      </c>
      <c r="CE268" s="14" t="n">
        <v>4546</v>
      </c>
      <c r="CF268" s="14" t="n">
        <v>2915</v>
      </c>
      <c r="CG268" s="15" t="n">
        <v>2898</v>
      </c>
      <c r="CH268" s="14" t="n">
        <v>3499</v>
      </c>
      <c r="CI268" s="14" t="n">
        <v>3729</v>
      </c>
      <c r="CJ268" s="14" t="n">
        <v>4104</v>
      </c>
      <c r="CK268" s="14" t="n">
        <v>2704</v>
      </c>
      <c r="CL268" s="14" t="n">
        <v>4170</v>
      </c>
      <c r="CM268" s="14" t="n">
        <v>4942</v>
      </c>
      <c r="CN268" s="14" t="n">
        <v>3490</v>
      </c>
      <c r="CO268" s="14" t="n">
        <v>5830</v>
      </c>
      <c r="CP268" s="14" t="n">
        <v>5075</v>
      </c>
      <c r="CQ268" s="14" t="n">
        <v>5150</v>
      </c>
      <c r="CR268" s="14" t="n">
        <v>5531</v>
      </c>
      <c r="CS268" s="14" t="n">
        <v>3832</v>
      </c>
      <c r="CT268" s="14" t="n">
        <v>5278</v>
      </c>
    </row>
    <row r="269" customFormat="false" ht="12.75" hidden="false" customHeight="false" outlineLevel="0" collapsed="false">
      <c r="A269" s="19" t="n">
        <v>211916</v>
      </c>
      <c r="B269" s="17" t="n">
        <v>440480</v>
      </c>
      <c r="C269" s="17" t="n">
        <v>100</v>
      </c>
      <c r="D269" s="17" t="n">
        <v>211916</v>
      </c>
      <c r="E269" s="8" t="s">
        <v>496</v>
      </c>
      <c r="F269" s="7"/>
      <c r="G269" s="7"/>
      <c r="H269" s="7"/>
      <c r="I269" s="15" t="n">
        <v>4082</v>
      </c>
      <c r="J269" s="14" t="n">
        <v>872</v>
      </c>
      <c r="K269" s="14" t="n">
        <v>870</v>
      </c>
      <c r="L269" s="15" t="n">
        <v>6784</v>
      </c>
      <c r="M269" s="15" t="n">
        <v>2151</v>
      </c>
      <c r="N269" s="14" t="n">
        <v>2770</v>
      </c>
      <c r="O269" s="15" t="n">
        <v>7255</v>
      </c>
      <c r="P269" s="15" t="n">
        <v>5786</v>
      </c>
      <c r="Q269" s="15" t="n">
        <v>4114</v>
      </c>
      <c r="R269" s="15" t="n">
        <v>1997</v>
      </c>
      <c r="S269" s="15" t="n">
        <v>1536</v>
      </c>
      <c r="T269" s="15" t="n">
        <v>3403</v>
      </c>
      <c r="U269" s="15" t="n">
        <v>2213</v>
      </c>
      <c r="V269" s="15" t="n">
        <v>3605</v>
      </c>
      <c r="W269" s="15" t="n">
        <v>1694</v>
      </c>
      <c r="X269" s="15" t="n">
        <v>2095</v>
      </c>
      <c r="Y269" s="15" t="n">
        <v>3845</v>
      </c>
      <c r="Z269" s="15" t="n">
        <v>2503</v>
      </c>
      <c r="AA269" s="15" t="n">
        <v>2757</v>
      </c>
      <c r="AB269" s="15" t="n">
        <v>3789</v>
      </c>
      <c r="AC269" s="15" t="n">
        <v>3240</v>
      </c>
      <c r="AD269" s="14" t="n">
        <v>1372</v>
      </c>
      <c r="AE269" s="15" t="n">
        <v>4428</v>
      </c>
      <c r="AF269" s="15" t="n">
        <v>4242</v>
      </c>
      <c r="AG269" s="15" t="n">
        <v>3338</v>
      </c>
      <c r="AH269" s="15" t="n">
        <v>4796</v>
      </c>
      <c r="AI269" s="15" t="n">
        <v>2751</v>
      </c>
      <c r="AJ269" s="15" t="n">
        <v>3378</v>
      </c>
      <c r="AK269" s="14" t="n">
        <v>6699</v>
      </c>
      <c r="AL269" s="15" t="n">
        <v>2603</v>
      </c>
      <c r="AM269" s="14" t="n">
        <v>2221</v>
      </c>
      <c r="AN269" s="15" t="n">
        <v>6571</v>
      </c>
      <c r="AO269" s="15" t="n">
        <v>2753</v>
      </c>
      <c r="AP269" s="15" t="n">
        <v>4024</v>
      </c>
      <c r="AQ269" s="14" t="n">
        <v>1007</v>
      </c>
      <c r="AR269" s="14" t="n">
        <v>870</v>
      </c>
      <c r="AS269" s="15" t="n">
        <v>3516</v>
      </c>
      <c r="AT269" s="14" t="n">
        <v>1332</v>
      </c>
      <c r="AU269" s="14" t="n">
        <v>1136</v>
      </c>
      <c r="AV269" s="15" t="n">
        <v>3396</v>
      </c>
      <c r="AW269" s="14" t="n">
        <v>1808</v>
      </c>
      <c r="AX269" s="14" t="n">
        <v>825</v>
      </c>
      <c r="AY269" s="15" t="n">
        <v>3707</v>
      </c>
      <c r="AZ269" s="15" t="n">
        <v>2793</v>
      </c>
      <c r="BA269" s="15" t="n">
        <v>4901</v>
      </c>
      <c r="BB269" s="14" t="n">
        <v>679</v>
      </c>
      <c r="BC269" s="14" t="n">
        <v>4031</v>
      </c>
      <c r="BD269" s="14" t="n">
        <v>1057</v>
      </c>
      <c r="BE269" s="15" t="n">
        <v>2820</v>
      </c>
      <c r="BF269" s="15" t="n">
        <v>4796</v>
      </c>
      <c r="BG269" s="14" t="n">
        <v>1994</v>
      </c>
      <c r="BH269" s="14" t="n">
        <v>1569</v>
      </c>
      <c r="BI269" s="14" t="n">
        <v>706</v>
      </c>
      <c r="BJ269" s="15" t="n">
        <v>4656</v>
      </c>
      <c r="BK269" s="15" t="n">
        <v>3749</v>
      </c>
      <c r="BL269" s="14" t="n">
        <v>1452</v>
      </c>
      <c r="BM269" s="15" t="n">
        <v>3048</v>
      </c>
      <c r="BN269" s="14" t="n">
        <v>1387</v>
      </c>
      <c r="BO269" s="14" t="n">
        <v>825</v>
      </c>
      <c r="BP269" s="14" t="n">
        <v>2859</v>
      </c>
      <c r="BQ269" s="15" t="n">
        <v>2693</v>
      </c>
      <c r="BR269" s="15" t="n">
        <v>4199</v>
      </c>
      <c r="BS269" s="15" t="n">
        <v>2544</v>
      </c>
      <c r="BT269" s="14" t="n">
        <v>1303</v>
      </c>
      <c r="BU269" s="14" t="n">
        <v>729</v>
      </c>
      <c r="BV269" s="15" t="n">
        <v>1730</v>
      </c>
      <c r="BW269" s="15" t="n">
        <v>3062</v>
      </c>
      <c r="BX269" s="15" t="n">
        <v>2164</v>
      </c>
      <c r="BY269" s="15" t="n">
        <v>4029</v>
      </c>
      <c r="BZ269" s="15" t="n">
        <v>3086</v>
      </c>
      <c r="CA269" s="15" t="n">
        <v>2717</v>
      </c>
      <c r="CB269" s="15" t="n">
        <v>3011</v>
      </c>
      <c r="CC269" s="14" t="n">
        <v>795</v>
      </c>
      <c r="CD269" s="15" t="n">
        <v>4590</v>
      </c>
      <c r="CE269" s="15" t="n">
        <v>3193</v>
      </c>
      <c r="CF269" s="15" t="n">
        <v>2828</v>
      </c>
      <c r="CG269" s="15" t="n">
        <v>1803</v>
      </c>
      <c r="CH269" s="14" t="n">
        <v>1977</v>
      </c>
      <c r="CI269" s="14" t="n">
        <v>5777</v>
      </c>
      <c r="CJ269" s="14" t="n">
        <v>6626</v>
      </c>
      <c r="CK269" s="14" t="n">
        <v>5227</v>
      </c>
      <c r="CL269" s="14" t="n">
        <v>8838</v>
      </c>
      <c r="CM269" s="15" t="n">
        <v>1897</v>
      </c>
      <c r="CN269" s="14" t="n">
        <v>5878</v>
      </c>
      <c r="CO269" s="15" t="n">
        <v>6179</v>
      </c>
      <c r="CP269" s="15" t="n">
        <v>4795</v>
      </c>
      <c r="CQ269" s="14" t="n">
        <v>1506</v>
      </c>
      <c r="CR269" s="15" t="n">
        <v>4446</v>
      </c>
      <c r="CS269" s="15" t="n">
        <v>2925</v>
      </c>
      <c r="CT269" s="15" t="n">
        <v>3545</v>
      </c>
    </row>
    <row r="270" customFormat="false" ht="12.75" hidden="false" customHeight="false" outlineLevel="0" collapsed="false">
      <c r="A270" s="19" t="n">
        <v>211914</v>
      </c>
      <c r="B270" s="17" t="n">
        <v>445610</v>
      </c>
      <c r="C270" s="17" t="n">
        <v>191</v>
      </c>
      <c r="D270" s="17" t="n">
        <v>211914</v>
      </c>
      <c r="E270" s="8" t="s">
        <v>497</v>
      </c>
      <c r="F270" s="7"/>
      <c r="G270" s="7"/>
      <c r="H270" s="7"/>
      <c r="I270" s="14" t="n">
        <v>9950</v>
      </c>
      <c r="J270" s="15" t="n">
        <v>5397</v>
      </c>
      <c r="K270" s="14" t="n">
        <v>8609</v>
      </c>
      <c r="L270" s="15" t="n">
        <v>3478</v>
      </c>
      <c r="M270" s="15" t="n">
        <v>2771</v>
      </c>
      <c r="N270" s="15" t="n">
        <v>6829</v>
      </c>
      <c r="O270" s="15" t="n">
        <v>7545</v>
      </c>
      <c r="P270" s="15" t="n">
        <v>8466</v>
      </c>
      <c r="Q270" s="15" t="n">
        <v>8246</v>
      </c>
      <c r="R270" s="15" t="n">
        <v>4563</v>
      </c>
      <c r="S270" s="15" t="n">
        <v>5412</v>
      </c>
      <c r="T270" s="15" t="n">
        <v>7532</v>
      </c>
      <c r="U270" s="15" t="n">
        <v>2050</v>
      </c>
      <c r="V270" s="15" t="n">
        <v>5781</v>
      </c>
      <c r="W270" s="15" t="n">
        <v>1799</v>
      </c>
      <c r="X270" s="15" t="n">
        <v>3525</v>
      </c>
      <c r="Y270" s="15" t="n">
        <v>9920</v>
      </c>
      <c r="Z270" s="15" t="n">
        <v>5010</v>
      </c>
      <c r="AA270" s="15" t="n">
        <v>3582</v>
      </c>
      <c r="AB270" s="15" t="n">
        <v>6021</v>
      </c>
      <c r="AC270" s="15" t="n">
        <v>2117</v>
      </c>
      <c r="AD270" s="15" t="n">
        <v>5224</v>
      </c>
      <c r="AE270" s="14" t="n">
        <v>7290</v>
      </c>
      <c r="AF270" s="15" t="n">
        <v>2928</v>
      </c>
      <c r="AG270" s="15" t="n">
        <v>3831</v>
      </c>
      <c r="AH270" s="15" t="n">
        <v>10275</v>
      </c>
      <c r="AI270" s="15" t="n">
        <v>3314</v>
      </c>
      <c r="AJ270" s="15" t="n">
        <v>3088</v>
      </c>
      <c r="AK270" s="14" t="n">
        <v>9538</v>
      </c>
      <c r="AL270" s="15" t="n">
        <v>3073</v>
      </c>
      <c r="AM270" s="15" t="n">
        <v>9914</v>
      </c>
      <c r="AN270" s="15" t="n">
        <v>5620</v>
      </c>
      <c r="AO270" s="15" t="n">
        <v>3032</v>
      </c>
      <c r="AP270" s="15" t="n">
        <v>5671</v>
      </c>
      <c r="AQ270" s="15" t="n">
        <v>3525</v>
      </c>
      <c r="AR270" s="15" t="n">
        <v>5002</v>
      </c>
      <c r="AS270" s="15" t="n">
        <v>2630</v>
      </c>
      <c r="AT270" s="14" t="n">
        <v>7641</v>
      </c>
      <c r="AU270" s="15" t="n">
        <v>4399</v>
      </c>
      <c r="AV270" s="15" t="n">
        <v>5094</v>
      </c>
      <c r="AW270" s="15" t="n">
        <v>3516</v>
      </c>
      <c r="AX270" s="15" t="n">
        <v>4400</v>
      </c>
      <c r="AY270" s="15" t="n">
        <v>2795</v>
      </c>
      <c r="AZ270" s="15" t="n">
        <v>3297</v>
      </c>
      <c r="BA270" s="15" t="n">
        <v>4922</v>
      </c>
      <c r="BB270" s="15" t="n">
        <v>8723</v>
      </c>
      <c r="BC270" s="15" t="n">
        <v>8153</v>
      </c>
      <c r="BD270" s="15" t="n">
        <v>7590</v>
      </c>
      <c r="BE270" s="15" t="n">
        <v>2487</v>
      </c>
      <c r="BF270" s="15" t="n">
        <v>7306</v>
      </c>
      <c r="BG270" s="15" t="n">
        <v>6371</v>
      </c>
      <c r="BH270" s="15" t="n">
        <v>6960</v>
      </c>
      <c r="BI270" s="15" t="n">
        <v>4157</v>
      </c>
      <c r="BJ270" s="15" t="n">
        <v>9262</v>
      </c>
      <c r="BK270" s="15" t="n">
        <v>10121</v>
      </c>
      <c r="BL270" s="15" t="n">
        <v>3252</v>
      </c>
      <c r="BM270" s="15" t="n">
        <v>2439</v>
      </c>
      <c r="BN270" s="15" t="n">
        <v>3575</v>
      </c>
      <c r="BO270" s="15" t="n">
        <v>2088</v>
      </c>
      <c r="BP270" s="15" t="n">
        <v>2141</v>
      </c>
      <c r="BQ270" s="15" t="n">
        <v>3729</v>
      </c>
      <c r="BR270" s="15" t="n">
        <v>2232</v>
      </c>
      <c r="BS270" s="15" t="n">
        <v>3484</v>
      </c>
      <c r="BT270" s="14" t="n">
        <v>9625</v>
      </c>
      <c r="BU270" s="15" t="n">
        <v>4120</v>
      </c>
      <c r="BV270" s="15" t="n">
        <v>677</v>
      </c>
      <c r="BW270" s="15" t="n">
        <v>5710</v>
      </c>
      <c r="BX270" s="15" t="n">
        <v>2572</v>
      </c>
      <c r="BY270" s="15" t="n">
        <v>3991</v>
      </c>
      <c r="BZ270" s="15" t="n">
        <v>3947</v>
      </c>
      <c r="CA270" s="15" t="n">
        <v>2722</v>
      </c>
      <c r="CB270" s="15" t="n">
        <v>7633</v>
      </c>
      <c r="CC270" s="15" t="n">
        <v>7449</v>
      </c>
      <c r="CD270" s="15" t="n">
        <v>2489</v>
      </c>
      <c r="CE270" s="14" t="n">
        <v>7568</v>
      </c>
      <c r="CF270" s="15" t="n">
        <v>2678</v>
      </c>
      <c r="CG270" s="15" t="n">
        <v>2153</v>
      </c>
      <c r="CH270" s="15" t="n">
        <v>4918</v>
      </c>
      <c r="CI270" s="14" t="n">
        <v>35804</v>
      </c>
      <c r="CJ270" s="14" t="n">
        <v>22773</v>
      </c>
      <c r="CK270" s="14" t="n">
        <v>35036</v>
      </c>
      <c r="CL270" s="14" t="n">
        <v>30168</v>
      </c>
      <c r="CM270" s="15" t="n">
        <v>5832</v>
      </c>
      <c r="CN270" s="14" t="n">
        <v>44250</v>
      </c>
      <c r="CO270" s="15" t="n">
        <v>5847</v>
      </c>
      <c r="CP270" s="15" t="n">
        <v>4237</v>
      </c>
      <c r="CQ270" s="15" t="n">
        <v>9274</v>
      </c>
      <c r="CR270" s="15" t="n">
        <v>6228</v>
      </c>
      <c r="CS270" s="14" t="n">
        <v>2704</v>
      </c>
      <c r="CT270" s="15" t="n">
        <v>4905</v>
      </c>
    </row>
    <row r="271" customFormat="false" ht="12.75" hidden="false" customHeight="false" outlineLevel="0" collapsed="false">
      <c r="A271" s="19" t="n">
        <v>211903</v>
      </c>
      <c r="B271" s="17" t="n">
        <v>1019753</v>
      </c>
      <c r="C271" s="17" t="n">
        <v>140</v>
      </c>
      <c r="D271" s="17" t="n">
        <v>211903</v>
      </c>
      <c r="E271" s="8" t="s">
        <v>498</v>
      </c>
      <c r="F271" s="7"/>
      <c r="G271" s="7"/>
      <c r="H271" s="7"/>
      <c r="I271" s="14" t="n">
        <v>486618</v>
      </c>
      <c r="J271" s="14" t="n">
        <v>353745</v>
      </c>
      <c r="K271" s="14" t="n">
        <v>500352</v>
      </c>
      <c r="L271" s="14" t="n">
        <v>235420</v>
      </c>
      <c r="M271" s="14" t="n">
        <v>264754</v>
      </c>
      <c r="N271" s="15" t="n">
        <v>437661</v>
      </c>
      <c r="O271" s="14" t="n">
        <v>587424</v>
      </c>
      <c r="P271" s="14" t="n">
        <v>455598</v>
      </c>
      <c r="Q271" s="14" t="n">
        <v>466207</v>
      </c>
      <c r="R271" s="14" t="n">
        <v>349471</v>
      </c>
      <c r="S271" s="14" t="n">
        <v>506129</v>
      </c>
      <c r="T271" s="14" t="n">
        <v>374534</v>
      </c>
      <c r="U271" s="14" t="n">
        <v>102109</v>
      </c>
      <c r="V271" s="14" t="n">
        <v>346279</v>
      </c>
      <c r="W271" s="14" t="n">
        <v>179343</v>
      </c>
      <c r="X271" s="14" t="n">
        <v>306752</v>
      </c>
      <c r="Y271" s="14" t="n">
        <v>279152</v>
      </c>
      <c r="Z271" s="14" t="n">
        <v>319676</v>
      </c>
      <c r="AA271" s="14" t="n">
        <v>366229</v>
      </c>
      <c r="AB271" s="15" t="n">
        <v>245178</v>
      </c>
      <c r="AC271" s="14" t="n">
        <v>329092</v>
      </c>
      <c r="AD271" s="14" t="n">
        <v>329806</v>
      </c>
      <c r="AE271" s="14" t="n">
        <v>358197</v>
      </c>
      <c r="AF271" s="14" t="n">
        <v>309435</v>
      </c>
      <c r="AG271" s="14" t="n">
        <v>279620</v>
      </c>
      <c r="AH271" s="14" t="n">
        <v>548954</v>
      </c>
      <c r="AI271" s="14" t="n">
        <v>370228</v>
      </c>
      <c r="AJ271" s="14" t="n">
        <v>163255</v>
      </c>
      <c r="AK271" s="14" t="n">
        <v>525393</v>
      </c>
      <c r="AL271" s="14" t="n">
        <v>182864</v>
      </c>
      <c r="AM271" s="15" t="n">
        <v>615498</v>
      </c>
      <c r="AN271" s="14" t="n">
        <v>489160</v>
      </c>
      <c r="AO271" s="14" t="n">
        <v>352486</v>
      </c>
      <c r="AP271" s="14" t="n">
        <v>415481</v>
      </c>
      <c r="AQ271" s="14" t="n">
        <v>304423</v>
      </c>
      <c r="AR271" s="14" t="n">
        <v>343334</v>
      </c>
      <c r="AS271" s="14" t="n">
        <v>256934</v>
      </c>
      <c r="AT271" s="14" t="n">
        <v>832403</v>
      </c>
      <c r="AU271" s="14" t="n">
        <v>322298</v>
      </c>
      <c r="AV271" s="14" t="n">
        <v>576682</v>
      </c>
      <c r="AW271" s="14" t="n">
        <v>528309</v>
      </c>
      <c r="AX271" s="14" t="n">
        <v>340179</v>
      </c>
      <c r="AY271" s="14" t="n">
        <v>148035</v>
      </c>
      <c r="AZ271" s="14" t="n">
        <v>94335</v>
      </c>
      <c r="BA271" s="14" t="n">
        <v>267820</v>
      </c>
      <c r="BB271" s="14" t="n">
        <v>232619</v>
      </c>
      <c r="BC271" s="15" t="n">
        <v>427172</v>
      </c>
      <c r="BD271" s="14" t="n">
        <v>376106</v>
      </c>
      <c r="BE271" s="14" t="n">
        <v>288120</v>
      </c>
      <c r="BF271" s="14" t="n">
        <v>735668</v>
      </c>
      <c r="BG271" s="14" t="n">
        <v>411934</v>
      </c>
      <c r="BH271" s="14" t="n">
        <v>619807</v>
      </c>
      <c r="BI271" s="14" t="n">
        <v>243104</v>
      </c>
      <c r="BJ271" s="14" t="n">
        <v>435914</v>
      </c>
      <c r="BK271" s="14" t="n">
        <v>768655</v>
      </c>
      <c r="BL271" s="14" t="n">
        <v>397111</v>
      </c>
      <c r="BM271" s="14" t="n">
        <v>461931</v>
      </c>
      <c r="BN271" s="14" t="n">
        <v>543312</v>
      </c>
      <c r="BO271" s="14" t="n">
        <v>167703</v>
      </c>
      <c r="BP271" s="15" t="n">
        <v>324576</v>
      </c>
      <c r="BQ271" s="14" t="n">
        <v>272732</v>
      </c>
      <c r="BR271" s="14" t="n">
        <v>71111</v>
      </c>
      <c r="BS271" s="14" t="n">
        <v>197736</v>
      </c>
      <c r="BT271" s="14" t="n">
        <v>710803</v>
      </c>
      <c r="BU271" s="14" t="n">
        <v>218698</v>
      </c>
      <c r="BV271" s="14" t="n">
        <v>705337</v>
      </c>
      <c r="BW271" s="14" t="n">
        <v>338891</v>
      </c>
      <c r="BX271" s="14" t="n">
        <v>590048</v>
      </c>
      <c r="BY271" s="14" t="n">
        <v>331193</v>
      </c>
      <c r="BZ271" s="14" t="n">
        <v>370271</v>
      </c>
      <c r="CA271" s="14" t="n">
        <v>372233</v>
      </c>
      <c r="CB271" s="14" t="n">
        <v>559749</v>
      </c>
      <c r="CC271" s="14" t="n">
        <v>417651</v>
      </c>
      <c r="CD271" s="14" t="n">
        <v>436292</v>
      </c>
      <c r="CE271" s="14" t="n">
        <v>684276</v>
      </c>
      <c r="CF271" s="14" t="n">
        <v>186165</v>
      </c>
      <c r="CG271" s="14" t="n">
        <v>191805</v>
      </c>
      <c r="CH271" s="14" t="n">
        <v>451659</v>
      </c>
      <c r="CI271" s="14" t="n">
        <v>283924</v>
      </c>
      <c r="CJ271" s="14" t="n">
        <v>174592</v>
      </c>
      <c r="CK271" s="14" t="n">
        <v>93079</v>
      </c>
      <c r="CL271" s="14" t="n">
        <v>263359</v>
      </c>
      <c r="CM271" s="14" t="n">
        <v>564396</v>
      </c>
      <c r="CN271" s="14" t="n">
        <v>186147</v>
      </c>
      <c r="CO271" s="14" t="n">
        <v>575977</v>
      </c>
      <c r="CP271" s="14" t="n">
        <v>666101</v>
      </c>
      <c r="CQ271" s="14" t="n">
        <v>669413</v>
      </c>
      <c r="CR271" s="14" t="n">
        <v>766604</v>
      </c>
      <c r="CS271" s="14" t="n">
        <v>280654</v>
      </c>
      <c r="CT271" s="14" t="n">
        <v>673602</v>
      </c>
    </row>
    <row r="272" customFormat="false" ht="12.75" hidden="false" customHeight="false" outlineLevel="0" collapsed="false">
      <c r="A272" s="19" t="n">
        <v>211902</v>
      </c>
      <c r="B272" s="17" t="n">
        <v>765788</v>
      </c>
      <c r="C272" s="17" t="n">
        <v>204</v>
      </c>
      <c r="D272" s="17" t="n">
        <v>211902</v>
      </c>
      <c r="E272" s="8" t="s">
        <v>499</v>
      </c>
      <c r="F272" s="7"/>
      <c r="G272" s="7"/>
      <c r="H272" s="7"/>
      <c r="I272" s="14" t="n">
        <v>43550</v>
      </c>
      <c r="J272" s="14" t="n">
        <v>57777</v>
      </c>
      <c r="K272" s="14" t="n">
        <v>47936</v>
      </c>
      <c r="L272" s="14" t="n">
        <v>75990</v>
      </c>
      <c r="M272" s="14" t="n">
        <v>44703</v>
      </c>
      <c r="N272" s="15" t="n">
        <v>43292</v>
      </c>
      <c r="O272" s="14" t="n">
        <v>72242</v>
      </c>
      <c r="P272" s="14" t="n">
        <v>28804</v>
      </c>
      <c r="Q272" s="14" t="n">
        <v>35555</v>
      </c>
      <c r="R272" s="14" t="n">
        <v>40736</v>
      </c>
      <c r="S272" s="14" t="n">
        <v>29262</v>
      </c>
      <c r="T272" s="14" t="n">
        <v>3662</v>
      </c>
      <c r="U272" s="14" t="n">
        <v>45094</v>
      </c>
      <c r="V272" s="14" t="n">
        <v>25197</v>
      </c>
      <c r="W272" s="14" t="n">
        <v>36197</v>
      </c>
      <c r="X272" s="14" t="n">
        <v>102366</v>
      </c>
      <c r="Y272" s="14" t="n">
        <v>41540</v>
      </c>
      <c r="Z272" s="14" t="n">
        <v>44674</v>
      </c>
      <c r="AA272" s="14" t="n">
        <v>37097</v>
      </c>
      <c r="AB272" s="15" t="n">
        <v>30779</v>
      </c>
      <c r="AC272" s="14" t="n">
        <v>50546</v>
      </c>
      <c r="AD272" s="14" t="n">
        <v>36298</v>
      </c>
      <c r="AE272" s="14" t="n">
        <v>63683</v>
      </c>
      <c r="AF272" s="14" t="n">
        <v>31467</v>
      </c>
      <c r="AG272" s="14" t="n">
        <v>45982</v>
      </c>
      <c r="AH272" s="14" t="n">
        <v>49475</v>
      </c>
      <c r="AI272" s="14" t="n">
        <v>58124</v>
      </c>
      <c r="AJ272" s="14" t="n">
        <v>32013</v>
      </c>
      <c r="AK272" s="14" t="n">
        <v>34723</v>
      </c>
      <c r="AL272" s="14" t="n">
        <v>37631</v>
      </c>
      <c r="AM272" s="15" t="n">
        <v>48655</v>
      </c>
      <c r="AN272" s="14" t="n">
        <v>61946</v>
      </c>
      <c r="AO272" s="14" t="n">
        <v>46384</v>
      </c>
      <c r="AP272" s="14" t="n">
        <v>46261</v>
      </c>
      <c r="AQ272" s="14" t="n">
        <v>32127</v>
      </c>
      <c r="AR272" s="14" t="n">
        <v>24234</v>
      </c>
      <c r="AS272" s="14" t="n">
        <v>41978</v>
      </c>
      <c r="AT272" s="14" t="n">
        <v>81150</v>
      </c>
      <c r="AU272" s="14" t="n">
        <v>26013</v>
      </c>
      <c r="AV272" s="14" t="n">
        <v>37787</v>
      </c>
      <c r="AW272" s="14" t="n">
        <v>44735</v>
      </c>
      <c r="AX272" s="14" t="n">
        <v>22564</v>
      </c>
      <c r="AY272" s="14" t="n">
        <v>2724</v>
      </c>
      <c r="AZ272" s="14" t="n">
        <v>24807</v>
      </c>
      <c r="BA272" s="14" t="n">
        <v>37897</v>
      </c>
      <c r="BB272" s="14" t="n">
        <v>38859</v>
      </c>
      <c r="BC272" s="15" t="n">
        <v>29850</v>
      </c>
      <c r="BD272" s="14" t="n">
        <v>35222</v>
      </c>
      <c r="BE272" s="14" t="n">
        <v>41705</v>
      </c>
      <c r="BF272" s="14" t="n">
        <v>56031</v>
      </c>
      <c r="BG272" s="14" t="n">
        <v>32187</v>
      </c>
      <c r="BH272" s="14" t="n">
        <v>41770</v>
      </c>
      <c r="BI272" s="14" t="n">
        <v>107895</v>
      </c>
      <c r="BJ272" s="14" t="n">
        <v>41125</v>
      </c>
      <c r="BK272" s="14" t="n">
        <v>45070</v>
      </c>
      <c r="BL272" s="14" t="n">
        <v>62298</v>
      </c>
      <c r="BM272" s="14" t="n">
        <v>62974</v>
      </c>
      <c r="BN272" s="14" t="n">
        <v>54416</v>
      </c>
      <c r="BO272" s="14" t="n">
        <v>437</v>
      </c>
      <c r="BP272" s="15" t="n">
        <v>34738</v>
      </c>
      <c r="BQ272" s="14" t="n">
        <v>58002</v>
      </c>
      <c r="BR272" s="14" t="n">
        <v>812</v>
      </c>
      <c r="BS272" s="14" t="n">
        <v>19951</v>
      </c>
      <c r="BT272" s="14" t="n">
        <v>44307</v>
      </c>
      <c r="BU272" s="14" t="n">
        <v>27308</v>
      </c>
      <c r="BV272" s="14" t="n">
        <v>110667</v>
      </c>
      <c r="BW272" s="14" t="n">
        <v>36871</v>
      </c>
      <c r="BX272" s="14" t="n">
        <v>52138</v>
      </c>
      <c r="BY272" s="14" t="n">
        <v>39448</v>
      </c>
      <c r="BZ272" s="14" t="n">
        <v>52055</v>
      </c>
      <c r="CA272" s="14" t="n">
        <v>37950</v>
      </c>
      <c r="CB272" s="14" t="n">
        <v>35630</v>
      </c>
      <c r="CC272" s="14" t="n">
        <v>29138</v>
      </c>
      <c r="CD272" s="14" t="n">
        <v>35701</v>
      </c>
      <c r="CE272" s="14" t="n">
        <v>32579</v>
      </c>
      <c r="CF272" s="14" t="n">
        <v>30276</v>
      </c>
      <c r="CG272" s="14" t="n">
        <v>47653</v>
      </c>
      <c r="CH272" s="14" t="n">
        <v>38354</v>
      </c>
      <c r="CI272" s="14" t="n">
        <v>28808</v>
      </c>
      <c r="CJ272" s="14" t="n">
        <v>58418</v>
      </c>
      <c r="CK272" s="14" t="n">
        <v>2256</v>
      </c>
      <c r="CL272" s="14" t="n">
        <v>63028</v>
      </c>
      <c r="CM272" s="14" t="n">
        <v>65464</v>
      </c>
      <c r="CN272" s="14" t="n">
        <v>32748</v>
      </c>
      <c r="CO272" s="14" t="n">
        <v>95431</v>
      </c>
      <c r="CP272" s="14" t="n">
        <v>66886</v>
      </c>
      <c r="CQ272" s="14" t="n">
        <v>58925</v>
      </c>
      <c r="CR272" s="14" t="n">
        <v>33694</v>
      </c>
      <c r="CS272" s="14" t="n">
        <v>37705</v>
      </c>
      <c r="CT272" s="14" t="n">
        <v>47451</v>
      </c>
    </row>
    <row r="273" customFormat="false" ht="12.75" hidden="false" customHeight="false" outlineLevel="0" collapsed="false">
      <c r="A273" s="19" t="n">
        <v>211901</v>
      </c>
      <c r="B273" s="17" t="n">
        <v>585737</v>
      </c>
      <c r="C273" s="17" t="n">
        <v>140</v>
      </c>
      <c r="D273" s="17" t="n">
        <v>211901</v>
      </c>
      <c r="E273" s="8" t="s">
        <v>500</v>
      </c>
      <c r="F273" s="7"/>
      <c r="G273" s="7"/>
      <c r="H273" s="7"/>
      <c r="I273" s="15" t="n">
        <v>34260</v>
      </c>
      <c r="J273" s="15" t="n">
        <v>34453</v>
      </c>
      <c r="K273" s="15" t="n">
        <v>35035</v>
      </c>
      <c r="L273" s="14" t="n">
        <v>110495</v>
      </c>
      <c r="M273" s="15" t="n">
        <v>57042</v>
      </c>
      <c r="N273" s="15" t="n">
        <v>43716</v>
      </c>
      <c r="O273" s="15" t="n">
        <v>45545</v>
      </c>
      <c r="P273" s="15" t="n">
        <v>32234</v>
      </c>
      <c r="Q273" s="15" t="n">
        <v>34875</v>
      </c>
      <c r="R273" s="14" t="n">
        <v>43673</v>
      </c>
      <c r="S273" s="14" t="n">
        <v>42837</v>
      </c>
      <c r="T273" s="15" t="n">
        <v>24857</v>
      </c>
      <c r="U273" s="15" t="n">
        <v>26263</v>
      </c>
      <c r="V273" s="15" t="n">
        <v>29025</v>
      </c>
      <c r="W273" s="15" t="n">
        <v>49097</v>
      </c>
      <c r="X273" s="14" t="n">
        <v>37560</v>
      </c>
      <c r="Y273" s="14" t="n">
        <v>25587</v>
      </c>
      <c r="Z273" s="15" t="n">
        <v>17276</v>
      </c>
      <c r="AA273" s="15" t="n">
        <v>50759</v>
      </c>
      <c r="AB273" s="15" t="n">
        <v>24567</v>
      </c>
      <c r="AC273" s="15" t="n">
        <v>58960</v>
      </c>
      <c r="AD273" s="15" t="n">
        <v>27407</v>
      </c>
      <c r="AE273" s="15" t="n">
        <v>31136</v>
      </c>
      <c r="AF273" s="15" t="n">
        <v>41866</v>
      </c>
      <c r="AG273" s="14" t="n">
        <v>43525</v>
      </c>
      <c r="AH273" s="14" t="n">
        <v>61159</v>
      </c>
      <c r="AI273" s="14" t="n">
        <v>65593</v>
      </c>
      <c r="AJ273" s="14" t="n">
        <v>62460</v>
      </c>
      <c r="AK273" s="15" t="n">
        <v>42086</v>
      </c>
      <c r="AL273" s="14" t="n">
        <v>42550</v>
      </c>
      <c r="AM273" s="15" t="n">
        <v>29027</v>
      </c>
      <c r="AN273" s="14" t="n">
        <v>62117</v>
      </c>
      <c r="AO273" s="15" t="n">
        <v>49426</v>
      </c>
      <c r="AP273" s="15" t="n">
        <v>25463</v>
      </c>
      <c r="AQ273" s="15" t="n">
        <v>45664</v>
      </c>
      <c r="AR273" s="15" t="n">
        <v>21816</v>
      </c>
      <c r="AS273" s="14" t="n">
        <v>42078</v>
      </c>
      <c r="AT273" s="14" t="n">
        <v>77828</v>
      </c>
      <c r="AU273" s="14" t="n">
        <v>29192</v>
      </c>
      <c r="AV273" s="15" t="n">
        <v>47414</v>
      </c>
      <c r="AW273" s="15" t="n">
        <v>61900</v>
      </c>
      <c r="AX273" s="15" t="n">
        <v>27980</v>
      </c>
      <c r="AY273" s="15" t="n">
        <v>48543</v>
      </c>
      <c r="AZ273" s="15" t="n">
        <v>40059</v>
      </c>
      <c r="BA273" s="15" t="n">
        <v>47456</v>
      </c>
      <c r="BB273" s="15" t="n">
        <v>42240</v>
      </c>
      <c r="BC273" s="15" t="n">
        <v>49111</v>
      </c>
      <c r="BD273" s="15" t="n">
        <v>32658</v>
      </c>
      <c r="BE273" s="15" t="n">
        <v>52765</v>
      </c>
      <c r="BF273" s="14" t="n">
        <v>72646</v>
      </c>
      <c r="BG273" s="15" t="n">
        <v>31294</v>
      </c>
      <c r="BH273" s="14" t="n">
        <v>29434</v>
      </c>
      <c r="BI273" s="15" t="n">
        <v>33921</v>
      </c>
      <c r="BJ273" s="15" t="n">
        <v>31393</v>
      </c>
      <c r="BK273" s="15" t="n">
        <v>43047</v>
      </c>
      <c r="BL273" s="15" t="n">
        <v>50397</v>
      </c>
      <c r="BM273" s="14" t="n">
        <v>73691</v>
      </c>
      <c r="BN273" s="14" t="n">
        <v>34205</v>
      </c>
      <c r="BO273" s="14" t="n">
        <v>7043</v>
      </c>
      <c r="BP273" s="15" t="n">
        <v>52551</v>
      </c>
      <c r="BQ273" s="15" t="n">
        <v>45197</v>
      </c>
      <c r="BR273" s="15" t="n">
        <v>18455</v>
      </c>
      <c r="BS273" s="15" t="n">
        <v>50246</v>
      </c>
      <c r="BT273" s="15" t="n">
        <v>48782</v>
      </c>
      <c r="BU273" s="15" t="n">
        <v>19884</v>
      </c>
      <c r="BV273" s="15" t="n">
        <v>9774</v>
      </c>
      <c r="BW273" s="15" t="n">
        <v>22522</v>
      </c>
      <c r="BX273" s="15" t="n">
        <v>62907</v>
      </c>
      <c r="BY273" s="15" t="n">
        <v>62641</v>
      </c>
      <c r="BZ273" s="14" t="n">
        <v>36521</v>
      </c>
      <c r="CA273" s="15" t="n">
        <v>29132</v>
      </c>
      <c r="CB273" s="15" t="n">
        <v>37552</v>
      </c>
      <c r="CC273" s="15" t="n">
        <v>22917</v>
      </c>
      <c r="CD273" s="15" t="n">
        <v>81979</v>
      </c>
      <c r="CE273" s="15" t="n">
        <v>35769</v>
      </c>
      <c r="CF273" s="15" t="n">
        <v>35345</v>
      </c>
      <c r="CG273" s="15" t="n">
        <v>59297</v>
      </c>
      <c r="CH273" s="15" t="n">
        <v>33171</v>
      </c>
      <c r="CI273" s="14" t="n">
        <v>76142</v>
      </c>
      <c r="CJ273" s="14" t="n">
        <v>93903</v>
      </c>
      <c r="CK273" s="15" t="n">
        <v>36945</v>
      </c>
      <c r="CL273" s="14" t="n">
        <v>106506</v>
      </c>
      <c r="CM273" s="15" t="n">
        <v>83179</v>
      </c>
      <c r="CN273" s="14" t="n">
        <v>63850</v>
      </c>
      <c r="CO273" s="14" t="n">
        <v>61709</v>
      </c>
      <c r="CP273" s="15" t="n">
        <v>43116</v>
      </c>
      <c r="CQ273" s="14" t="n">
        <v>37902</v>
      </c>
      <c r="CR273" s="15" t="n">
        <v>52395</v>
      </c>
      <c r="CS273" s="14" t="n">
        <v>41070</v>
      </c>
      <c r="CT273" s="15" t="n">
        <v>62658</v>
      </c>
    </row>
    <row r="274" customFormat="false" ht="12.75" hidden="false" customHeight="false" outlineLevel="0" collapsed="false">
      <c r="A274" s="19" t="n">
        <v>211900</v>
      </c>
      <c r="B274" s="17" t="n">
        <v>505833</v>
      </c>
      <c r="C274" s="17" t="n">
        <v>330</v>
      </c>
      <c r="D274" s="17" t="n">
        <v>211900</v>
      </c>
      <c r="E274" s="8" t="s">
        <v>501</v>
      </c>
      <c r="F274" s="7"/>
      <c r="G274" s="7"/>
      <c r="H274" s="7"/>
      <c r="I274" s="14" t="n">
        <v>3797</v>
      </c>
      <c r="J274" s="15" t="n">
        <v>897</v>
      </c>
      <c r="K274" s="14" t="n">
        <v>2562</v>
      </c>
      <c r="L274" s="14" t="n">
        <v>878</v>
      </c>
      <c r="M274" s="15" t="n">
        <v>430</v>
      </c>
      <c r="N274" s="15" t="n">
        <v>3327</v>
      </c>
      <c r="O274" s="14" t="n">
        <v>6743</v>
      </c>
      <c r="P274" s="14" t="n">
        <v>6968</v>
      </c>
      <c r="Q274" s="15" t="n">
        <v>3002</v>
      </c>
      <c r="R274" s="14" t="n">
        <v>1132</v>
      </c>
      <c r="S274" s="14" t="n">
        <v>1457</v>
      </c>
      <c r="T274" s="14" t="n">
        <v>1809</v>
      </c>
      <c r="U274" s="15" t="n">
        <v>197</v>
      </c>
      <c r="V274" s="15" t="n">
        <v>525</v>
      </c>
      <c r="W274" s="15" t="n">
        <v>197</v>
      </c>
      <c r="X274" s="14" t="n">
        <v>1113</v>
      </c>
      <c r="Y274" s="14" t="n">
        <v>1640</v>
      </c>
      <c r="Z274" s="14" t="n">
        <v>571</v>
      </c>
      <c r="AA274" s="14" t="n">
        <v>1034</v>
      </c>
      <c r="AB274" s="15" t="n">
        <v>950</v>
      </c>
      <c r="AC274" s="15" t="n">
        <v>398</v>
      </c>
      <c r="AD274" s="14" t="n">
        <v>1692</v>
      </c>
      <c r="AE274" s="14" t="n">
        <v>4141</v>
      </c>
      <c r="AF274" s="15" t="n">
        <v>524</v>
      </c>
      <c r="AG274" s="15" t="n">
        <v>439</v>
      </c>
      <c r="AH274" s="14" t="n">
        <v>5415</v>
      </c>
      <c r="AI274" s="15" t="n">
        <v>382</v>
      </c>
      <c r="AJ274" s="15" t="n">
        <v>416</v>
      </c>
      <c r="AK274" s="14" t="n">
        <v>3624</v>
      </c>
      <c r="AL274" s="15" t="n">
        <v>593</v>
      </c>
      <c r="AM274" s="15" t="n">
        <v>8020</v>
      </c>
      <c r="AN274" s="14" t="n">
        <v>2524</v>
      </c>
      <c r="AO274" s="15" t="n">
        <v>649</v>
      </c>
      <c r="AP274" s="15" t="n">
        <v>1189</v>
      </c>
      <c r="AQ274" s="15" t="n">
        <v>597</v>
      </c>
      <c r="AR274" s="15" t="n">
        <v>679</v>
      </c>
      <c r="AS274" s="15" t="n">
        <v>497</v>
      </c>
      <c r="AT274" s="14" t="n">
        <v>30712</v>
      </c>
      <c r="AU274" s="15" t="n">
        <v>1059</v>
      </c>
      <c r="AV274" s="14" t="n">
        <v>3626</v>
      </c>
      <c r="AW274" s="15" t="n">
        <v>1178</v>
      </c>
      <c r="AX274" s="14" t="n">
        <v>1246</v>
      </c>
      <c r="AY274" s="15" t="n">
        <v>353</v>
      </c>
      <c r="AZ274" s="15" t="n">
        <v>417</v>
      </c>
      <c r="BA274" s="14" t="n">
        <v>1817</v>
      </c>
      <c r="BB274" s="14" t="n">
        <v>5428</v>
      </c>
      <c r="BC274" s="15" t="n">
        <v>4089</v>
      </c>
      <c r="BD274" s="14" t="n">
        <v>1530</v>
      </c>
      <c r="BE274" s="15" t="n">
        <v>394</v>
      </c>
      <c r="BF274" s="15" t="n">
        <v>6237</v>
      </c>
      <c r="BG274" s="14" t="n">
        <v>1537</v>
      </c>
      <c r="BH274" s="14" t="n">
        <v>1703</v>
      </c>
      <c r="BI274" s="14" t="n">
        <v>3156</v>
      </c>
      <c r="BJ274" s="14" t="n">
        <v>4567</v>
      </c>
      <c r="BK274" s="14" t="n">
        <v>4349</v>
      </c>
      <c r="BL274" s="14" t="n">
        <v>831</v>
      </c>
      <c r="BM274" s="15" t="n">
        <v>637</v>
      </c>
      <c r="BN274" s="15" t="n">
        <v>938</v>
      </c>
      <c r="BO274" s="14" t="n">
        <v>1092</v>
      </c>
      <c r="BP274" s="15" t="n">
        <v>363</v>
      </c>
      <c r="BQ274" s="15" t="n">
        <v>844</v>
      </c>
      <c r="BR274" s="15" t="n">
        <v>156</v>
      </c>
      <c r="BS274" s="15" t="n">
        <v>685</v>
      </c>
      <c r="BT274" s="14" t="n">
        <v>7385</v>
      </c>
      <c r="BU274" s="14" t="n">
        <v>1495</v>
      </c>
      <c r="BV274" s="14" t="n">
        <v>7944</v>
      </c>
      <c r="BW274" s="14" t="n">
        <v>4847</v>
      </c>
      <c r="BX274" s="15" t="n">
        <v>719</v>
      </c>
      <c r="BY274" s="14" t="n">
        <v>1091</v>
      </c>
      <c r="BZ274" s="15" t="n">
        <v>718</v>
      </c>
      <c r="CA274" s="15" t="n">
        <v>394</v>
      </c>
      <c r="CB274" s="14" t="n">
        <v>2426</v>
      </c>
      <c r="CC274" s="14" t="n">
        <v>1252</v>
      </c>
      <c r="CD274" s="15" t="n">
        <v>494</v>
      </c>
      <c r="CE274" s="14" t="n">
        <v>6128</v>
      </c>
      <c r="CF274" s="15" t="n">
        <v>313</v>
      </c>
      <c r="CG274" s="15" t="n">
        <v>331</v>
      </c>
      <c r="CH274" s="14" t="n">
        <v>1199</v>
      </c>
      <c r="CI274" s="14" t="n">
        <v>1865</v>
      </c>
      <c r="CJ274" s="15" t="n">
        <v>1155</v>
      </c>
      <c r="CK274" s="15" t="n">
        <v>670</v>
      </c>
      <c r="CL274" s="15" t="n">
        <v>986</v>
      </c>
      <c r="CM274" s="14" t="n">
        <v>1195</v>
      </c>
      <c r="CN274" s="15" t="n">
        <v>1805</v>
      </c>
      <c r="CO274" s="14" t="n">
        <v>10314</v>
      </c>
      <c r="CP274" s="14" t="n">
        <v>4551</v>
      </c>
      <c r="CQ274" s="14" t="n">
        <v>3618</v>
      </c>
      <c r="CR274" s="14" t="n">
        <v>3075</v>
      </c>
      <c r="CS274" s="15" t="n">
        <v>491</v>
      </c>
      <c r="CT274" s="14" t="n">
        <v>2128</v>
      </c>
    </row>
    <row r="275" customFormat="false" ht="12.75" hidden="false" customHeight="false" outlineLevel="0" collapsed="false">
      <c r="A275" s="19" t="n">
        <v>211898</v>
      </c>
      <c r="B275" s="17" t="n">
        <v>413647</v>
      </c>
      <c r="C275" s="17" t="n">
        <v>270</v>
      </c>
      <c r="D275" s="17" t="n">
        <v>211898</v>
      </c>
      <c r="E275" s="8" t="s">
        <v>502</v>
      </c>
      <c r="F275" s="7"/>
      <c r="G275" s="7"/>
      <c r="H275" s="7"/>
      <c r="I275" s="14" t="n">
        <v>3793</v>
      </c>
      <c r="J275" s="14" t="n">
        <v>3611</v>
      </c>
      <c r="K275" s="14" t="n">
        <v>4161</v>
      </c>
      <c r="L275" s="14" t="n">
        <v>3444</v>
      </c>
      <c r="M275" s="14" t="n">
        <v>3079</v>
      </c>
      <c r="N275" s="15" t="n">
        <v>2933</v>
      </c>
      <c r="O275" s="14" t="n">
        <v>3463</v>
      </c>
      <c r="P275" s="14" t="n">
        <v>3160</v>
      </c>
      <c r="Q275" s="14" t="n">
        <v>3171</v>
      </c>
      <c r="R275" s="14" t="n">
        <v>3040</v>
      </c>
      <c r="S275" s="14" t="n">
        <v>2798</v>
      </c>
      <c r="T275" s="14" t="n">
        <v>3093</v>
      </c>
      <c r="U275" s="14" t="n">
        <v>2897</v>
      </c>
      <c r="V275" s="14" t="n">
        <v>3458</v>
      </c>
      <c r="W275" s="14" t="n">
        <v>2682</v>
      </c>
      <c r="X275" s="14" t="n">
        <v>2829</v>
      </c>
      <c r="Y275" s="14" t="n">
        <v>3660</v>
      </c>
      <c r="Z275" s="14" t="n">
        <v>2851</v>
      </c>
      <c r="AA275" s="14" t="n">
        <v>3040</v>
      </c>
      <c r="AB275" s="15" t="n">
        <v>3460</v>
      </c>
      <c r="AC275" s="14" t="n">
        <v>3155</v>
      </c>
      <c r="AD275" s="14" t="n">
        <v>2892</v>
      </c>
      <c r="AE275" s="14" t="n">
        <v>3565</v>
      </c>
      <c r="AF275" s="14" t="n">
        <v>3178</v>
      </c>
      <c r="AG275" s="14" t="n">
        <v>3445</v>
      </c>
      <c r="AH275" s="14" t="n">
        <v>3910</v>
      </c>
      <c r="AI275" s="14" t="n">
        <v>3593</v>
      </c>
      <c r="AJ275" s="14" t="n">
        <v>3275</v>
      </c>
      <c r="AK275" s="14" t="n">
        <v>3645</v>
      </c>
      <c r="AL275" s="14" t="n">
        <v>2793</v>
      </c>
      <c r="AM275" s="15" t="n">
        <v>3474</v>
      </c>
      <c r="AN275" s="14" t="n">
        <v>3405</v>
      </c>
      <c r="AO275" s="14" t="n">
        <v>3101</v>
      </c>
      <c r="AP275" s="14" t="n">
        <v>3250</v>
      </c>
      <c r="AQ275" s="14" t="n">
        <v>3498</v>
      </c>
      <c r="AR275" s="14" t="n">
        <v>3110</v>
      </c>
      <c r="AS275" s="14" t="n">
        <v>2890</v>
      </c>
      <c r="AT275" s="14" t="n">
        <v>3668</v>
      </c>
      <c r="AU275" s="14" t="n">
        <v>2780</v>
      </c>
      <c r="AV275" s="14" t="n">
        <v>3181</v>
      </c>
      <c r="AW275" s="14" t="n">
        <v>3244</v>
      </c>
      <c r="AX275" s="14" t="n">
        <v>2832</v>
      </c>
      <c r="AY275" s="14" t="n">
        <v>3643</v>
      </c>
      <c r="AZ275" s="14" t="n">
        <v>3369</v>
      </c>
      <c r="BA275" s="14" t="n">
        <v>3306</v>
      </c>
      <c r="BB275" s="14" t="n">
        <v>3308</v>
      </c>
      <c r="BC275" s="15" t="n">
        <v>3426</v>
      </c>
      <c r="BD275" s="14" t="n">
        <v>3671</v>
      </c>
      <c r="BE275" s="14" t="n">
        <v>3425</v>
      </c>
      <c r="BF275" s="14" t="n">
        <v>3548</v>
      </c>
      <c r="BG275" s="14" t="n">
        <v>2980</v>
      </c>
      <c r="BH275" s="14" t="n">
        <v>3131</v>
      </c>
      <c r="BI275" s="14" t="n">
        <v>2812</v>
      </c>
      <c r="BJ275" s="14" t="n">
        <v>3140</v>
      </c>
      <c r="BK275" s="14" t="n">
        <v>3712</v>
      </c>
      <c r="BL275" s="14" t="n">
        <v>3249</v>
      </c>
      <c r="BM275" s="14" t="n">
        <v>3683</v>
      </c>
      <c r="BN275" s="14" t="n">
        <v>3080</v>
      </c>
      <c r="BO275" s="14" t="n">
        <v>963</v>
      </c>
      <c r="BP275" s="15" t="n">
        <v>3467</v>
      </c>
      <c r="BQ275" s="14" t="n">
        <v>3391</v>
      </c>
      <c r="BR275" s="14" t="n">
        <v>3312</v>
      </c>
      <c r="BS275" s="14" t="n">
        <v>3387</v>
      </c>
      <c r="BT275" s="14" t="n">
        <v>3686</v>
      </c>
      <c r="BU275" s="14" t="n">
        <v>2677</v>
      </c>
      <c r="BV275" s="14" t="n">
        <v>3185</v>
      </c>
      <c r="BW275" s="14" t="n">
        <v>2443</v>
      </c>
      <c r="BX275" s="14" t="n">
        <v>2864</v>
      </c>
      <c r="BY275" s="14" t="n">
        <v>3477</v>
      </c>
      <c r="BZ275" s="14" t="n">
        <v>3583</v>
      </c>
      <c r="CA275" s="14" t="n">
        <v>3372</v>
      </c>
      <c r="CB275" s="14" t="n">
        <v>3467</v>
      </c>
      <c r="CC275" s="14" t="n">
        <v>3028</v>
      </c>
      <c r="CD275" s="14" t="n">
        <v>3064</v>
      </c>
      <c r="CE275" s="14" t="n">
        <v>3225</v>
      </c>
      <c r="CF275" s="14" t="n">
        <v>3064</v>
      </c>
      <c r="CG275" s="14" t="n">
        <v>2485</v>
      </c>
      <c r="CH275" s="14" t="n">
        <v>3238</v>
      </c>
      <c r="CI275" s="14" t="n">
        <v>19945</v>
      </c>
      <c r="CJ275" s="14" t="n">
        <v>21656</v>
      </c>
      <c r="CK275" s="14" t="n">
        <v>18508</v>
      </c>
      <c r="CL275" s="14" t="n">
        <v>16673</v>
      </c>
      <c r="CM275" s="14" t="n">
        <v>3348</v>
      </c>
      <c r="CN275" s="14" t="n">
        <v>20044</v>
      </c>
      <c r="CO275" s="14" t="n">
        <v>3226</v>
      </c>
      <c r="CP275" s="14" t="n">
        <v>2912</v>
      </c>
      <c r="CQ275" s="14" t="n">
        <v>3473</v>
      </c>
      <c r="CR275" s="14" t="n">
        <v>3294</v>
      </c>
      <c r="CS275" s="14" t="n">
        <v>3192</v>
      </c>
      <c r="CT275" s="14" t="n">
        <v>3194</v>
      </c>
    </row>
    <row r="276" customFormat="false" ht="12.75" hidden="false" customHeight="false" outlineLevel="0" collapsed="false">
      <c r="A276" s="19" t="n">
        <v>211896</v>
      </c>
      <c r="B276" s="17" t="n">
        <v>912288</v>
      </c>
      <c r="C276" s="17" t="n">
        <v>204</v>
      </c>
      <c r="D276" s="17" t="n">
        <v>211896</v>
      </c>
      <c r="E276" s="8" t="s">
        <v>503</v>
      </c>
      <c r="F276" s="7"/>
      <c r="G276" s="7"/>
      <c r="H276" s="7"/>
      <c r="I276" s="14" t="n">
        <v>196225</v>
      </c>
      <c r="J276" s="14" t="n">
        <v>192464</v>
      </c>
      <c r="K276" s="14" t="n">
        <v>139174</v>
      </c>
      <c r="L276" s="14" t="n">
        <v>152187</v>
      </c>
      <c r="M276" s="14" t="n">
        <v>176234</v>
      </c>
      <c r="N276" s="15" t="n">
        <v>173727</v>
      </c>
      <c r="O276" s="14" t="n">
        <v>196784</v>
      </c>
      <c r="P276" s="14" t="n">
        <v>88528</v>
      </c>
      <c r="Q276" s="14" t="n">
        <v>94550</v>
      </c>
      <c r="R276" s="14" t="n">
        <v>142428</v>
      </c>
      <c r="S276" s="14" t="n">
        <v>87501</v>
      </c>
      <c r="T276" s="14" t="n">
        <v>145628</v>
      </c>
      <c r="U276" s="14" t="n">
        <v>66631</v>
      </c>
      <c r="V276" s="14" t="n">
        <v>147319</v>
      </c>
      <c r="W276" s="14" t="n">
        <v>103072</v>
      </c>
      <c r="X276" s="14" t="n">
        <v>87801</v>
      </c>
      <c r="Y276" s="14" t="n">
        <v>178114</v>
      </c>
      <c r="Z276" s="14" t="n">
        <v>177071</v>
      </c>
      <c r="AA276" s="14" t="n">
        <v>127417</v>
      </c>
      <c r="AB276" s="14" t="n">
        <v>141671</v>
      </c>
      <c r="AC276" s="14" t="n">
        <v>187403</v>
      </c>
      <c r="AD276" s="14" t="n">
        <v>167956</v>
      </c>
      <c r="AE276" s="14" t="n">
        <v>212921</v>
      </c>
      <c r="AF276" s="14" t="n">
        <v>140555</v>
      </c>
      <c r="AG276" s="14" t="n">
        <v>129239</v>
      </c>
      <c r="AH276" s="14" t="n">
        <v>191783</v>
      </c>
      <c r="AI276" s="14" t="n">
        <v>196468</v>
      </c>
      <c r="AJ276" s="14" t="n">
        <v>109880</v>
      </c>
      <c r="AK276" s="14" t="n">
        <v>143626</v>
      </c>
      <c r="AL276" s="14" t="n">
        <v>122205</v>
      </c>
      <c r="AM276" s="15" t="n">
        <v>195561</v>
      </c>
      <c r="AN276" s="14" t="n">
        <v>212453</v>
      </c>
      <c r="AO276" s="14" t="n">
        <v>181294</v>
      </c>
      <c r="AP276" s="14" t="n">
        <v>200064</v>
      </c>
      <c r="AQ276" s="14" t="n">
        <v>171934</v>
      </c>
      <c r="AR276" s="14" t="n">
        <v>119893</v>
      </c>
      <c r="AS276" s="14" t="n">
        <v>165709</v>
      </c>
      <c r="AT276" s="14" t="n">
        <v>248648</v>
      </c>
      <c r="AU276" s="14" t="n">
        <v>77838</v>
      </c>
      <c r="AV276" s="14" t="n">
        <v>95721</v>
      </c>
      <c r="AW276" s="14" t="n">
        <v>137622</v>
      </c>
      <c r="AX276" s="14" t="n">
        <v>107115</v>
      </c>
      <c r="AY276" s="14" t="n">
        <v>111151</v>
      </c>
      <c r="AZ276" s="14" t="n">
        <v>134492</v>
      </c>
      <c r="BA276" s="14" t="n">
        <v>151118</v>
      </c>
      <c r="BB276" s="14" t="n">
        <v>118885</v>
      </c>
      <c r="BC276" s="15" t="n">
        <v>128404</v>
      </c>
      <c r="BD276" s="14" t="n">
        <v>146858</v>
      </c>
      <c r="BE276" s="14" t="n">
        <v>147460</v>
      </c>
      <c r="BF276" s="14" t="n">
        <v>188876</v>
      </c>
      <c r="BG276" s="14" t="n">
        <v>108539</v>
      </c>
      <c r="BH276" s="14" t="n">
        <v>192274</v>
      </c>
      <c r="BI276" s="15" t="n">
        <v>180568</v>
      </c>
      <c r="BJ276" s="14" t="n">
        <v>158656</v>
      </c>
      <c r="BK276" s="14" t="n">
        <v>206723</v>
      </c>
      <c r="BL276" s="14" t="n">
        <v>212189</v>
      </c>
      <c r="BM276" s="14" t="n">
        <v>195981</v>
      </c>
      <c r="BN276" s="14" t="n">
        <v>151353</v>
      </c>
      <c r="BO276" s="14" t="n">
        <v>41470</v>
      </c>
      <c r="BP276" s="15" t="n">
        <v>180408</v>
      </c>
      <c r="BQ276" s="14" t="n">
        <v>194044</v>
      </c>
      <c r="BR276" s="14" t="n">
        <v>46536</v>
      </c>
      <c r="BS276" s="14" t="n">
        <v>91344</v>
      </c>
      <c r="BT276" s="14" t="n">
        <v>145596</v>
      </c>
      <c r="BU276" s="14" t="n">
        <v>75743</v>
      </c>
      <c r="BV276" s="14" t="n">
        <v>91611</v>
      </c>
      <c r="BW276" s="14" t="n">
        <v>138109</v>
      </c>
      <c r="BX276" s="14" t="n">
        <v>194045</v>
      </c>
      <c r="BY276" s="14" t="n">
        <v>185102</v>
      </c>
      <c r="BZ276" s="14" t="n">
        <v>206770</v>
      </c>
      <c r="CA276" s="14" t="n">
        <v>165812</v>
      </c>
      <c r="CB276" s="14" t="n">
        <v>175310</v>
      </c>
      <c r="CC276" s="14" t="n">
        <v>134332</v>
      </c>
      <c r="CD276" s="14" t="n">
        <v>145919</v>
      </c>
      <c r="CE276" s="14" t="n">
        <v>186212</v>
      </c>
      <c r="CF276" s="14" t="n">
        <v>175339</v>
      </c>
      <c r="CG276" s="15" t="n">
        <v>164341</v>
      </c>
      <c r="CH276" s="14" t="n">
        <v>122633</v>
      </c>
      <c r="CI276" s="15" t="n">
        <v>127883</v>
      </c>
      <c r="CJ276" s="14" t="n">
        <v>89013</v>
      </c>
      <c r="CK276" s="15" t="n">
        <v>94237</v>
      </c>
      <c r="CL276" s="14" t="n">
        <v>193199</v>
      </c>
      <c r="CM276" s="14" t="n">
        <v>194438</v>
      </c>
      <c r="CN276" s="15" t="n">
        <v>93576</v>
      </c>
      <c r="CO276" s="14" t="n">
        <v>216109</v>
      </c>
      <c r="CP276" s="14" t="n">
        <v>179827</v>
      </c>
      <c r="CQ276" s="14" t="n">
        <v>199792</v>
      </c>
      <c r="CR276" s="14" t="n">
        <v>151797</v>
      </c>
      <c r="CS276" s="14" t="n">
        <v>159942</v>
      </c>
      <c r="CT276" s="14" t="n">
        <v>185044</v>
      </c>
    </row>
    <row r="277" customFormat="false" ht="12.75" hidden="false" customHeight="false" outlineLevel="0" collapsed="false">
      <c r="A277" s="19" t="n">
        <v>211891</v>
      </c>
      <c r="B277" s="17" t="n">
        <v>836040</v>
      </c>
      <c r="C277" s="17" t="n">
        <v>204</v>
      </c>
      <c r="D277" s="17" t="n">
        <v>211891</v>
      </c>
      <c r="E277" s="8" t="s">
        <v>504</v>
      </c>
      <c r="F277" s="7"/>
      <c r="G277" s="7"/>
      <c r="H277" s="7"/>
      <c r="I277" s="14" t="n">
        <v>632811</v>
      </c>
      <c r="J277" s="14" t="n">
        <v>864586</v>
      </c>
      <c r="K277" s="14" t="n">
        <v>162771</v>
      </c>
      <c r="L277" s="14" t="n">
        <v>1668017</v>
      </c>
      <c r="M277" s="14" t="n">
        <v>1019783</v>
      </c>
      <c r="N277" s="14" t="n">
        <v>1067</v>
      </c>
      <c r="O277" s="14" t="n">
        <v>1743512</v>
      </c>
      <c r="P277" s="14" t="n">
        <v>197406</v>
      </c>
      <c r="Q277" s="14" t="n">
        <v>374230</v>
      </c>
      <c r="R277" s="14" t="n">
        <v>201444</v>
      </c>
      <c r="S277" s="14" t="n">
        <v>91791</v>
      </c>
      <c r="T277" s="14" t="n">
        <v>194551</v>
      </c>
      <c r="U277" s="14" t="n">
        <v>65668</v>
      </c>
      <c r="V277" s="14" t="n">
        <v>131209</v>
      </c>
      <c r="W277" s="14" t="n">
        <v>202156</v>
      </c>
      <c r="X277" s="14" t="n">
        <v>171066</v>
      </c>
      <c r="Y277" s="14" t="n">
        <v>217285</v>
      </c>
      <c r="Z277" s="14" t="n">
        <v>667153</v>
      </c>
      <c r="AA277" s="14" t="n">
        <v>478390</v>
      </c>
      <c r="AB277" s="14" t="n">
        <v>484</v>
      </c>
      <c r="AC277" s="14" t="n">
        <v>550104</v>
      </c>
      <c r="AD277" s="14" t="n">
        <v>1327671</v>
      </c>
      <c r="AE277" s="14" t="n">
        <v>668754</v>
      </c>
      <c r="AF277" s="14" t="n">
        <v>237454</v>
      </c>
      <c r="AG277" s="14" t="n">
        <v>202114</v>
      </c>
      <c r="AH277" s="14" t="n">
        <v>1096087</v>
      </c>
      <c r="AI277" s="14" t="n">
        <v>238523</v>
      </c>
      <c r="AJ277" s="14" t="n">
        <v>56362</v>
      </c>
      <c r="AK277" s="14" t="n">
        <v>201790</v>
      </c>
      <c r="AL277" s="14" t="n">
        <v>85907</v>
      </c>
      <c r="AM277" s="14" t="n">
        <v>2695</v>
      </c>
      <c r="AN277" s="14" t="n">
        <v>2095243</v>
      </c>
      <c r="AO277" s="14" t="n">
        <v>210263</v>
      </c>
      <c r="AP277" s="14" t="n">
        <v>1364247</v>
      </c>
      <c r="AQ277" s="14" t="n">
        <v>353553</v>
      </c>
      <c r="AR277" s="14" t="n">
        <v>152170</v>
      </c>
      <c r="AS277" s="14" t="n">
        <v>333483</v>
      </c>
      <c r="AT277" s="14" t="n">
        <v>481469</v>
      </c>
      <c r="AU277" s="14" t="n">
        <v>143640</v>
      </c>
      <c r="AV277" s="14" t="n">
        <v>250186</v>
      </c>
      <c r="AW277" s="14" t="n">
        <v>210654</v>
      </c>
      <c r="AX277" s="14" t="n">
        <v>319431</v>
      </c>
      <c r="AY277" s="14" t="n">
        <v>223437</v>
      </c>
      <c r="AZ277" s="14" t="n">
        <v>37064</v>
      </c>
      <c r="BA277" s="14" t="n">
        <v>290508</v>
      </c>
      <c r="BB277" s="14" t="n">
        <v>306628</v>
      </c>
      <c r="BC277" s="14" t="n">
        <v>2548</v>
      </c>
      <c r="BD277" s="14" t="n">
        <v>202740</v>
      </c>
      <c r="BE277" s="14" t="n">
        <v>196913</v>
      </c>
      <c r="BF277" s="16" t="n">
        <v>1140254</v>
      </c>
      <c r="BG277" s="14" t="n">
        <v>238610</v>
      </c>
      <c r="BH277" s="14" t="n">
        <v>187236</v>
      </c>
      <c r="BI277" s="14" t="n">
        <v>1974785</v>
      </c>
      <c r="BJ277" s="14" t="n">
        <v>339832</v>
      </c>
      <c r="BK277" s="14" t="n">
        <v>164011</v>
      </c>
      <c r="BL277" s="14" t="n">
        <v>958784</v>
      </c>
      <c r="BM277" s="14" t="n">
        <v>133461</v>
      </c>
      <c r="BN277" s="14" t="n">
        <v>196466</v>
      </c>
      <c r="BO277" s="14" t="n">
        <v>88811</v>
      </c>
      <c r="BP277" s="15" t="n">
        <v>138217</v>
      </c>
      <c r="BQ277" s="14" t="n">
        <v>882634</v>
      </c>
      <c r="BR277" s="14" t="n">
        <v>242621</v>
      </c>
      <c r="BS277" s="14" t="n">
        <v>24879</v>
      </c>
      <c r="BT277" s="14" t="n">
        <v>1002560</v>
      </c>
      <c r="BU277" s="14" t="n">
        <v>168474</v>
      </c>
      <c r="BV277" s="14" t="n">
        <v>176019</v>
      </c>
      <c r="BW277" s="14" t="n">
        <v>123884</v>
      </c>
      <c r="BX277" s="14" t="n">
        <v>198370</v>
      </c>
      <c r="BY277" s="14" t="n">
        <v>374996</v>
      </c>
      <c r="BZ277" s="14" t="n">
        <v>342287</v>
      </c>
      <c r="CA277" s="14" t="n">
        <v>170576</v>
      </c>
      <c r="CB277" s="14" t="n">
        <v>240363</v>
      </c>
      <c r="CC277" s="14" t="n">
        <v>488617</v>
      </c>
      <c r="CD277" s="14" t="n">
        <v>924022</v>
      </c>
      <c r="CE277" s="14" t="n">
        <v>241421</v>
      </c>
      <c r="CF277" s="14" t="n">
        <v>244625</v>
      </c>
      <c r="CG277" s="14" t="n">
        <v>1155316</v>
      </c>
      <c r="CH277" s="14" t="n">
        <v>189324</v>
      </c>
      <c r="CI277" s="14" t="n">
        <v>167294</v>
      </c>
      <c r="CJ277" s="14" t="n">
        <v>563757</v>
      </c>
      <c r="CK277" s="14" t="n">
        <v>156382</v>
      </c>
      <c r="CL277" s="14" t="n">
        <v>194287</v>
      </c>
      <c r="CM277" s="14" t="n">
        <v>352961</v>
      </c>
      <c r="CN277" s="14" t="n">
        <v>23490</v>
      </c>
      <c r="CO277" s="14" t="n">
        <v>1722952</v>
      </c>
      <c r="CP277" s="14" t="n">
        <v>210516</v>
      </c>
      <c r="CQ277" s="14" t="n">
        <v>550268</v>
      </c>
      <c r="CR277" s="14" t="n">
        <v>183451</v>
      </c>
      <c r="CS277" s="14" t="n">
        <v>253600</v>
      </c>
      <c r="CT277" s="14" t="n">
        <v>222828</v>
      </c>
    </row>
    <row r="278" customFormat="false" ht="12.75" hidden="false" customHeight="false" outlineLevel="0" collapsed="false">
      <c r="A278" s="19" t="n">
        <v>211890</v>
      </c>
      <c r="B278" s="17" t="n">
        <v>410411</v>
      </c>
      <c r="C278" s="17" t="n">
        <v>227</v>
      </c>
      <c r="D278" s="17" t="n">
        <v>211890</v>
      </c>
      <c r="E278" s="8" t="s">
        <v>505</v>
      </c>
      <c r="F278" s="7"/>
      <c r="G278" s="7"/>
      <c r="H278" s="7"/>
      <c r="I278" s="14" t="n">
        <v>3558</v>
      </c>
      <c r="J278" s="15" t="n">
        <v>847</v>
      </c>
      <c r="K278" s="15" t="n">
        <v>3695</v>
      </c>
      <c r="L278" s="15" t="n">
        <v>384</v>
      </c>
      <c r="M278" s="15" t="n">
        <v>576</v>
      </c>
      <c r="N278" s="15" t="n">
        <v>2243</v>
      </c>
      <c r="O278" s="15" t="n">
        <v>1840</v>
      </c>
      <c r="P278" s="14" t="n">
        <v>2621</v>
      </c>
      <c r="Q278" s="15" t="n">
        <v>2385</v>
      </c>
      <c r="R278" s="15" t="n">
        <v>611</v>
      </c>
      <c r="S278" s="15" t="n">
        <v>1166</v>
      </c>
      <c r="T278" s="14" t="n">
        <v>1663</v>
      </c>
      <c r="U278" s="15" t="n">
        <v>295</v>
      </c>
      <c r="V278" s="15" t="n">
        <v>1108</v>
      </c>
      <c r="W278" s="15" t="n">
        <v>381</v>
      </c>
      <c r="X278" s="15" t="n">
        <v>677</v>
      </c>
      <c r="Y278" s="15" t="n">
        <v>2861</v>
      </c>
      <c r="Z278" s="15" t="n">
        <v>938</v>
      </c>
      <c r="AA278" s="15" t="n">
        <v>955</v>
      </c>
      <c r="AB278" s="15" t="n">
        <v>1692</v>
      </c>
      <c r="AC278" s="15" t="n">
        <v>645</v>
      </c>
      <c r="AD278" s="15" t="n">
        <v>1923</v>
      </c>
      <c r="AE278" s="14" t="n">
        <v>8470</v>
      </c>
      <c r="AF278" s="15" t="n">
        <v>305</v>
      </c>
      <c r="AG278" s="15" t="n">
        <v>510</v>
      </c>
      <c r="AH278" s="15" t="n">
        <v>4379</v>
      </c>
      <c r="AI278" s="15" t="n">
        <v>639</v>
      </c>
      <c r="AJ278" s="15" t="n">
        <v>611</v>
      </c>
      <c r="AK278" s="14" t="n">
        <v>4051</v>
      </c>
      <c r="AL278" s="15" t="n">
        <v>1390</v>
      </c>
      <c r="AM278" s="15" t="n">
        <v>5065</v>
      </c>
      <c r="AN278" s="15" t="n">
        <v>1599</v>
      </c>
      <c r="AO278" s="15" t="n">
        <v>709</v>
      </c>
      <c r="AP278" s="15" t="n">
        <v>2457</v>
      </c>
      <c r="AQ278" s="15" t="n">
        <v>686</v>
      </c>
      <c r="AR278" s="15" t="n">
        <v>1441</v>
      </c>
      <c r="AS278" s="15" t="n">
        <v>497</v>
      </c>
      <c r="AT278" s="14" t="n">
        <v>11360</v>
      </c>
      <c r="AU278" s="15" t="n">
        <v>1018</v>
      </c>
      <c r="AV278" s="15" t="n">
        <v>2695</v>
      </c>
      <c r="AW278" s="15" t="n">
        <v>781</v>
      </c>
      <c r="AX278" s="15" t="n">
        <v>1374</v>
      </c>
      <c r="AY278" s="15" t="n">
        <v>343</v>
      </c>
      <c r="AZ278" s="15" t="n">
        <v>285</v>
      </c>
      <c r="BA278" s="15" t="n">
        <v>3147</v>
      </c>
      <c r="BB278" s="14" t="n">
        <v>2892</v>
      </c>
      <c r="BC278" s="15" t="n">
        <v>2523</v>
      </c>
      <c r="BD278" s="15" t="n">
        <v>2201</v>
      </c>
      <c r="BE278" s="15" t="n">
        <v>402</v>
      </c>
      <c r="BF278" s="15" t="n">
        <v>2747</v>
      </c>
      <c r="BG278" s="15" t="n">
        <v>1654</v>
      </c>
      <c r="BH278" s="15" t="n">
        <v>2088</v>
      </c>
      <c r="BI278" s="15" t="n">
        <v>1242</v>
      </c>
      <c r="BJ278" s="14" t="n">
        <v>4286</v>
      </c>
      <c r="BK278" s="14" t="n">
        <v>5021</v>
      </c>
      <c r="BL278" s="15" t="n">
        <v>529</v>
      </c>
      <c r="BM278" s="15" t="n">
        <v>241</v>
      </c>
      <c r="BN278" s="15" t="n">
        <v>760</v>
      </c>
      <c r="BO278" s="14" t="n">
        <v>918</v>
      </c>
      <c r="BP278" s="15" t="n">
        <v>174</v>
      </c>
      <c r="BQ278" s="15" t="n">
        <v>608</v>
      </c>
      <c r="BR278" s="15" t="n">
        <v>134</v>
      </c>
      <c r="BS278" s="15" t="n">
        <v>602</v>
      </c>
      <c r="BT278" s="14" t="n">
        <v>3117</v>
      </c>
      <c r="BU278" s="15" t="n">
        <v>1354</v>
      </c>
      <c r="BV278" s="15" t="n">
        <v>195</v>
      </c>
      <c r="BW278" s="15" t="n">
        <v>4396</v>
      </c>
      <c r="BX278" s="15" t="n">
        <v>550</v>
      </c>
      <c r="BY278" s="15" t="n">
        <v>952</v>
      </c>
      <c r="BZ278" s="15" t="n">
        <v>480</v>
      </c>
      <c r="CA278" s="15" t="n">
        <v>292</v>
      </c>
      <c r="CB278" s="14" t="n">
        <v>2197</v>
      </c>
      <c r="CC278" s="15" t="n">
        <v>2135</v>
      </c>
      <c r="CD278" s="15" t="n">
        <v>377</v>
      </c>
      <c r="CE278" s="14" t="n">
        <v>2480</v>
      </c>
      <c r="CF278" s="15" t="n">
        <v>1663</v>
      </c>
      <c r="CG278" s="15" t="n">
        <v>294</v>
      </c>
      <c r="CH278" s="15" t="n">
        <v>1834</v>
      </c>
      <c r="CI278" s="14" t="n">
        <v>53170</v>
      </c>
      <c r="CJ278" s="14" t="n">
        <v>26381</v>
      </c>
      <c r="CK278" s="14" t="n">
        <v>19849</v>
      </c>
      <c r="CL278" s="14" t="n">
        <v>20595</v>
      </c>
      <c r="CM278" s="15" t="n">
        <v>11463</v>
      </c>
      <c r="CN278" s="14" t="n">
        <v>38991</v>
      </c>
      <c r="CO278" s="15" t="n">
        <v>2135</v>
      </c>
      <c r="CP278" s="15" t="n">
        <v>3025</v>
      </c>
      <c r="CQ278" s="15" t="n">
        <v>3471</v>
      </c>
      <c r="CR278" s="15" t="n">
        <v>2754</v>
      </c>
      <c r="CS278" s="15" t="n">
        <v>568</v>
      </c>
      <c r="CT278" s="15" t="n">
        <v>1505</v>
      </c>
    </row>
    <row r="279" customFormat="false" ht="12.75" hidden="false" customHeight="false" outlineLevel="0" collapsed="false">
      <c r="A279" s="19" t="n">
        <v>211883</v>
      </c>
      <c r="B279" s="17" t="n">
        <v>412683</v>
      </c>
      <c r="C279" s="17" t="n">
        <v>99</v>
      </c>
      <c r="D279" s="17" t="n">
        <v>211883</v>
      </c>
      <c r="E279" s="8" t="s">
        <v>506</v>
      </c>
      <c r="F279" s="7"/>
      <c r="G279" s="7"/>
      <c r="H279" s="7"/>
      <c r="I279" s="14" t="n">
        <v>73059</v>
      </c>
      <c r="J279" s="14" t="n">
        <v>53446</v>
      </c>
      <c r="K279" s="14" t="n">
        <v>76083</v>
      </c>
      <c r="L279" s="14" t="n">
        <v>32196</v>
      </c>
      <c r="M279" s="14" t="n">
        <v>29542</v>
      </c>
      <c r="N279" s="15" t="n">
        <v>48688</v>
      </c>
      <c r="O279" s="14" t="n">
        <v>69048</v>
      </c>
      <c r="P279" s="14" t="n">
        <v>68665</v>
      </c>
      <c r="Q279" s="14" t="n">
        <v>63138</v>
      </c>
      <c r="R279" s="14" t="n">
        <v>51718</v>
      </c>
      <c r="S279" s="14" t="n">
        <v>56460</v>
      </c>
      <c r="T279" s="14" t="n">
        <v>73980</v>
      </c>
      <c r="U279" s="14" t="n">
        <v>25943</v>
      </c>
      <c r="V279" s="14" t="n">
        <v>54036</v>
      </c>
      <c r="W279" s="14" t="n">
        <v>24569</v>
      </c>
      <c r="X279" s="14" t="n">
        <v>35354</v>
      </c>
      <c r="Y279" s="14" t="n">
        <v>51261</v>
      </c>
      <c r="Z279" s="14" t="n">
        <v>43616</v>
      </c>
      <c r="AA279" s="14" t="n">
        <v>38077</v>
      </c>
      <c r="AB279" s="15" t="n">
        <v>60293</v>
      </c>
      <c r="AC279" s="14" t="n">
        <v>34720</v>
      </c>
      <c r="AD279" s="14" t="n">
        <v>47126</v>
      </c>
      <c r="AE279" s="14" t="n">
        <v>63965</v>
      </c>
      <c r="AF279" s="14" t="n">
        <v>34432</v>
      </c>
      <c r="AG279" s="14" t="n">
        <v>34265</v>
      </c>
      <c r="AH279" s="14" t="n">
        <v>64223</v>
      </c>
      <c r="AI279" s="14" t="n">
        <v>33442</v>
      </c>
      <c r="AJ279" s="14" t="n">
        <v>29534</v>
      </c>
      <c r="AK279" s="14" t="n">
        <v>66494</v>
      </c>
      <c r="AL279" s="14" t="n">
        <v>28998</v>
      </c>
      <c r="AM279" s="15" t="n">
        <v>74638</v>
      </c>
      <c r="AN279" s="14" t="n">
        <v>65365</v>
      </c>
      <c r="AO279" s="14" t="n">
        <v>37173</v>
      </c>
      <c r="AP279" s="14" t="n">
        <v>53265</v>
      </c>
      <c r="AQ279" s="14" t="n">
        <v>40687</v>
      </c>
      <c r="AR279" s="14" t="n">
        <v>53276</v>
      </c>
      <c r="AS279" s="14" t="n">
        <v>31070</v>
      </c>
      <c r="AT279" s="14" t="n">
        <v>62798</v>
      </c>
      <c r="AU279" s="14" t="n">
        <v>39264</v>
      </c>
      <c r="AV279" s="14" t="n">
        <v>59163</v>
      </c>
      <c r="AW279" s="14" t="n">
        <v>50981</v>
      </c>
      <c r="AX279" s="14" t="n">
        <v>48424</v>
      </c>
      <c r="AY279" s="14" t="n">
        <v>29779</v>
      </c>
      <c r="AZ279" s="14" t="n">
        <v>35656</v>
      </c>
      <c r="BA279" s="14" t="n">
        <v>41537</v>
      </c>
      <c r="BB279" s="14" t="n">
        <v>48681</v>
      </c>
      <c r="BC279" s="15" t="n">
        <v>55755</v>
      </c>
      <c r="BD279" s="14" t="n">
        <v>60138</v>
      </c>
      <c r="BE279" s="14" t="n">
        <v>30173</v>
      </c>
      <c r="BF279" s="14" t="n">
        <v>58659</v>
      </c>
      <c r="BG279" s="14" t="n">
        <v>57940</v>
      </c>
      <c r="BH279" s="14" t="n">
        <v>66573</v>
      </c>
      <c r="BI279" s="14" t="n">
        <v>46857</v>
      </c>
      <c r="BJ279" s="14" t="n">
        <v>64351</v>
      </c>
      <c r="BK279" s="14" t="n">
        <v>81729</v>
      </c>
      <c r="BL279" s="14" t="n">
        <v>38258</v>
      </c>
      <c r="BM279" s="14" t="n">
        <v>36371</v>
      </c>
      <c r="BN279" s="14" t="n">
        <v>43384</v>
      </c>
      <c r="BO279" s="14" t="n">
        <v>25630</v>
      </c>
      <c r="BP279" s="15" t="n">
        <v>30507</v>
      </c>
      <c r="BQ279" s="14" t="n">
        <v>46344</v>
      </c>
      <c r="BR279" s="14" t="n">
        <v>27942</v>
      </c>
      <c r="BS279" s="14" t="n">
        <v>36723</v>
      </c>
      <c r="BT279" s="14" t="n">
        <v>67480</v>
      </c>
      <c r="BU279" s="14" t="n">
        <v>35503</v>
      </c>
      <c r="BV279" s="14" t="n">
        <v>76100</v>
      </c>
      <c r="BW279" s="14" t="n">
        <v>50383</v>
      </c>
      <c r="BX279" s="14" t="n">
        <v>36118</v>
      </c>
      <c r="BY279" s="14" t="n">
        <v>44630</v>
      </c>
      <c r="BZ279" s="14" t="n">
        <v>47100</v>
      </c>
      <c r="CA279" s="14" t="n">
        <v>41478</v>
      </c>
      <c r="CB279" s="14" t="n">
        <v>64984</v>
      </c>
      <c r="CC279" s="14" t="n">
        <v>60659</v>
      </c>
      <c r="CD279" s="14" t="n">
        <v>32265</v>
      </c>
      <c r="CE279" s="14" t="n">
        <v>71558</v>
      </c>
      <c r="CF279" s="14" t="n">
        <v>33823</v>
      </c>
      <c r="CG279" s="14" t="n">
        <v>26023</v>
      </c>
      <c r="CH279" s="14" t="n">
        <v>44639</v>
      </c>
      <c r="CI279" s="14" t="n">
        <v>854365</v>
      </c>
      <c r="CJ279" s="14" t="n">
        <v>934180</v>
      </c>
      <c r="CK279" s="14" t="n">
        <v>806706</v>
      </c>
      <c r="CL279" s="14" t="n">
        <v>861814</v>
      </c>
      <c r="CM279" s="14" t="n">
        <v>64299</v>
      </c>
      <c r="CN279" s="14" t="n">
        <v>903925</v>
      </c>
      <c r="CO279" s="14" t="n">
        <v>50137</v>
      </c>
      <c r="CP279" s="14" t="n">
        <v>53427</v>
      </c>
      <c r="CQ279" s="14" t="n">
        <v>79055</v>
      </c>
      <c r="CR279" s="14" t="n">
        <v>66862</v>
      </c>
      <c r="CS279" s="14" t="n">
        <v>38418</v>
      </c>
      <c r="CT279" s="14" t="n">
        <v>56474</v>
      </c>
    </row>
    <row r="280" customFormat="false" ht="12.75" hidden="false" customHeight="false" outlineLevel="0" collapsed="false">
      <c r="A280" s="19" t="n">
        <v>211437</v>
      </c>
      <c r="B280" s="17" t="n">
        <v>422939</v>
      </c>
      <c r="C280" s="17" t="n">
        <v>103</v>
      </c>
      <c r="D280" s="17" t="n">
        <v>211437</v>
      </c>
      <c r="E280" s="8" t="s">
        <v>507</v>
      </c>
      <c r="F280" s="7"/>
      <c r="G280" s="7"/>
      <c r="H280" s="7"/>
      <c r="I280" s="14" t="n">
        <v>35989</v>
      </c>
      <c r="J280" s="14" t="n">
        <v>40056</v>
      </c>
      <c r="K280" s="14" t="n">
        <v>38019</v>
      </c>
      <c r="L280" s="15" t="n">
        <v>44990</v>
      </c>
      <c r="M280" s="14" t="n">
        <v>32033</v>
      </c>
      <c r="N280" s="15" t="n">
        <v>42426</v>
      </c>
      <c r="O280" s="14" t="n">
        <v>46995</v>
      </c>
      <c r="P280" s="14" t="n">
        <v>23330</v>
      </c>
      <c r="Q280" s="14" t="n">
        <v>35022</v>
      </c>
      <c r="R280" s="14" t="n">
        <v>32406</v>
      </c>
      <c r="S280" s="15" t="n">
        <v>40293</v>
      </c>
      <c r="T280" s="14" t="n">
        <v>25931</v>
      </c>
      <c r="U280" s="14" t="n">
        <v>21842</v>
      </c>
      <c r="V280" s="14" t="n">
        <v>42011</v>
      </c>
      <c r="W280" s="14" t="n">
        <v>43194</v>
      </c>
      <c r="X280" s="14" t="n">
        <v>36910</v>
      </c>
      <c r="Y280" s="14" t="n">
        <v>44319</v>
      </c>
      <c r="Z280" s="14" t="n">
        <v>42271</v>
      </c>
      <c r="AA280" s="14" t="n">
        <v>35850</v>
      </c>
      <c r="AB280" s="15" t="n">
        <v>27790</v>
      </c>
      <c r="AC280" s="14" t="n">
        <v>39047</v>
      </c>
      <c r="AD280" s="14" t="n">
        <v>32997</v>
      </c>
      <c r="AE280" s="14" t="n">
        <v>40307</v>
      </c>
      <c r="AF280" s="14" t="n">
        <v>38086</v>
      </c>
      <c r="AG280" s="14" t="n">
        <v>31738</v>
      </c>
      <c r="AH280" s="14" t="n">
        <v>44347</v>
      </c>
      <c r="AI280" s="14" t="n">
        <v>40467</v>
      </c>
      <c r="AJ280" s="14" t="n">
        <v>27561</v>
      </c>
      <c r="AK280" s="14" t="n">
        <v>30865</v>
      </c>
      <c r="AL280" s="14" t="n">
        <v>25127</v>
      </c>
      <c r="AM280" s="15" t="n">
        <v>46739</v>
      </c>
      <c r="AN280" s="14" t="n">
        <v>65472</v>
      </c>
      <c r="AO280" s="15" t="n">
        <v>52922</v>
      </c>
      <c r="AP280" s="14" t="n">
        <v>48311</v>
      </c>
      <c r="AQ280" s="14" t="n">
        <v>48279</v>
      </c>
      <c r="AR280" s="14" t="n">
        <v>34874</v>
      </c>
      <c r="AS280" s="14" t="n">
        <v>37432</v>
      </c>
      <c r="AT280" s="14" t="n">
        <v>46134</v>
      </c>
      <c r="AU280" s="14" t="n">
        <v>26431</v>
      </c>
      <c r="AV280" s="14" t="n">
        <v>48769</v>
      </c>
      <c r="AW280" s="14" t="n">
        <v>45531</v>
      </c>
      <c r="AX280" s="14" t="n">
        <v>24159</v>
      </c>
      <c r="AY280" s="14" t="n">
        <v>26447</v>
      </c>
      <c r="AZ280" s="14" t="n">
        <v>24895</v>
      </c>
      <c r="BA280" s="14" t="n">
        <v>31375</v>
      </c>
      <c r="BB280" s="14" t="n">
        <v>26540</v>
      </c>
      <c r="BC280" s="15" t="n">
        <v>34775</v>
      </c>
      <c r="BD280" s="14" t="n">
        <v>27177</v>
      </c>
      <c r="BE280" s="14" t="n">
        <v>36307</v>
      </c>
      <c r="BF280" s="14" t="n">
        <v>52399</v>
      </c>
      <c r="BG280" s="14" t="n">
        <v>28929</v>
      </c>
      <c r="BH280" s="14" t="n">
        <v>43741</v>
      </c>
      <c r="BI280" s="14" t="n">
        <v>29284</v>
      </c>
      <c r="BJ280" s="14" t="n">
        <v>32868</v>
      </c>
      <c r="BK280" s="14" t="n">
        <v>46933</v>
      </c>
      <c r="BL280" s="14" t="n">
        <v>50598</v>
      </c>
      <c r="BM280" s="14" t="n">
        <v>53208</v>
      </c>
      <c r="BN280" s="14" t="n">
        <v>42874</v>
      </c>
      <c r="BO280" s="14" t="n">
        <v>13649</v>
      </c>
      <c r="BP280" s="15" t="n">
        <v>44703</v>
      </c>
      <c r="BQ280" s="14" t="n">
        <v>30913</v>
      </c>
      <c r="BR280" s="14" t="n">
        <v>6801</v>
      </c>
      <c r="BS280" s="14" t="n">
        <v>30320</v>
      </c>
      <c r="BT280" s="14" t="n">
        <v>28574</v>
      </c>
      <c r="BU280" s="14" t="n">
        <v>17474</v>
      </c>
      <c r="BV280" s="14" t="n">
        <v>34783</v>
      </c>
      <c r="BW280" s="14" t="n">
        <v>31455</v>
      </c>
      <c r="BX280" s="14" t="n">
        <v>59453</v>
      </c>
      <c r="BY280" s="14" t="n">
        <v>36338</v>
      </c>
      <c r="BZ280" s="14" t="n">
        <v>58923</v>
      </c>
      <c r="CA280" s="14" t="n">
        <v>39751</v>
      </c>
      <c r="CB280" s="14" t="n">
        <v>51996</v>
      </c>
      <c r="CC280" s="14" t="n">
        <v>39216</v>
      </c>
      <c r="CD280" s="14" t="n">
        <v>43970</v>
      </c>
      <c r="CE280" s="14" t="n">
        <v>60928</v>
      </c>
      <c r="CF280" s="14" t="n">
        <v>37833</v>
      </c>
      <c r="CG280" s="14" t="n">
        <v>36102</v>
      </c>
      <c r="CH280" s="14" t="n">
        <v>38712</v>
      </c>
      <c r="CI280" s="15" t="n">
        <v>21697</v>
      </c>
      <c r="CJ280" s="15" t="n">
        <v>37633</v>
      </c>
      <c r="CK280" s="15" t="n">
        <v>18237</v>
      </c>
      <c r="CL280" s="15" t="n">
        <v>33131</v>
      </c>
      <c r="CM280" s="14" t="n">
        <v>35675</v>
      </c>
      <c r="CN280" s="15" t="n">
        <v>22260</v>
      </c>
      <c r="CO280" s="14" t="n">
        <v>37680</v>
      </c>
      <c r="CP280" s="15" t="n">
        <v>36313</v>
      </c>
      <c r="CQ280" s="14" t="n">
        <v>38467</v>
      </c>
      <c r="CR280" s="14" t="n">
        <v>40918</v>
      </c>
      <c r="CS280" s="14" t="n">
        <v>25815</v>
      </c>
      <c r="CT280" s="14" t="n">
        <v>36756</v>
      </c>
    </row>
    <row r="281" customFormat="false" ht="12.75" hidden="false" customHeight="false" outlineLevel="0" collapsed="false">
      <c r="A281" s="19" t="n">
        <v>210901</v>
      </c>
      <c r="B281" s="17" t="n">
        <v>437341</v>
      </c>
      <c r="C281" s="17" t="n">
        <v>191</v>
      </c>
      <c r="D281" s="17" t="n">
        <v>210901</v>
      </c>
      <c r="E281" s="8" t="s">
        <v>508</v>
      </c>
      <c r="F281" s="7"/>
      <c r="G281" s="7"/>
      <c r="H281" s="7"/>
      <c r="I281" s="15" t="n">
        <v>3477</v>
      </c>
      <c r="J281" s="15" t="n">
        <v>2681</v>
      </c>
      <c r="K281" s="15" t="n">
        <v>3685</v>
      </c>
      <c r="L281" s="15" t="n">
        <v>2007</v>
      </c>
      <c r="M281" s="14" t="n">
        <v>1645</v>
      </c>
      <c r="N281" s="15" t="n">
        <v>1991</v>
      </c>
      <c r="O281" s="15" t="n">
        <v>2567</v>
      </c>
      <c r="P281" s="14" t="n">
        <v>809</v>
      </c>
      <c r="Q281" s="15" t="n">
        <v>2451</v>
      </c>
      <c r="R281" s="15" t="n">
        <v>2531</v>
      </c>
      <c r="S281" s="15" t="n">
        <v>2607</v>
      </c>
      <c r="T281" s="15" t="n">
        <v>2769</v>
      </c>
      <c r="U281" s="15" t="n">
        <v>1498</v>
      </c>
      <c r="V281" s="15" t="n">
        <v>2812</v>
      </c>
      <c r="W281" s="15" t="n">
        <v>1485</v>
      </c>
      <c r="X281" s="15" t="n">
        <v>1814</v>
      </c>
      <c r="Y281" s="15" t="n">
        <v>2456</v>
      </c>
      <c r="Z281" s="15" t="n">
        <v>1933</v>
      </c>
      <c r="AA281" s="15" t="n">
        <v>2070</v>
      </c>
      <c r="AB281" s="15" t="n">
        <v>3066</v>
      </c>
      <c r="AC281" s="15" t="n">
        <v>1898</v>
      </c>
      <c r="AD281" s="15" t="n">
        <v>2488</v>
      </c>
      <c r="AE281" s="15" t="n">
        <v>3266</v>
      </c>
      <c r="AF281" s="14" t="n">
        <v>1639</v>
      </c>
      <c r="AG281" s="15" t="n">
        <v>1947</v>
      </c>
      <c r="AH281" s="15" t="n">
        <v>3528</v>
      </c>
      <c r="AI281" s="15" t="n">
        <v>1983</v>
      </c>
      <c r="AJ281" s="15" t="n">
        <v>1623</v>
      </c>
      <c r="AK281" s="15" t="n">
        <v>3247</v>
      </c>
      <c r="AL281" s="14" t="n">
        <v>1035</v>
      </c>
      <c r="AM281" s="15" t="n">
        <v>3013</v>
      </c>
      <c r="AN281" s="15" t="n">
        <v>2226</v>
      </c>
      <c r="AO281" s="15" t="n">
        <v>2068</v>
      </c>
      <c r="AP281" s="15" t="n">
        <v>2066</v>
      </c>
      <c r="AQ281" s="15" t="n">
        <v>1887</v>
      </c>
      <c r="AR281" s="15" t="n">
        <v>2312</v>
      </c>
      <c r="AS281" s="14" t="n">
        <v>1088</v>
      </c>
      <c r="AT281" s="15" t="n">
        <v>3008</v>
      </c>
      <c r="AU281" s="15" t="n">
        <v>1877</v>
      </c>
      <c r="AV281" s="15" t="n">
        <v>3119</v>
      </c>
      <c r="AW281" s="15" t="n">
        <v>2177</v>
      </c>
      <c r="AX281" s="15" t="n">
        <v>1928</v>
      </c>
      <c r="AY281" s="15" t="n">
        <v>1883</v>
      </c>
      <c r="AZ281" s="15" t="n">
        <v>1924</v>
      </c>
      <c r="BA281" s="15" t="n">
        <v>2176</v>
      </c>
      <c r="BB281" s="15" t="n">
        <v>2466</v>
      </c>
      <c r="BC281" s="15" t="n">
        <v>2757</v>
      </c>
      <c r="BD281" s="15" t="n">
        <v>3128</v>
      </c>
      <c r="BE281" s="14" t="n">
        <v>1056</v>
      </c>
      <c r="BF281" s="15" t="n">
        <v>2636</v>
      </c>
      <c r="BG281" s="15" t="n">
        <v>2774</v>
      </c>
      <c r="BH281" s="15" t="n">
        <v>3084</v>
      </c>
      <c r="BI281" s="15" t="n">
        <v>2352</v>
      </c>
      <c r="BJ281" s="15" t="n">
        <v>3395</v>
      </c>
      <c r="BK281" s="15" t="n">
        <v>3538</v>
      </c>
      <c r="BL281" s="15" t="n">
        <v>2051</v>
      </c>
      <c r="BM281" s="14" t="n">
        <v>3723</v>
      </c>
      <c r="BN281" s="15" t="n">
        <v>2063</v>
      </c>
      <c r="BO281" s="15" t="n">
        <v>726</v>
      </c>
      <c r="BP281" s="15" t="n">
        <v>1875</v>
      </c>
      <c r="BQ281" s="14" t="n">
        <v>2858</v>
      </c>
      <c r="BR281" s="14" t="n">
        <v>1330</v>
      </c>
      <c r="BS281" s="15" t="n">
        <v>2551</v>
      </c>
      <c r="BT281" s="15" t="n">
        <v>3455</v>
      </c>
      <c r="BU281" s="15" t="n">
        <v>1768</v>
      </c>
      <c r="BV281" s="15" t="n">
        <v>698</v>
      </c>
      <c r="BW281" s="15" t="n">
        <v>2573</v>
      </c>
      <c r="BX281" s="15" t="n">
        <v>1726</v>
      </c>
      <c r="BY281" s="14" t="n">
        <v>3368</v>
      </c>
      <c r="BZ281" s="15" t="n">
        <v>2006</v>
      </c>
      <c r="CA281" s="14" t="n">
        <v>1553</v>
      </c>
      <c r="CB281" s="15" t="n">
        <v>2370</v>
      </c>
      <c r="CC281" s="15" t="n">
        <v>2665</v>
      </c>
      <c r="CD281" s="15" t="n">
        <v>1743</v>
      </c>
      <c r="CE281" s="15" t="n">
        <v>2775</v>
      </c>
      <c r="CF281" s="14" t="n">
        <v>1506</v>
      </c>
      <c r="CG281" s="15" t="n">
        <v>1657</v>
      </c>
      <c r="CH281" s="15" t="n">
        <v>1917</v>
      </c>
      <c r="CI281" s="14" t="n">
        <v>74157</v>
      </c>
      <c r="CJ281" s="14" t="n">
        <v>99336</v>
      </c>
      <c r="CK281" s="14" t="n">
        <v>80120</v>
      </c>
      <c r="CL281" s="14" t="n">
        <v>97141</v>
      </c>
      <c r="CM281" s="15" t="n">
        <v>4212</v>
      </c>
      <c r="CN281" s="14" t="n">
        <v>92867</v>
      </c>
      <c r="CO281" s="14" t="n">
        <v>918</v>
      </c>
      <c r="CP281" s="15" t="n">
        <v>2590</v>
      </c>
      <c r="CQ281" s="14" t="n">
        <v>3588</v>
      </c>
      <c r="CR281" s="15" t="n">
        <v>2994</v>
      </c>
      <c r="CS281" s="15" t="n">
        <v>2285</v>
      </c>
      <c r="CT281" s="15" t="n">
        <v>2945</v>
      </c>
    </row>
    <row r="282" customFormat="false" ht="12.75" hidden="false" customHeight="false" outlineLevel="0" collapsed="false">
      <c r="A282" s="19" t="n">
        <v>210896</v>
      </c>
      <c r="B282" s="17" t="n">
        <v>430935</v>
      </c>
      <c r="C282" s="17" t="n">
        <v>116</v>
      </c>
      <c r="D282" s="17" t="n">
        <v>210896</v>
      </c>
      <c r="E282" s="8" t="s">
        <v>509</v>
      </c>
      <c r="F282" s="7"/>
      <c r="G282" s="7"/>
      <c r="H282" s="7"/>
      <c r="I282" s="15" t="n">
        <v>4752</v>
      </c>
      <c r="J282" s="15" t="n">
        <v>4206</v>
      </c>
      <c r="K282" s="15" t="n">
        <v>5094</v>
      </c>
      <c r="L282" s="15" t="n">
        <v>3611</v>
      </c>
      <c r="M282" s="14" t="n">
        <v>3191</v>
      </c>
      <c r="N282" s="15" t="n">
        <v>3260</v>
      </c>
      <c r="O282" s="15" t="n">
        <v>4057</v>
      </c>
      <c r="P282" s="15" t="n">
        <v>2944</v>
      </c>
      <c r="Q282" s="15" t="n">
        <v>2924</v>
      </c>
      <c r="R282" s="15" t="n">
        <v>3567</v>
      </c>
      <c r="S282" s="14" t="n">
        <v>5000</v>
      </c>
      <c r="T282" s="15" t="n">
        <v>2868</v>
      </c>
      <c r="U282" s="14" t="n">
        <v>3366</v>
      </c>
      <c r="V282" s="15" t="n">
        <v>5223</v>
      </c>
      <c r="W282" s="14" t="n">
        <v>2730</v>
      </c>
      <c r="X282" s="15" t="n">
        <v>3145</v>
      </c>
      <c r="Y282" s="15" t="n">
        <v>5431</v>
      </c>
      <c r="Z282" s="14" t="n">
        <v>2702</v>
      </c>
      <c r="AA282" s="14" t="n">
        <v>2543</v>
      </c>
      <c r="AB282" s="15" t="n">
        <v>2914</v>
      </c>
      <c r="AC282" s="15" t="n">
        <v>2088</v>
      </c>
      <c r="AD282" s="15" t="n">
        <v>3134</v>
      </c>
      <c r="AE282" s="15" t="n">
        <v>4285</v>
      </c>
      <c r="AF282" s="15" t="n">
        <v>2735</v>
      </c>
      <c r="AG282" s="15" t="n">
        <v>4332</v>
      </c>
      <c r="AH282" s="15" t="n">
        <v>4374</v>
      </c>
      <c r="AI282" s="15" t="n">
        <v>3881</v>
      </c>
      <c r="AJ282" s="15" t="n">
        <v>3750</v>
      </c>
      <c r="AK282" s="15" t="n">
        <v>5021</v>
      </c>
      <c r="AL282" s="14" t="n">
        <v>2221</v>
      </c>
      <c r="AM282" s="15" t="n">
        <v>3611</v>
      </c>
      <c r="AN282" s="15" t="n">
        <v>2261</v>
      </c>
      <c r="AO282" s="15" t="n">
        <v>2344</v>
      </c>
      <c r="AP282" s="15" t="n">
        <v>3679</v>
      </c>
      <c r="AQ282" s="14" t="n">
        <v>1933</v>
      </c>
      <c r="AR282" s="15" t="n">
        <v>3250</v>
      </c>
      <c r="AS282" s="15" t="n">
        <v>2277</v>
      </c>
      <c r="AT282" s="15" t="n">
        <v>3018</v>
      </c>
      <c r="AU282" s="14" t="n">
        <v>3812</v>
      </c>
      <c r="AV282" s="15" t="n">
        <v>1414</v>
      </c>
      <c r="AW282" s="15" t="n">
        <v>1838</v>
      </c>
      <c r="AX282" s="14" t="n">
        <v>1689</v>
      </c>
      <c r="AY282" s="14" t="n">
        <v>3490</v>
      </c>
      <c r="AZ282" s="14" t="n">
        <v>1680</v>
      </c>
      <c r="BA282" s="14" t="n">
        <v>3540</v>
      </c>
      <c r="BB282" s="15" t="n">
        <v>3369</v>
      </c>
      <c r="BC282" s="15" t="n">
        <v>4701</v>
      </c>
      <c r="BD282" s="15" t="n">
        <v>4647</v>
      </c>
      <c r="BE282" s="15" t="n">
        <v>3975</v>
      </c>
      <c r="BF282" s="15" t="n">
        <v>4084</v>
      </c>
      <c r="BG282" s="15" t="n">
        <v>4318</v>
      </c>
      <c r="BH282" s="15" t="n">
        <v>4229</v>
      </c>
      <c r="BI282" s="15" t="n">
        <v>2731</v>
      </c>
      <c r="BJ282" s="15" t="n">
        <v>3579</v>
      </c>
      <c r="BK282" s="15" t="n">
        <v>3815</v>
      </c>
      <c r="BL282" s="15" t="n">
        <v>3089</v>
      </c>
      <c r="BM282" s="15" t="n">
        <v>2695</v>
      </c>
      <c r="BN282" s="15" t="n">
        <v>2643</v>
      </c>
      <c r="BO282" s="15" t="n">
        <v>575</v>
      </c>
      <c r="BP282" s="15" t="n">
        <v>2594</v>
      </c>
      <c r="BQ282" s="15" t="n">
        <v>3259</v>
      </c>
      <c r="BR282" s="14" t="n">
        <v>4473</v>
      </c>
      <c r="BS282" s="14" t="n">
        <v>3719</v>
      </c>
      <c r="BT282" s="15" t="n">
        <v>5224</v>
      </c>
      <c r="BU282" s="15" t="n">
        <v>2342</v>
      </c>
      <c r="BV282" s="15" t="n">
        <v>16613</v>
      </c>
      <c r="BW282" s="15" t="n">
        <v>2011</v>
      </c>
      <c r="BX282" s="15" t="n">
        <v>1782</v>
      </c>
      <c r="BY282" s="15" t="n">
        <v>2397</v>
      </c>
      <c r="BZ282" s="15" t="n">
        <v>3719</v>
      </c>
      <c r="CA282" s="15" t="n">
        <v>2172</v>
      </c>
      <c r="CB282" s="15" t="n">
        <v>3012</v>
      </c>
      <c r="CC282" s="15" t="n">
        <v>4105</v>
      </c>
      <c r="CD282" s="15" t="n">
        <v>2878</v>
      </c>
      <c r="CE282" s="15" t="n">
        <v>2879</v>
      </c>
      <c r="CF282" s="14" t="n">
        <v>3616</v>
      </c>
      <c r="CG282" s="14" t="n">
        <v>2269</v>
      </c>
      <c r="CH282" s="15" t="n">
        <v>4106</v>
      </c>
      <c r="CI282" s="14" t="n">
        <v>14677</v>
      </c>
      <c r="CJ282" s="14" t="n">
        <v>16377</v>
      </c>
      <c r="CK282" s="14" t="n">
        <v>15342</v>
      </c>
      <c r="CL282" s="14" t="n">
        <v>18905</v>
      </c>
      <c r="CM282" s="14" t="n">
        <v>5961</v>
      </c>
      <c r="CN282" s="14" t="n">
        <v>11117</v>
      </c>
      <c r="CO282" s="15" t="n">
        <v>3798</v>
      </c>
      <c r="CP282" s="15" t="n">
        <v>1291</v>
      </c>
      <c r="CQ282" s="15" t="n">
        <v>3785</v>
      </c>
      <c r="CR282" s="15" t="n">
        <v>2155</v>
      </c>
      <c r="CS282" s="15" t="n">
        <v>2929</v>
      </c>
      <c r="CT282" s="15" t="n">
        <v>1682</v>
      </c>
    </row>
    <row r="283" customFormat="false" ht="12.75" hidden="false" customHeight="false" outlineLevel="0" collapsed="false">
      <c r="A283" s="19" t="n">
        <v>210891</v>
      </c>
      <c r="B283" s="17" t="n">
        <v>265181</v>
      </c>
      <c r="C283" s="17" t="n">
        <v>130</v>
      </c>
      <c r="D283" s="17" t="n">
        <v>210891</v>
      </c>
      <c r="E283" s="8" t="s">
        <v>510</v>
      </c>
      <c r="F283" s="7"/>
      <c r="G283" s="7"/>
      <c r="H283" s="7"/>
      <c r="I283" s="15" t="n">
        <v>32436</v>
      </c>
      <c r="J283" s="14" t="n">
        <v>12926</v>
      </c>
      <c r="K283" s="15" t="n">
        <v>29700</v>
      </c>
      <c r="L283" s="14" t="n">
        <v>11864</v>
      </c>
      <c r="M283" s="14" t="n">
        <v>9222</v>
      </c>
      <c r="N283" s="15" t="n">
        <v>22453</v>
      </c>
      <c r="O283" s="15" t="n">
        <v>23026</v>
      </c>
      <c r="P283" s="15" t="n">
        <v>17015</v>
      </c>
      <c r="Q283" s="15" t="n">
        <v>22162</v>
      </c>
      <c r="R283" s="14" t="n">
        <v>17870</v>
      </c>
      <c r="S283" s="14" t="n">
        <v>15672</v>
      </c>
      <c r="T283" s="15" t="n">
        <v>18237</v>
      </c>
      <c r="U283" s="14" t="n">
        <v>29619</v>
      </c>
      <c r="V283" s="15" t="n">
        <v>19477</v>
      </c>
      <c r="W283" s="14" t="n">
        <v>9559</v>
      </c>
      <c r="X283" s="14" t="n">
        <v>12455</v>
      </c>
      <c r="Y283" s="15" t="n">
        <v>20205</v>
      </c>
      <c r="Z283" s="15" t="n">
        <v>17292</v>
      </c>
      <c r="AA283" s="14" t="n">
        <v>16493</v>
      </c>
      <c r="AB283" s="15" t="n">
        <v>29310</v>
      </c>
      <c r="AC283" s="15" t="n">
        <v>28755</v>
      </c>
      <c r="AD283" s="15" t="n">
        <v>32427</v>
      </c>
      <c r="AE283" s="14" t="n">
        <v>18570</v>
      </c>
      <c r="AF283" s="14" t="n">
        <v>12855</v>
      </c>
      <c r="AG283" s="14" t="n">
        <v>13009</v>
      </c>
      <c r="AH283" s="15" t="n">
        <v>29233</v>
      </c>
      <c r="AI283" s="14" t="n">
        <v>10054</v>
      </c>
      <c r="AJ283" s="14" t="n">
        <v>14434</v>
      </c>
      <c r="AK283" s="14" t="n">
        <v>21129</v>
      </c>
      <c r="AL283" s="15" t="n">
        <v>19545</v>
      </c>
      <c r="AM283" s="15" t="n">
        <v>29516</v>
      </c>
      <c r="AN283" s="14" t="n">
        <v>23394</v>
      </c>
      <c r="AO283" s="14" t="n">
        <v>14963</v>
      </c>
      <c r="AP283" s="14" t="n">
        <v>20672</v>
      </c>
      <c r="AQ283" s="14" t="n">
        <v>13579</v>
      </c>
      <c r="AR283" s="14" t="n">
        <v>20822</v>
      </c>
      <c r="AS283" s="14" t="n">
        <v>13705</v>
      </c>
      <c r="AT283" s="15" t="n">
        <v>25440</v>
      </c>
      <c r="AU283" s="14" t="n">
        <v>42256</v>
      </c>
      <c r="AV283" s="14" t="n">
        <v>19166</v>
      </c>
      <c r="AW283" s="14" t="n">
        <v>21811</v>
      </c>
      <c r="AX283" s="15" t="n">
        <v>22906</v>
      </c>
      <c r="AY283" s="14" t="n">
        <v>14597</v>
      </c>
      <c r="AZ283" s="14" t="n">
        <v>16129</v>
      </c>
      <c r="BA283" s="14" t="n">
        <v>20311</v>
      </c>
      <c r="BB283" s="14" t="n">
        <v>15064</v>
      </c>
      <c r="BC283" s="15" t="n">
        <v>24254</v>
      </c>
      <c r="BD283" s="15" t="n">
        <v>26673</v>
      </c>
      <c r="BE283" s="14" t="n">
        <v>10323</v>
      </c>
      <c r="BF283" s="15" t="n">
        <v>26816</v>
      </c>
      <c r="BG283" s="15" t="n">
        <v>22062</v>
      </c>
      <c r="BH283" s="15" t="n">
        <v>28174</v>
      </c>
      <c r="BI283" s="14" t="n">
        <v>15957</v>
      </c>
      <c r="BJ283" s="15" t="n">
        <v>27042</v>
      </c>
      <c r="BK283" s="14" t="n">
        <v>30138</v>
      </c>
      <c r="BL283" s="14" t="n">
        <v>19631</v>
      </c>
      <c r="BM283" s="15" t="n">
        <v>20581</v>
      </c>
      <c r="BN283" s="14" t="n">
        <v>19020</v>
      </c>
      <c r="BO283" s="15" t="n">
        <v>6988</v>
      </c>
      <c r="BP283" s="15" t="n">
        <v>28014</v>
      </c>
      <c r="BQ283" s="14" t="n">
        <v>14840</v>
      </c>
      <c r="BR283" s="14" t="n">
        <v>9299</v>
      </c>
      <c r="BS283" s="14" t="n">
        <v>16540</v>
      </c>
      <c r="BT283" s="15" t="n">
        <v>26689</v>
      </c>
      <c r="BU283" s="15" t="n">
        <v>19086</v>
      </c>
      <c r="BV283" s="14" t="n">
        <v>31783</v>
      </c>
      <c r="BW283" s="15" t="n">
        <v>29476</v>
      </c>
      <c r="BX283" s="15" t="n">
        <v>25481</v>
      </c>
      <c r="BY283" s="14" t="n">
        <v>25005</v>
      </c>
      <c r="BZ283" s="14" t="n">
        <v>11330</v>
      </c>
      <c r="CA283" s="14" t="n">
        <v>19071</v>
      </c>
      <c r="CB283" s="14" t="n">
        <v>21270</v>
      </c>
      <c r="CC283" s="15" t="n">
        <v>28050</v>
      </c>
      <c r="CD283" s="14" t="n">
        <v>14608</v>
      </c>
      <c r="CE283" s="14" t="n">
        <v>16060</v>
      </c>
      <c r="CF283" s="15" t="n">
        <v>23467</v>
      </c>
      <c r="CG283" s="14" t="n">
        <v>14533</v>
      </c>
      <c r="CH283" s="15" t="n">
        <v>26706</v>
      </c>
      <c r="CI283" s="15" t="n">
        <v>93023</v>
      </c>
      <c r="CJ283" s="15" t="n">
        <v>23232</v>
      </c>
      <c r="CK283" s="15" t="n">
        <v>48666</v>
      </c>
      <c r="CL283" s="15" t="n">
        <v>50917</v>
      </c>
      <c r="CM283" s="14" t="n">
        <v>17785</v>
      </c>
      <c r="CN283" s="15" t="n">
        <v>55745</v>
      </c>
      <c r="CO283" s="14" t="n">
        <v>31933</v>
      </c>
      <c r="CP283" s="15" t="n">
        <v>35809</v>
      </c>
      <c r="CQ283" s="15" t="n">
        <v>31185</v>
      </c>
      <c r="CR283" s="15" t="n">
        <v>32921</v>
      </c>
      <c r="CS283" s="14" t="n">
        <v>22678</v>
      </c>
      <c r="CT283" s="14" t="n">
        <v>28921</v>
      </c>
    </row>
    <row r="284" customFormat="false" ht="12.75" hidden="false" customHeight="false" outlineLevel="0" collapsed="false">
      <c r="A284" s="19" t="n">
        <v>210557</v>
      </c>
      <c r="B284" s="17" t="n">
        <v>502297</v>
      </c>
      <c r="C284" s="17" t="n">
        <v>217</v>
      </c>
      <c r="D284" s="17" t="n">
        <v>210557</v>
      </c>
      <c r="E284" s="8" t="s">
        <v>511</v>
      </c>
      <c r="F284" s="7"/>
      <c r="G284" s="7"/>
      <c r="H284" s="7"/>
      <c r="I284" s="14" t="n">
        <v>50490</v>
      </c>
      <c r="J284" s="14" t="n">
        <v>39910</v>
      </c>
      <c r="K284" s="14" t="n">
        <v>55778</v>
      </c>
      <c r="L284" s="14" t="n">
        <v>65246</v>
      </c>
      <c r="M284" s="14" t="n">
        <v>34502</v>
      </c>
      <c r="N284" s="15" t="n">
        <v>29298</v>
      </c>
      <c r="O284" s="14" t="n">
        <v>30953</v>
      </c>
      <c r="P284" s="14" t="n">
        <v>30826</v>
      </c>
      <c r="Q284" s="14" t="n">
        <v>26542</v>
      </c>
      <c r="R284" s="14" t="n">
        <v>25413</v>
      </c>
      <c r="S284" s="14" t="n">
        <v>22983</v>
      </c>
      <c r="T284" s="14" t="n">
        <v>21275</v>
      </c>
      <c r="U284" s="14" t="n">
        <v>22646</v>
      </c>
      <c r="V284" s="14" t="n">
        <v>28593</v>
      </c>
      <c r="W284" s="14" t="n">
        <v>38159</v>
      </c>
      <c r="X284" s="14" t="n">
        <v>44960</v>
      </c>
      <c r="Y284" s="14" t="n">
        <v>37936</v>
      </c>
      <c r="Z284" s="14" t="n">
        <v>50074</v>
      </c>
      <c r="AA284" s="14" t="n">
        <v>23655</v>
      </c>
      <c r="AB284" s="15" t="n">
        <v>26325</v>
      </c>
      <c r="AC284" s="15" t="n">
        <v>90004</v>
      </c>
      <c r="AD284" s="14" t="n">
        <v>49577</v>
      </c>
      <c r="AE284" s="14" t="n">
        <v>35636</v>
      </c>
      <c r="AF284" s="14" t="n">
        <v>28036</v>
      </c>
      <c r="AG284" s="14" t="n">
        <v>34341</v>
      </c>
      <c r="AH284" s="14" t="n">
        <v>74443</v>
      </c>
      <c r="AI284" s="14" t="n">
        <v>45041</v>
      </c>
      <c r="AJ284" s="14" t="n">
        <v>52550</v>
      </c>
      <c r="AK284" s="14" t="n">
        <v>27884</v>
      </c>
      <c r="AL284" s="14" t="n">
        <v>25905</v>
      </c>
      <c r="AM284" s="15" t="n">
        <v>40317</v>
      </c>
      <c r="AN284" s="14" t="n">
        <v>38987</v>
      </c>
      <c r="AO284" s="15" t="n">
        <v>29190</v>
      </c>
      <c r="AP284" s="14" t="n">
        <v>29180</v>
      </c>
      <c r="AQ284" s="14" t="n">
        <v>33711</v>
      </c>
      <c r="AR284" s="14" t="n">
        <v>29395</v>
      </c>
      <c r="AS284" s="14" t="n">
        <v>36146</v>
      </c>
      <c r="AT284" s="14" t="n">
        <v>49758</v>
      </c>
      <c r="AU284" s="14" t="n">
        <v>25681</v>
      </c>
      <c r="AV284" s="14" t="n">
        <v>48464</v>
      </c>
      <c r="AW284" s="14" t="n">
        <v>24473</v>
      </c>
      <c r="AX284" s="14" t="n">
        <v>15503</v>
      </c>
      <c r="AY284" s="14" t="n">
        <v>16482</v>
      </c>
      <c r="AZ284" s="14" t="n">
        <v>17331</v>
      </c>
      <c r="BA284" s="14" t="n">
        <v>37541</v>
      </c>
      <c r="BB284" s="14" t="n">
        <v>28366</v>
      </c>
      <c r="BC284" s="15" t="n">
        <v>37185</v>
      </c>
      <c r="BD284" s="14" t="n">
        <v>19694</v>
      </c>
      <c r="BE284" s="15" t="n">
        <v>36600</v>
      </c>
      <c r="BF284" s="14" t="n">
        <v>54321</v>
      </c>
      <c r="BG284" s="14" t="n">
        <v>20801</v>
      </c>
      <c r="BH284" s="14" t="n">
        <v>42594</v>
      </c>
      <c r="BI284" s="14" t="n">
        <v>43139</v>
      </c>
      <c r="BJ284" s="14" t="n">
        <v>29843</v>
      </c>
      <c r="BK284" s="14" t="n">
        <v>26987</v>
      </c>
      <c r="BL284" s="14" t="n">
        <v>31008</v>
      </c>
      <c r="BM284" s="14" t="n">
        <v>24631</v>
      </c>
      <c r="BN284" s="14" t="n">
        <v>25311</v>
      </c>
      <c r="BO284" s="14" t="n">
        <v>9251</v>
      </c>
      <c r="BP284" s="15" t="n">
        <v>53807</v>
      </c>
      <c r="BQ284" s="14" t="n">
        <v>44044</v>
      </c>
      <c r="BR284" s="14" t="n">
        <v>6505</v>
      </c>
      <c r="BS284" s="14" t="n">
        <v>32387</v>
      </c>
      <c r="BT284" s="14" t="n">
        <v>50533</v>
      </c>
      <c r="BU284" s="14" t="n">
        <v>19801</v>
      </c>
      <c r="BV284" s="14" t="n">
        <v>64441</v>
      </c>
      <c r="BW284" s="14" t="n">
        <v>40108</v>
      </c>
      <c r="BX284" s="15" t="n">
        <v>31246</v>
      </c>
      <c r="BY284" s="14" t="n">
        <v>23846</v>
      </c>
      <c r="BZ284" s="15" t="n">
        <v>27855</v>
      </c>
      <c r="CA284" s="15" t="n">
        <v>25158</v>
      </c>
      <c r="CB284" s="15" t="n">
        <v>34091</v>
      </c>
      <c r="CC284" s="14" t="n">
        <v>42574</v>
      </c>
      <c r="CD284" s="14" t="n">
        <v>111318</v>
      </c>
      <c r="CE284" s="14" t="n">
        <v>67175</v>
      </c>
      <c r="CF284" s="14" t="n">
        <v>16590</v>
      </c>
      <c r="CG284" s="14" t="n">
        <v>63202</v>
      </c>
      <c r="CH284" s="15" t="n">
        <v>27450</v>
      </c>
      <c r="CI284" s="15" t="n">
        <v>22014</v>
      </c>
      <c r="CJ284" s="15" t="n">
        <v>34937</v>
      </c>
      <c r="CK284" s="15" t="n">
        <v>23118</v>
      </c>
      <c r="CL284" s="15" t="n">
        <v>32063</v>
      </c>
      <c r="CM284" s="14" t="n">
        <v>27956</v>
      </c>
      <c r="CN284" s="15" t="n">
        <v>24364</v>
      </c>
      <c r="CO284" s="14" t="n">
        <v>71745</v>
      </c>
      <c r="CP284" s="14" t="n">
        <v>64227</v>
      </c>
      <c r="CQ284" s="14" t="n">
        <v>47159</v>
      </c>
      <c r="CR284" s="14" t="n">
        <v>38923</v>
      </c>
      <c r="CS284" s="14" t="n">
        <v>25243</v>
      </c>
      <c r="CT284" s="14" t="n">
        <v>63085</v>
      </c>
    </row>
    <row r="285" customFormat="false" ht="12.75" hidden="false" customHeight="false" outlineLevel="0" collapsed="false">
      <c r="A285" s="19" t="n">
        <v>210286</v>
      </c>
      <c r="B285" s="17" t="n">
        <v>701682</v>
      </c>
      <c r="C285" s="17" t="n">
        <v>217</v>
      </c>
      <c r="D285" s="17" t="n">
        <v>210286</v>
      </c>
      <c r="E285" s="8" t="s">
        <v>512</v>
      </c>
      <c r="F285" s="7"/>
      <c r="G285" s="7"/>
      <c r="H285" s="7"/>
      <c r="I285" s="15" t="n">
        <v>14153</v>
      </c>
      <c r="J285" s="15" t="n">
        <v>10772</v>
      </c>
      <c r="K285" s="15" t="n">
        <v>13105</v>
      </c>
      <c r="L285" s="14" t="n">
        <v>18323</v>
      </c>
      <c r="M285" s="15" t="n">
        <v>14945</v>
      </c>
      <c r="N285" s="15" t="n">
        <v>14048</v>
      </c>
      <c r="O285" s="14" t="n">
        <v>9138</v>
      </c>
      <c r="P285" s="14" t="n">
        <v>10825</v>
      </c>
      <c r="Q285" s="14" t="n">
        <v>6055</v>
      </c>
      <c r="R285" s="15" t="n">
        <v>12553</v>
      </c>
      <c r="S285" s="14" t="n">
        <v>6753</v>
      </c>
      <c r="T285" s="15" t="n">
        <v>8021</v>
      </c>
      <c r="U285" s="15" t="n">
        <v>7170</v>
      </c>
      <c r="V285" s="14" t="n">
        <v>3362</v>
      </c>
      <c r="W285" s="14" t="n">
        <v>3556</v>
      </c>
      <c r="X285" s="14" t="n">
        <v>4124</v>
      </c>
      <c r="Y285" s="15" t="n">
        <v>8829</v>
      </c>
      <c r="Z285" s="15" t="n">
        <v>6335</v>
      </c>
      <c r="AA285" s="15" t="n">
        <v>15027</v>
      </c>
      <c r="AB285" s="14" t="n">
        <v>9053</v>
      </c>
      <c r="AC285" s="15" t="n">
        <v>19321</v>
      </c>
      <c r="AD285" s="14" t="n">
        <v>5225</v>
      </c>
      <c r="AE285" s="15" t="n">
        <v>12632</v>
      </c>
      <c r="AF285" s="15" t="n">
        <v>12493</v>
      </c>
      <c r="AG285" s="15" t="n">
        <v>12734</v>
      </c>
      <c r="AH285" s="15" t="n">
        <v>17772</v>
      </c>
      <c r="AI285" s="14" t="n">
        <v>11622</v>
      </c>
      <c r="AJ285" s="15" t="n">
        <v>13785</v>
      </c>
      <c r="AK285" s="14" t="n">
        <v>9219</v>
      </c>
      <c r="AL285" s="15" t="n">
        <v>9978</v>
      </c>
      <c r="AM285" s="15" t="n">
        <v>16718</v>
      </c>
      <c r="AN285" s="14" t="n">
        <v>8319</v>
      </c>
      <c r="AO285" s="15" t="n">
        <v>15760</v>
      </c>
      <c r="AP285" s="15" t="n">
        <v>10004</v>
      </c>
      <c r="AQ285" s="15" t="n">
        <v>14178</v>
      </c>
      <c r="AR285" s="15" t="n">
        <v>6643</v>
      </c>
      <c r="AS285" s="15" t="n">
        <v>11904</v>
      </c>
      <c r="AT285" s="15" t="n">
        <v>25570</v>
      </c>
      <c r="AU285" s="15" t="n">
        <v>8056</v>
      </c>
      <c r="AV285" s="14" t="n">
        <v>9465</v>
      </c>
      <c r="AW285" s="14" t="n">
        <v>2933</v>
      </c>
      <c r="AX285" s="14" t="n">
        <v>6085</v>
      </c>
      <c r="AY285" s="14" t="n">
        <v>11134</v>
      </c>
      <c r="AZ285" s="14" t="n">
        <v>8079</v>
      </c>
      <c r="BA285" s="15" t="n">
        <v>11609</v>
      </c>
      <c r="BB285" s="14" t="n">
        <v>13918</v>
      </c>
      <c r="BC285" s="14" t="n">
        <v>980</v>
      </c>
      <c r="BD285" s="14" t="n">
        <v>9140</v>
      </c>
      <c r="BE285" s="14" t="n">
        <v>2236</v>
      </c>
      <c r="BF285" s="15" t="n">
        <v>21600</v>
      </c>
      <c r="BG285" s="14" t="n">
        <v>4508</v>
      </c>
      <c r="BH285" s="15" t="n">
        <v>8014</v>
      </c>
      <c r="BI285" s="15" t="n">
        <v>9869</v>
      </c>
      <c r="BJ285" s="14" t="n">
        <v>1227</v>
      </c>
      <c r="BK285" s="15" t="n">
        <v>20916</v>
      </c>
      <c r="BL285" s="14" t="n">
        <v>3478</v>
      </c>
      <c r="BM285" s="14" t="n">
        <v>7379</v>
      </c>
      <c r="BN285" s="15" t="n">
        <v>13407</v>
      </c>
      <c r="BO285" s="14" t="n">
        <v>1626</v>
      </c>
      <c r="BP285" s="15" t="n">
        <v>16944</v>
      </c>
      <c r="BQ285" s="14" t="n">
        <v>7479</v>
      </c>
      <c r="BR285" s="14" t="n">
        <v>2113</v>
      </c>
      <c r="BS285" s="15" t="n">
        <v>13822</v>
      </c>
      <c r="BT285" s="15" t="n">
        <v>18451</v>
      </c>
      <c r="BU285" s="14" t="n">
        <v>2890</v>
      </c>
      <c r="BV285" s="14" t="n">
        <v>6209</v>
      </c>
      <c r="BW285" s="14" t="n">
        <v>4016</v>
      </c>
      <c r="BX285" s="14" t="n">
        <v>3908</v>
      </c>
      <c r="BY285" s="15" t="n">
        <v>17100</v>
      </c>
      <c r="BZ285" s="15" t="n">
        <v>12464</v>
      </c>
      <c r="CA285" s="15" t="n">
        <v>11500</v>
      </c>
      <c r="CB285" s="14" t="n">
        <v>2818</v>
      </c>
      <c r="CC285" s="14" t="n">
        <v>3365</v>
      </c>
      <c r="CD285" s="14" t="n">
        <v>10125</v>
      </c>
      <c r="CE285" s="15" t="n">
        <v>16271</v>
      </c>
      <c r="CF285" s="15" t="n">
        <v>7832</v>
      </c>
      <c r="CG285" s="15" t="n">
        <v>12675</v>
      </c>
      <c r="CH285" s="15" t="n">
        <v>11449</v>
      </c>
      <c r="CI285" s="15" t="n">
        <v>22754</v>
      </c>
      <c r="CJ285" s="15" t="n">
        <v>22689</v>
      </c>
      <c r="CK285" s="15" t="n">
        <v>10225</v>
      </c>
      <c r="CL285" s="15" t="n">
        <v>26016</v>
      </c>
      <c r="CM285" s="14" t="n">
        <v>21449</v>
      </c>
      <c r="CN285" s="15" t="n">
        <v>13082</v>
      </c>
      <c r="CO285" s="14" t="n">
        <v>6302</v>
      </c>
      <c r="CP285" s="15" t="n">
        <v>13694</v>
      </c>
      <c r="CQ285" s="14" t="n">
        <v>5635</v>
      </c>
      <c r="CR285" s="15" t="n">
        <v>16017</v>
      </c>
      <c r="CS285" s="15" t="n">
        <v>14005</v>
      </c>
      <c r="CT285" s="14" t="n">
        <v>5849</v>
      </c>
    </row>
    <row r="286" customFormat="false" ht="12.75" hidden="false" customHeight="false" outlineLevel="0" collapsed="false">
      <c r="A286" s="19" t="n">
        <v>210214</v>
      </c>
      <c r="B286" s="17" t="n">
        <v>257935</v>
      </c>
      <c r="C286" s="17" t="n">
        <v>267</v>
      </c>
      <c r="D286" s="17" t="n">
        <v>210214</v>
      </c>
      <c r="E286" s="8" t="s">
        <v>513</v>
      </c>
      <c r="F286" s="7"/>
      <c r="G286" s="7"/>
      <c r="H286" s="7"/>
      <c r="I286" s="15" t="n">
        <v>34269</v>
      </c>
      <c r="J286" s="14" t="n">
        <v>39190</v>
      </c>
      <c r="K286" s="15" t="n">
        <v>49704</v>
      </c>
      <c r="L286" s="14" t="n">
        <v>32070</v>
      </c>
      <c r="M286" s="14" t="n">
        <v>33690</v>
      </c>
      <c r="N286" s="15" t="n">
        <v>23772</v>
      </c>
      <c r="O286" s="14" t="n">
        <v>42147</v>
      </c>
      <c r="P286" s="15" t="n">
        <v>21066</v>
      </c>
      <c r="Q286" s="14" t="n">
        <v>46206</v>
      </c>
      <c r="R286" s="14" t="n">
        <v>39687</v>
      </c>
      <c r="S286" s="14" t="n">
        <v>41578</v>
      </c>
      <c r="T286" s="15" t="n">
        <v>33547</v>
      </c>
      <c r="U286" s="14" t="n">
        <v>35331</v>
      </c>
      <c r="V286" s="14" t="n">
        <v>44483</v>
      </c>
      <c r="W286" s="14" t="n">
        <v>38590</v>
      </c>
      <c r="X286" s="14" t="n">
        <v>402101</v>
      </c>
      <c r="Y286" s="14" t="n">
        <v>41095</v>
      </c>
      <c r="Z286" s="15" t="n">
        <v>34282</v>
      </c>
      <c r="AA286" s="14" t="n">
        <v>36083</v>
      </c>
      <c r="AB286" s="15" t="n">
        <v>39218</v>
      </c>
      <c r="AC286" s="14" t="n">
        <v>40086</v>
      </c>
      <c r="AD286" s="14" t="n">
        <v>34222</v>
      </c>
      <c r="AE286" s="15" t="n">
        <v>29534</v>
      </c>
      <c r="AF286" s="14" t="n">
        <v>29798</v>
      </c>
      <c r="AG286" s="14" t="n">
        <v>38022</v>
      </c>
      <c r="AH286" s="14" t="n">
        <v>48170</v>
      </c>
      <c r="AI286" s="14" t="n">
        <v>42614</v>
      </c>
      <c r="AJ286" s="14" t="n">
        <v>33912</v>
      </c>
      <c r="AK286" s="14" t="n">
        <v>44862</v>
      </c>
      <c r="AL286" s="15" t="n">
        <v>26227</v>
      </c>
      <c r="AM286" s="15" t="n">
        <v>328483</v>
      </c>
      <c r="AN286" s="15" t="n">
        <v>30617</v>
      </c>
      <c r="AO286" s="14" t="n">
        <v>32862</v>
      </c>
      <c r="AP286" s="14" t="n">
        <v>28149</v>
      </c>
      <c r="AQ286" s="15" t="n">
        <v>33894</v>
      </c>
      <c r="AR286" s="14" t="n">
        <v>31527</v>
      </c>
      <c r="AS286" s="14" t="n">
        <v>31088</v>
      </c>
      <c r="AT286" s="15" t="n">
        <v>34585</v>
      </c>
      <c r="AU286" s="14" t="n">
        <v>27255</v>
      </c>
      <c r="AV286" s="14" t="n">
        <v>102059</v>
      </c>
      <c r="AW286" s="14" t="n">
        <v>29528</v>
      </c>
      <c r="AX286" s="14" t="n">
        <v>29387</v>
      </c>
      <c r="AY286" s="14" t="n">
        <v>37670</v>
      </c>
      <c r="AZ286" s="14" t="n">
        <v>31514</v>
      </c>
      <c r="BA286" s="14" t="n">
        <v>35290</v>
      </c>
      <c r="BB286" s="14" t="n">
        <v>38548</v>
      </c>
      <c r="BC286" s="15" t="n">
        <v>31070</v>
      </c>
      <c r="BD286" s="15" t="n">
        <v>209856</v>
      </c>
      <c r="BE286" s="14" t="n">
        <v>40550</v>
      </c>
      <c r="BF286" s="15" t="n">
        <v>38118</v>
      </c>
      <c r="BG286" s="14" t="n">
        <v>580894</v>
      </c>
      <c r="BH286" s="14" t="n">
        <v>43217</v>
      </c>
      <c r="BI286" s="14" t="n">
        <v>33421</v>
      </c>
      <c r="BJ286" s="14" t="n">
        <v>1631752</v>
      </c>
      <c r="BK286" s="14" t="n">
        <v>33495</v>
      </c>
      <c r="BL286" s="14" t="n">
        <v>35260</v>
      </c>
      <c r="BM286" s="15" t="n">
        <v>35421</v>
      </c>
      <c r="BN286" s="14" t="n">
        <v>32150</v>
      </c>
      <c r="BO286" s="15" t="n">
        <v>574</v>
      </c>
      <c r="BP286" s="15" t="n">
        <v>44679</v>
      </c>
      <c r="BQ286" s="14" t="n">
        <v>34505</v>
      </c>
      <c r="BR286" s="14" t="n">
        <v>35337</v>
      </c>
      <c r="BS286" s="14" t="n">
        <v>39304</v>
      </c>
      <c r="BT286" s="15" t="n">
        <v>36283</v>
      </c>
      <c r="BU286" s="15" t="n">
        <v>19831</v>
      </c>
      <c r="BV286" s="14" t="n">
        <v>32542</v>
      </c>
      <c r="BW286" s="15" t="n">
        <v>110369</v>
      </c>
      <c r="BX286" s="15" t="n">
        <v>39156</v>
      </c>
      <c r="BY286" s="14" t="n">
        <v>35598</v>
      </c>
      <c r="BZ286" s="14" t="n">
        <v>36889</v>
      </c>
      <c r="CA286" s="14" t="n">
        <v>40173</v>
      </c>
      <c r="CB286" s="14" t="n">
        <v>36172</v>
      </c>
      <c r="CC286" s="14" t="n">
        <v>48814</v>
      </c>
      <c r="CD286" s="14" t="n">
        <v>31787</v>
      </c>
      <c r="CE286" s="14" t="n">
        <v>38778</v>
      </c>
      <c r="CF286" s="14" t="n">
        <v>49490</v>
      </c>
      <c r="CG286" s="14" t="n">
        <v>32792</v>
      </c>
      <c r="CH286" s="14" t="n">
        <v>31425</v>
      </c>
      <c r="CI286" s="15" t="n">
        <v>19824</v>
      </c>
      <c r="CJ286" s="14" t="n">
        <v>39217</v>
      </c>
      <c r="CK286" s="14" t="n">
        <v>25847</v>
      </c>
      <c r="CL286" s="14" t="n">
        <v>23578</v>
      </c>
      <c r="CM286" s="14" t="n">
        <v>46225</v>
      </c>
      <c r="CN286" s="14" t="n">
        <v>25705</v>
      </c>
      <c r="CO286" s="15" t="n">
        <v>34818</v>
      </c>
      <c r="CP286" s="14" t="n">
        <v>30007</v>
      </c>
      <c r="CQ286" s="14" t="n">
        <v>30261</v>
      </c>
      <c r="CR286" s="14" t="n">
        <v>37566</v>
      </c>
      <c r="CS286" s="14" t="n">
        <v>66636</v>
      </c>
      <c r="CT286" s="14" t="n">
        <v>35120</v>
      </c>
    </row>
    <row r="287" customFormat="false" ht="12.75" hidden="false" customHeight="false" outlineLevel="0" collapsed="false">
      <c r="A287" s="19" t="n">
        <v>210201</v>
      </c>
      <c r="B287" s="17" t="n">
        <v>671155</v>
      </c>
      <c r="C287" s="17" t="n">
        <v>87</v>
      </c>
      <c r="D287" s="17" t="n">
        <v>210201</v>
      </c>
      <c r="E287" s="8" t="s">
        <v>514</v>
      </c>
      <c r="F287" s="7"/>
      <c r="G287" s="7"/>
      <c r="H287" s="7"/>
      <c r="I287" s="15" t="n">
        <v>9056</v>
      </c>
      <c r="J287" s="15" t="n">
        <v>2776</v>
      </c>
      <c r="K287" s="15" t="n">
        <v>6765</v>
      </c>
      <c r="L287" s="15" t="n">
        <v>8746</v>
      </c>
      <c r="M287" s="14" t="n">
        <v>1417</v>
      </c>
      <c r="N287" s="15" t="n">
        <v>2606</v>
      </c>
      <c r="O287" s="15" t="n">
        <v>4569</v>
      </c>
      <c r="P287" s="15" t="n">
        <v>4606</v>
      </c>
      <c r="Q287" s="15" t="n">
        <v>4148</v>
      </c>
      <c r="R287" s="15" t="n">
        <v>3002</v>
      </c>
      <c r="S287" s="15" t="n">
        <v>3844</v>
      </c>
      <c r="T287" s="15" t="n">
        <v>5196</v>
      </c>
      <c r="U287" s="15" t="n">
        <v>5962</v>
      </c>
      <c r="V287" s="15" t="n">
        <v>4946</v>
      </c>
      <c r="W287" s="15" t="n">
        <v>6036</v>
      </c>
      <c r="X287" s="15" t="n">
        <v>3461</v>
      </c>
      <c r="Y287" s="15" t="n">
        <v>4084</v>
      </c>
      <c r="Z287" s="14" t="n">
        <v>981</v>
      </c>
      <c r="AA287" s="14" t="n">
        <v>1261</v>
      </c>
      <c r="AB287" s="15" t="n">
        <v>6015</v>
      </c>
      <c r="AC287" s="14" t="n">
        <v>728</v>
      </c>
      <c r="AD287" s="14" t="n">
        <v>2324</v>
      </c>
      <c r="AE287" s="15" t="n">
        <v>7010</v>
      </c>
      <c r="AF287" s="15" t="n">
        <v>5221</v>
      </c>
      <c r="AG287" s="15" t="n">
        <v>5707</v>
      </c>
      <c r="AH287" s="15" t="n">
        <v>5593</v>
      </c>
      <c r="AI287" s="14" t="n">
        <v>669</v>
      </c>
      <c r="AJ287" s="15" t="n">
        <v>4361</v>
      </c>
      <c r="AK287" s="15" t="n">
        <v>4705</v>
      </c>
      <c r="AL287" s="14" t="n">
        <v>372</v>
      </c>
      <c r="AM287" s="15" t="n">
        <v>6660</v>
      </c>
      <c r="AN287" s="15" t="n">
        <v>6740</v>
      </c>
      <c r="AO287" s="15" t="n">
        <v>4490</v>
      </c>
      <c r="AP287" s="14" t="n">
        <v>1311</v>
      </c>
      <c r="AQ287" s="14" t="n">
        <v>1691</v>
      </c>
      <c r="AR287" s="14" t="n">
        <v>2440</v>
      </c>
      <c r="AS287" s="14" t="n">
        <v>2658</v>
      </c>
      <c r="AT287" s="15" t="n">
        <v>7089</v>
      </c>
      <c r="AU287" s="14" t="n">
        <v>1759</v>
      </c>
      <c r="AV287" s="15" t="n">
        <v>6565</v>
      </c>
      <c r="AW287" s="15" t="n">
        <v>4070</v>
      </c>
      <c r="AX287" s="15" t="n">
        <v>4808</v>
      </c>
      <c r="AY287" s="15" t="n">
        <v>2632</v>
      </c>
      <c r="AZ287" s="15" t="n">
        <v>5086</v>
      </c>
      <c r="BA287" s="14" t="n">
        <v>2485</v>
      </c>
      <c r="BB287" s="15" t="n">
        <v>4572</v>
      </c>
      <c r="BC287" s="15" t="n">
        <v>3664</v>
      </c>
      <c r="BD287" s="15" t="n">
        <v>6169</v>
      </c>
      <c r="BE287" s="15" t="n">
        <v>4149</v>
      </c>
      <c r="BF287" s="15" t="n">
        <v>4077</v>
      </c>
      <c r="BG287" s="15" t="n">
        <v>5588</v>
      </c>
      <c r="BH287" s="14" t="n">
        <v>2107</v>
      </c>
      <c r="BI287" s="15" t="n">
        <v>2517</v>
      </c>
      <c r="BJ287" s="15" t="n">
        <v>5519</v>
      </c>
      <c r="BK287" s="15" t="n">
        <v>6234</v>
      </c>
      <c r="BL287" s="15" t="n">
        <v>4009</v>
      </c>
      <c r="BM287" s="15" t="n">
        <v>5731</v>
      </c>
      <c r="BN287" s="15" t="n">
        <v>3589</v>
      </c>
      <c r="BO287" s="14" t="n">
        <v>448</v>
      </c>
      <c r="BP287" s="15" t="n">
        <v>4805</v>
      </c>
      <c r="BQ287" s="15" t="n">
        <v>4439</v>
      </c>
      <c r="BR287" s="14" t="n">
        <v>1130</v>
      </c>
      <c r="BS287" s="15" t="n">
        <v>5392</v>
      </c>
      <c r="BT287" s="15" t="n">
        <v>7183</v>
      </c>
      <c r="BU287" s="15" t="n">
        <v>4780</v>
      </c>
      <c r="BV287" s="14" t="n">
        <v>3306</v>
      </c>
      <c r="BW287" s="15" t="n">
        <v>4688</v>
      </c>
      <c r="BX287" s="14" t="n">
        <v>2246</v>
      </c>
      <c r="BY287" s="14" t="n">
        <v>1096</v>
      </c>
      <c r="BZ287" s="15" t="n">
        <v>4682</v>
      </c>
      <c r="CA287" s="14" t="n">
        <v>1835</v>
      </c>
      <c r="CB287" s="15" t="n">
        <v>4339</v>
      </c>
      <c r="CC287" s="15" t="n">
        <v>3331</v>
      </c>
      <c r="CD287" s="15" t="n">
        <v>6229</v>
      </c>
      <c r="CE287" s="14" t="n">
        <v>599</v>
      </c>
      <c r="CF287" s="15" t="n">
        <v>4312</v>
      </c>
      <c r="CG287" s="14" t="n">
        <v>4354</v>
      </c>
      <c r="CH287" s="15" t="n">
        <v>3268</v>
      </c>
      <c r="CI287" s="15" t="n">
        <v>3360</v>
      </c>
      <c r="CJ287" s="14" t="n">
        <v>7533</v>
      </c>
      <c r="CK287" s="14" t="n">
        <v>1798</v>
      </c>
      <c r="CL287" s="15" t="n">
        <v>5820</v>
      </c>
      <c r="CM287" s="15" t="n">
        <v>4272</v>
      </c>
      <c r="CN287" s="15" t="n">
        <v>3006</v>
      </c>
      <c r="CO287" s="15" t="n">
        <v>5018</v>
      </c>
      <c r="CP287" s="14" t="n">
        <v>1205</v>
      </c>
      <c r="CQ287" s="14" t="n">
        <v>2726</v>
      </c>
      <c r="CR287" s="14" t="n">
        <v>5976</v>
      </c>
      <c r="CS287" s="14" t="n">
        <v>957</v>
      </c>
      <c r="CT287" s="14" t="n">
        <v>3907</v>
      </c>
    </row>
    <row r="288" customFormat="false" ht="12.75" hidden="false" customHeight="false" outlineLevel="0" collapsed="false">
      <c r="A288" s="19" t="n">
        <v>208897</v>
      </c>
      <c r="B288" s="17" t="n">
        <v>619964</v>
      </c>
      <c r="C288" s="17" t="n">
        <v>333</v>
      </c>
      <c r="D288" s="17" t="n">
        <v>208897</v>
      </c>
      <c r="E288" s="8" t="s">
        <v>515</v>
      </c>
      <c r="F288" s="7"/>
      <c r="G288" s="7"/>
      <c r="H288" s="7"/>
      <c r="I288" s="14" t="n">
        <v>2765</v>
      </c>
      <c r="J288" s="15" t="n">
        <v>718</v>
      </c>
      <c r="K288" s="15" t="n">
        <v>745</v>
      </c>
      <c r="L288" s="15" t="n">
        <v>1497</v>
      </c>
      <c r="M288" s="14" t="n">
        <v>1667</v>
      </c>
      <c r="N288" s="14" t="n">
        <v>3019</v>
      </c>
      <c r="O288" s="14" t="n">
        <v>2929</v>
      </c>
      <c r="P288" s="15" t="n">
        <v>736</v>
      </c>
      <c r="Q288" s="14" t="n">
        <v>1561</v>
      </c>
      <c r="R288" s="14" t="n">
        <v>2768</v>
      </c>
      <c r="S288" s="14" t="n">
        <v>2591</v>
      </c>
      <c r="T288" s="15" t="n">
        <v>419</v>
      </c>
      <c r="U288" s="15" t="n">
        <v>428</v>
      </c>
      <c r="V288" s="15" t="n">
        <v>437</v>
      </c>
      <c r="W288" s="14" t="n">
        <v>2691</v>
      </c>
      <c r="X288" s="14" t="n">
        <v>1985</v>
      </c>
      <c r="Y288" s="15" t="n">
        <v>344</v>
      </c>
      <c r="Z288" s="14" t="n">
        <v>1687</v>
      </c>
      <c r="AA288" s="14" t="n">
        <v>1748</v>
      </c>
      <c r="AB288" s="15" t="n">
        <v>352</v>
      </c>
      <c r="AC288" s="14" t="n">
        <v>4056</v>
      </c>
      <c r="AD288" s="14" t="n">
        <v>2048</v>
      </c>
      <c r="AE288" s="14" t="n">
        <v>2877</v>
      </c>
      <c r="AF288" s="15" t="n">
        <v>900</v>
      </c>
      <c r="AG288" s="14" t="n">
        <v>2261</v>
      </c>
      <c r="AH288" s="15" t="n">
        <v>1401</v>
      </c>
      <c r="AI288" s="14" t="n">
        <v>2115</v>
      </c>
      <c r="AJ288" s="15" t="n">
        <v>607</v>
      </c>
      <c r="AK288" s="14" t="n">
        <v>1604</v>
      </c>
      <c r="AL288" s="14" t="n">
        <v>2145</v>
      </c>
      <c r="AM288" s="14" t="n">
        <v>7887</v>
      </c>
      <c r="AN288" s="14" t="n">
        <v>4893</v>
      </c>
      <c r="AO288" s="15" t="n">
        <v>1149</v>
      </c>
      <c r="AP288" s="14" t="n">
        <v>1624</v>
      </c>
      <c r="AQ288" s="15" t="n">
        <v>1064</v>
      </c>
      <c r="AR288" s="15" t="n">
        <v>360</v>
      </c>
      <c r="AS288" s="14" t="n">
        <v>2371</v>
      </c>
      <c r="AT288" s="15" t="n">
        <v>1567</v>
      </c>
      <c r="AU288" s="14" t="n">
        <v>1894</v>
      </c>
      <c r="AV288" s="14" t="n">
        <v>2757</v>
      </c>
      <c r="AW288" s="15" t="n">
        <v>2015</v>
      </c>
      <c r="AX288" s="15" t="n">
        <v>592</v>
      </c>
      <c r="AY288" s="15" t="n">
        <v>368</v>
      </c>
      <c r="AZ288" s="15" t="n">
        <v>605</v>
      </c>
      <c r="BA288" s="15" t="n">
        <v>734</v>
      </c>
      <c r="BB288" s="14" t="n">
        <v>2489</v>
      </c>
      <c r="BC288" s="14" t="n">
        <v>4727</v>
      </c>
      <c r="BD288" s="14" t="n">
        <v>1881</v>
      </c>
      <c r="BE288" s="14" t="n">
        <v>2881</v>
      </c>
      <c r="BF288" s="15" t="n">
        <v>674</v>
      </c>
      <c r="BG288" s="14" t="n">
        <v>1986</v>
      </c>
      <c r="BH288" s="14" t="n">
        <v>2664</v>
      </c>
      <c r="BI288" s="15" t="n">
        <v>422</v>
      </c>
      <c r="BJ288" s="15" t="n">
        <v>828</v>
      </c>
      <c r="BK288" s="15" t="n">
        <v>1020</v>
      </c>
      <c r="BL288" s="15" t="n">
        <v>569</v>
      </c>
      <c r="BM288" s="14" t="n">
        <v>3953</v>
      </c>
      <c r="BN288" s="14" t="n">
        <v>2629</v>
      </c>
      <c r="BO288" s="15" t="n">
        <v>220</v>
      </c>
      <c r="BP288" s="14" t="n">
        <v>4874</v>
      </c>
      <c r="BQ288" s="14" t="n">
        <v>2908</v>
      </c>
      <c r="BR288" s="15" t="n">
        <v>136</v>
      </c>
      <c r="BS288" s="14" t="n">
        <v>2301</v>
      </c>
      <c r="BT288" s="14" t="n">
        <v>2688</v>
      </c>
      <c r="BU288" s="15" t="n">
        <v>340</v>
      </c>
      <c r="BV288" s="14" t="n">
        <v>2997</v>
      </c>
      <c r="BW288" s="15" t="n">
        <v>272</v>
      </c>
      <c r="BX288" s="15" t="n">
        <v>621</v>
      </c>
      <c r="BY288" s="15" t="n">
        <v>908</v>
      </c>
      <c r="BZ288" s="15" t="n">
        <v>1180</v>
      </c>
      <c r="CA288" s="14" t="n">
        <v>2292</v>
      </c>
      <c r="CB288" s="14" t="n">
        <v>3074</v>
      </c>
      <c r="CC288" s="14" t="n">
        <v>1507</v>
      </c>
      <c r="CD288" s="14" t="n">
        <v>4233</v>
      </c>
      <c r="CE288" s="15" t="n">
        <v>1862</v>
      </c>
      <c r="CF288" s="15" t="n">
        <v>1297</v>
      </c>
      <c r="CG288" s="14" t="n">
        <v>1589</v>
      </c>
      <c r="CH288" s="14" t="n">
        <v>2741</v>
      </c>
      <c r="CI288" s="15" t="n">
        <v>476</v>
      </c>
      <c r="CJ288" s="14" t="n">
        <v>2614</v>
      </c>
      <c r="CK288" s="15" t="n">
        <v>528</v>
      </c>
      <c r="CL288" s="15" t="n">
        <v>854</v>
      </c>
      <c r="CM288" s="15" t="n">
        <v>644</v>
      </c>
      <c r="CN288" s="15" t="n">
        <v>821</v>
      </c>
      <c r="CO288" s="14" t="n">
        <v>3738</v>
      </c>
      <c r="CP288" s="14" t="n">
        <v>2989</v>
      </c>
      <c r="CQ288" s="14" t="n">
        <v>2637</v>
      </c>
      <c r="CR288" s="15" t="n">
        <v>784</v>
      </c>
      <c r="CS288" s="14" t="n">
        <v>1564</v>
      </c>
      <c r="CT288" s="14" t="n">
        <v>3305</v>
      </c>
    </row>
    <row r="289" customFormat="false" ht="12.75" hidden="false" customHeight="false" outlineLevel="0" collapsed="false">
      <c r="A289" s="19" t="n">
        <v>208850</v>
      </c>
      <c r="B289" s="17" t="n">
        <v>534073</v>
      </c>
      <c r="C289" s="17" t="n">
        <v>328</v>
      </c>
      <c r="D289" s="17" t="n">
        <v>208850</v>
      </c>
      <c r="E289" s="8" t="s">
        <v>516</v>
      </c>
      <c r="F289" s="7"/>
      <c r="G289" s="7"/>
      <c r="H289" s="7"/>
      <c r="I289" s="14" t="n">
        <v>68956</v>
      </c>
      <c r="J289" s="14" t="n">
        <v>35186</v>
      </c>
      <c r="K289" s="14" t="n">
        <v>47018</v>
      </c>
      <c r="L289" s="14" t="n">
        <v>89438</v>
      </c>
      <c r="M289" s="14" t="n">
        <v>17542</v>
      </c>
      <c r="N289" s="15" t="n">
        <v>70420</v>
      </c>
      <c r="O289" s="14" t="n">
        <v>176741</v>
      </c>
      <c r="P289" s="14" t="n">
        <v>158721</v>
      </c>
      <c r="Q289" s="14" t="n">
        <v>70130</v>
      </c>
      <c r="R289" s="14" t="n">
        <v>62270</v>
      </c>
      <c r="S289" s="14" t="n">
        <v>57559</v>
      </c>
      <c r="T289" s="14" t="n">
        <v>52783</v>
      </c>
      <c r="U289" s="15" t="n">
        <v>7899</v>
      </c>
      <c r="V289" s="15" t="n">
        <v>7917</v>
      </c>
      <c r="W289" s="15" t="n">
        <v>4468</v>
      </c>
      <c r="X289" s="14" t="n">
        <v>64981</v>
      </c>
      <c r="Y289" s="14" t="n">
        <v>27437</v>
      </c>
      <c r="Z289" s="14" t="n">
        <v>16166</v>
      </c>
      <c r="AA289" s="14" t="n">
        <v>42385</v>
      </c>
      <c r="AB289" s="15" t="n">
        <v>18643</v>
      </c>
      <c r="AC289" s="14" t="n">
        <v>15905</v>
      </c>
      <c r="AD289" s="14" t="n">
        <v>37235</v>
      </c>
      <c r="AE289" s="14" t="n">
        <v>40782</v>
      </c>
      <c r="AF289" s="14" t="n">
        <v>15270</v>
      </c>
      <c r="AG289" s="14" t="n">
        <v>24280</v>
      </c>
      <c r="AH289" s="14" t="n">
        <v>93003</v>
      </c>
      <c r="AI289" s="14" t="n">
        <v>20180</v>
      </c>
      <c r="AJ289" s="14" t="n">
        <v>29494</v>
      </c>
      <c r="AK289" s="14" t="n">
        <v>53793</v>
      </c>
      <c r="AL289" s="14" t="n">
        <v>33092</v>
      </c>
      <c r="AM289" s="15" t="n">
        <v>123740</v>
      </c>
      <c r="AN289" s="14" t="n">
        <v>79441</v>
      </c>
      <c r="AO289" s="14" t="n">
        <v>46178</v>
      </c>
      <c r="AP289" s="14" t="n">
        <v>32695</v>
      </c>
      <c r="AQ289" s="14" t="n">
        <v>29364</v>
      </c>
      <c r="AR289" s="14" t="n">
        <v>13274</v>
      </c>
      <c r="AS289" s="14" t="n">
        <v>26858</v>
      </c>
      <c r="AT289" s="14" t="n">
        <v>238269</v>
      </c>
      <c r="AU289" s="14" t="n">
        <v>37768</v>
      </c>
      <c r="AV289" s="14" t="n">
        <v>70822</v>
      </c>
      <c r="AW289" s="14" t="n">
        <v>60845</v>
      </c>
      <c r="AX289" s="14" t="n">
        <v>57323</v>
      </c>
      <c r="AY289" s="15" t="n">
        <v>9912</v>
      </c>
      <c r="AZ289" s="14" t="n">
        <v>16432</v>
      </c>
      <c r="BA289" s="14" t="n">
        <v>68030</v>
      </c>
      <c r="BB289" s="14" t="n">
        <v>95405</v>
      </c>
      <c r="BC289" s="15" t="n">
        <v>100433</v>
      </c>
      <c r="BD289" s="14" t="n">
        <v>32134</v>
      </c>
      <c r="BE289" s="15" t="n">
        <v>10266</v>
      </c>
      <c r="BF289" s="14" t="n">
        <v>166811</v>
      </c>
      <c r="BG289" s="14" t="n">
        <v>42636</v>
      </c>
      <c r="BH289" s="14" t="n">
        <v>35353</v>
      </c>
      <c r="BI289" s="14" t="n">
        <v>135863</v>
      </c>
      <c r="BJ289" s="14" t="n">
        <v>66543</v>
      </c>
      <c r="BK289" s="14" t="n">
        <v>61729</v>
      </c>
      <c r="BL289" s="14" t="n">
        <v>54813</v>
      </c>
      <c r="BM289" s="14" t="n">
        <v>33116</v>
      </c>
      <c r="BN289" s="15" t="n">
        <v>40118</v>
      </c>
      <c r="BO289" s="14" t="n">
        <v>18502</v>
      </c>
      <c r="BP289" s="15" t="n">
        <v>4867</v>
      </c>
      <c r="BQ289" s="14" t="n">
        <v>41717</v>
      </c>
      <c r="BR289" s="15" t="n">
        <v>4444</v>
      </c>
      <c r="BS289" s="14" t="n">
        <v>19927</v>
      </c>
      <c r="BT289" s="14" t="n">
        <v>153753</v>
      </c>
      <c r="BU289" s="14" t="n">
        <v>41920</v>
      </c>
      <c r="BV289" s="14" t="n">
        <v>190277</v>
      </c>
      <c r="BW289" s="14" t="n">
        <v>80764</v>
      </c>
      <c r="BX289" s="15" t="n">
        <v>35452</v>
      </c>
      <c r="BY289" s="14" t="n">
        <v>49427</v>
      </c>
      <c r="BZ289" s="14" t="n">
        <v>27768</v>
      </c>
      <c r="CA289" s="15" t="n">
        <v>11694</v>
      </c>
      <c r="CB289" s="14" t="n">
        <v>48687</v>
      </c>
      <c r="CC289" s="14" t="n">
        <v>23651</v>
      </c>
      <c r="CD289" s="14" t="n">
        <v>32201</v>
      </c>
      <c r="CE289" s="14" t="n">
        <v>131532</v>
      </c>
      <c r="CF289" s="15" t="n">
        <v>5308</v>
      </c>
      <c r="CG289" s="14" t="n">
        <v>18058</v>
      </c>
      <c r="CH289" s="14" t="n">
        <v>44281</v>
      </c>
      <c r="CI289" s="14" t="n">
        <v>19153</v>
      </c>
      <c r="CJ289" s="14" t="n">
        <v>40912</v>
      </c>
      <c r="CK289" s="15" t="n">
        <v>12909</v>
      </c>
      <c r="CL289" s="14" t="n">
        <v>26077</v>
      </c>
      <c r="CM289" s="14" t="n">
        <v>43835</v>
      </c>
      <c r="CN289" s="14" t="n">
        <v>29030</v>
      </c>
      <c r="CO289" s="14" t="n">
        <v>293161</v>
      </c>
      <c r="CP289" s="14" t="n">
        <v>143108</v>
      </c>
      <c r="CQ289" s="14" t="n">
        <v>56526</v>
      </c>
      <c r="CR289" s="14" t="n">
        <v>64203</v>
      </c>
      <c r="CS289" s="14" t="n">
        <v>24188</v>
      </c>
      <c r="CT289" s="14" t="n">
        <v>51366</v>
      </c>
    </row>
    <row r="290" customFormat="false" ht="12.75" hidden="false" customHeight="false" outlineLevel="0" collapsed="false">
      <c r="A290" s="19" t="n">
        <v>208812</v>
      </c>
      <c r="B290" s="17" t="n">
        <v>812417</v>
      </c>
      <c r="C290" s="17" t="n">
        <v>204</v>
      </c>
      <c r="D290" s="17" t="n">
        <v>208812</v>
      </c>
      <c r="E290" s="8" t="s">
        <v>517</v>
      </c>
      <c r="F290" s="7"/>
      <c r="G290" s="7"/>
      <c r="H290" s="7"/>
      <c r="I290" s="14" t="n">
        <v>6753</v>
      </c>
      <c r="J290" s="14" t="n">
        <v>8221</v>
      </c>
      <c r="K290" s="14" t="n">
        <v>5890</v>
      </c>
      <c r="L290" s="15" t="n">
        <v>9297</v>
      </c>
      <c r="M290" s="15" t="n">
        <v>6913</v>
      </c>
      <c r="N290" s="15" t="n">
        <v>6916</v>
      </c>
      <c r="O290" s="14" t="n">
        <v>6716</v>
      </c>
      <c r="P290" s="15" t="n">
        <v>2609</v>
      </c>
      <c r="Q290" s="15" t="n">
        <v>4424</v>
      </c>
      <c r="R290" s="15" t="n">
        <v>3999</v>
      </c>
      <c r="S290" s="15" t="n">
        <v>4886</v>
      </c>
      <c r="T290" s="15" t="n">
        <v>3488</v>
      </c>
      <c r="U290" s="15" t="n">
        <v>2233</v>
      </c>
      <c r="V290" s="14" t="n">
        <v>4381</v>
      </c>
      <c r="W290" s="14" t="n">
        <v>4299</v>
      </c>
      <c r="X290" s="14" t="n">
        <v>4660</v>
      </c>
      <c r="Y290" s="14" t="n">
        <v>6241</v>
      </c>
      <c r="Z290" s="14" t="n">
        <v>6356</v>
      </c>
      <c r="AA290" s="15" t="n">
        <v>6095</v>
      </c>
      <c r="AB290" s="15" t="n">
        <v>5044</v>
      </c>
      <c r="AC290" s="14" t="n">
        <v>6586</v>
      </c>
      <c r="AD290" s="14" t="n">
        <v>5388</v>
      </c>
      <c r="AE290" s="14" t="n">
        <v>9977</v>
      </c>
      <c r="AF290" s="15" t="n">
        <v>4878</v>
      </c>
      <c r="AG290" s="14" t="n">
        <v>4327</v>
      </c>
      <c r="AH290" s="14" t="n">
        <v>6454</v>
      </c>
      <c r="AI290" s="14" t="n">
        <v>7657</v>
      </c>
      <c r="AJ290" s="14" t="n">
        <v>3626</v>
      </c>
      <c r="AK290" s="15" t="n">
        <v>5204</v>
      </c>
      <c r="AL290" s="14" t="n">
        <v>3554</v>
      </c>
      <c r="AM290" s="15" t="n">
        <v>7238</v>
      </c>
      <c r="AN290" s="14" t="n">
        <v>10223</v>
      </c>
      <c r="AO290" s="14" t="n">
        <v>6544</v>
      </c>
      <c r="AP290" s="14" t="n">
        <v>8265</v>
      </c>
      <c r="AQ290" s="14" t="n">
        <v>6032</v>
      </c>
      <c r="AR290" s="14" t="n">
        <v>4335</v>
      </c>
      <c r="AS290" s="14" t="n">
        <v>6217</v>
      </c>
      <c r="AT290" s="14" t="n">
        <v>11300</v>
      </c>
      <c r="AU290" s="14" t="n">
        <v>5007</v>
      </c>
      <c r="AV290" s="14" t="n">
        <v>6178</v>
      </c>
      <c r="AW290" s="14" t="n">
        <v>5656</v>
      </c>
      <c r="AX290" s="14" t="n">
        <v>4690</v>
      </c>
      <c r="AY290" s="15" t="n">
        <v>3669</v>
      </c>
      <c r="AZ290" s="15" t="n">
        <v>3636</v>
      </c>
      <c r="BA290" s="15" t="n">
        <v>4605</v>
      </c>
      <c r="BB290" s="15" t="n">
        <v>3529</v>
      </c>
      <c r="BC290" s="15" t="n">
        <v>4034</v>
      </c>
      <c r="BD290" s="15" t="n">
        <v>4569</v>
      </c>
      <c r="BE290" s="15" t="n">
        <v>4996</v>
      </c>
      <c r="BF290" s="15" t="n">
        <v>9348</v>
      </c>
      <c r="BG290" s="14" t="n">
        <v>3706</v>
      </c>
      <c r="BH290" s="14" t="n">
        <v>6160</v>
      </c>
      <c r="BI290" s="14" t="n">
        <v>7583</v>
      </c>
      <c r="BJ290" s="14" t="n">
        <v>6339</v>
      </c>
      <c r="BK290" s="15" t="n">
        <v>7005</v>
      </c>
      <c r="BL290" s="14" t="n">
        <v>8969</v>
      </c>
      <c r="BM290" s="14" t="n">
        <v>7558</v>
      </c>
      <c r="BN290" s="14" t="n">
        <v>6066</v>
      </c>
      <c r="BO290" s="14" t="n">
        <v>1733</v>
      </c>
      <c r="BP290" s="15" t="n">
        <v>6411</v>
      </c>
      <c r="BQ290" s="14" t="n">
        <v>6244</v>
      </c>
      <c r="BR290" s="14" t="n">
        <v>1379</v>
      </c>
      <c r="BS290" s="15" t="n">
        <v>2812</v>
      </c>
      <c r="BT290" s="15" t="n">
        <v>5734</v>
      </c>
      <c r="BU290" s="14" t="n">
        <v>2412</v>
      </c>
      <c r="BV290" s="14" t="n">
        <v>5788</v>
      </c>
      <c r="BW290" s="14" t="n">
        <v>4363</v>
      </c>
      <c r="BX290" s="15" t="n">
        <v>9138</v>
      </c>
      <c r="BY290" s="15" t="n">
        <v>6519</v>
      </c>
      <c r="BZ290" s="14" t="n">
        <v>7810</v>
      </c>
      <c r="CA290" s="14" t="n">
        <v>5188</v>
      </c>
      <c r="CB290" s="14" t="n">
        <v>6664</v>
      </c>
      <c r="CC290" s="14" t="n">
        <v>5368</v>
      </c>
      <c r="CD290" s="15" t="n">
        <v>6711</v>
      </c>
      <c r="CE290" s="15" t="n">
        <v>6829</v>
      </c>
      <c r="CF290" s="14" t="n">
        <v>4253</v>
      </c>
      <c r="CG290" s="14" t="n">
        <v>6754</v>
      </c>
      <c r="CH290" s="14" t="n">
        <v>4401</v>
      </c>
      <c r="CI290" s="15" t="n">
        <v>3610</v>
      </c>
      <c r="CJ290" s="14" t="n">
        <v>8019</v>
      </c>
      <c r="CK290" s="14" t="n">
        <v>2810</v>
      </c>
      <c r="CL290" s="15" t="n">
        <v>6180</v>
      </c>
      <c r="CM290" s="15" t="n">
        <v>5969</v>
      </c>
      <c r="CN290" s="15" t="n">
        <v>3575</v>
      </c>
      <c r="CO290" s="14" t="n">
        <v>7494</v>
      </c>
      <c r="CP290" s="14" t="n">
        <v>5343</v>
      </c>
      <c r="CQ290" s="14" t="n">
        <v>6225</v>
      </c>
      <c r="CR290" s="15" t="n">
        <v>4751</v>
      </c>
      <c r="CS290" s="14" t="n">
        <v>4541</v>
      </c>
      <c r="CT290" s="15" t="n">
        <v>5211</v>
      </c>
    </row>
    <row r="291" customFormat="false" ht="12.75" hidden="false" customHeight="false" outlineLevel="0" collapsed="false">
      <c r="A291" s="19" t="n">
        <v>208701</v>
      </c>
      <c r="B291" s="17" t="n">
        <v>565372</v>
      </c>
      <c r="C291" s="17" t="n">
        <v>231</v>
      </c>
      <c r="D291" s="17" t="n">
        <v>208701</v>
      </c>
      <c r="E291" s="8" t="s">
        <v>518</v>
      </c>
      <c r="F291" s="7"/>
      <c r="G291" s="7"/>
      <c r="H291" s="7"/>
      <c r="I291" s="15" t="n">
        <v>2012</v>
      </c>
      <c r="J291" s="14" t="n">
        <v>1704</v>
      </c>
      <c r="K291" s="15" t="n">
        <v>1850</v>
      </c>
      <c r="L291" s="14" t="n">
        <v>2885</v>
      </c>
      <c r="M291" s="15" t="n">
        <v>1727</v>
      </c>
      <c r="N291" s="15" t="n">
        <v>2318</v>
      </c>
      <c r="O291" s="15" t="n">
        <v>2953</v>
      </c>
      <c r="P291" s="14" t="n">
        <v>2262</v>
      </c>
      <c r="Q291" s="15" t="n">
        <v>1750</v>
      </c>
      <c r="R291" s="14" t="n">
        <v>2283</v>
      </c>
      <c r="S291" s="14" t="n">
        <v>2600</v>
      </c>
      <c r="T291" s="14" t="n">
        <v>1575</v>
      </c>
      <c r="U291" s="14" t="n">
        <v>1310</v>
      </c>
      <c r="V291" s="14" t="n">
        <v>1472</v>
      </c>
      <c r="W291" s="14" t="n">
        <v>2264</v>
      </c>
      <c r="X291" s="14" t="n">
        <v>1297</v>
      </c>
      <c r="Y291" s="15" t="n">
        <v>1668</v>
      </c>
      <c r="Z291" s="15" t="n">
        <v>1176</v>
      </c>
      <c r="AA291" s="14" t="n">
        <v>1616</v>
      </c>
      <c r="AB291" s="15" t="n">
        <v>1247</v>
      </c>
      <c r="AC291" s="15" t="n">
        <v>3222</v>
      </c>
      <c r="AD291" s="14" t="n">
        <v>1674</v>
      </c>
      <c r="AE291" s="15" t="n">
        <v>1809</v>
      </c>
      <c r="AF291" s="14" t="n">
        <v>2143</v>
      </c>
      <c r="AG291" s="14" t="n">
        <v>1979</v>
      </c>
      <c r="AH291" s="15" t="n">
        <v>3042</v>
      </c>
      <c r="AI291" s="14" t="n">
        <v>2020</v>
      </c>
      <c r="AJ291" s="14" t="n">
        <v>1970</v>
      </c>
      <c r="AK291" s="15" t="n">
        <v>1670</v>
      </c>
      <c r="AL291" s="14" t="n">
        <v>1592</v>
      </c>
      <c r="AM291" s="15" t="n">
        <v>2343</v>
      </c>
      <c r="AN291" s="14" t="n">
        <v>2612</v>
      </c>
      <c r="AO291" s="14" t="n">
        <v>1966</v>
      </c>
      <c r="AP291" s="14" t="n">
        <v>1699</v>
      </c>
      <c r="AQ291" s="14" t="n">
        <v>2302</v>
      </c>
      <c r="AR291" s="14" t="n">
        <v>1603</v>
      </c>
      <c r="AS291" s="14" t="n">
        <v>1713</v>
      </c>
      <c r="AT291" s="15" t="n">
        <v>3645</v>
      </c>
      <c r="AU291" s="14" t="n">
        <v>1881</v>
      </c>
      <c r="AV291" s="14" t="n">
        <v>2277</v>
      </c>
      <c r="AW291" s="15" t="n">
        <v>3167</v>
      </c>
      <c r="AX291" s="14" t="n">
        <v>1634</v>
      </c>
      <c r="AY291" s="14" t="n">
        <v>1196</v>
      </c>
      <c r="AZ291" s="15" t="n">
        <v>1781</v>
      </c>
      <c r="BA291" s="14" t="n">
        <v>2158</v>
      </c>
      <c r="BB291" s="15" t="n">
        <v>1413</v>
      </c>
      <c r="BC291" s="15" t="n">
        <v>1648</v>
      </c>
      <c r="BD291" s="15" t="n">
        <v>1439</v>
      </c>
      <c r="BE291" s="14" t="n">
        <v>2037</v>
      </c>
      <c r="BF291" s="14" t="n">
        <v>3077</v>
      </c>
      <c r="BG291" s="15" t="n">
        <v>1252</v>
      </c>
      <c r="BH291" s="15" t="n">
        <v>2165</v>
      </c>
      <c r="BI291" s="15" t="n">
        <v>1731</v>
      </c>
      <c r="BJ291" s="15" t="n">
        <v>1927</v>
      </c>
      <c r="BK291" s="14" t="n">
        <v>2794</v>
      </c>
      <c r="BL291" s="14" t="n">
        <v>2042</v>
      </c>
      <c r="BM291" s="14" t="n">
        <v>2112</v>
      </c>
      <c r="BN291" s="14" t="n">
        <v>2452</v>
      </c>
      <c r="BO291" s="14" t="n">
        <v>717</v>
      </c>
      <c r="BP291" s="15" t="n">
        <v>2663</v>
      </c>
      <c r="BQ291" s="14" t="n">
        <v>2317</v>
      </c>
      <c r="BR291" s="15" t="n">
        <v>600</v>
      </c>
      <c r="BS291" s="14" t="n">
        <v>1779</v>
      </c>
      <c r="BT291" s="14" t="n">
        <v>2327</v>
      </c>
      <c r="BU291" s="14" t="n">
        <v>993</v>
      </c>
      <c r="BV291" s="14" t="n">
        <v>2121</v>
      </c>
      <c r="BW291" s="14" t="n">
        <v>1252</v>
      </c>
      <c r="BX291" s="14" t="n">
        <v>2743</v>
      </c>
      <c r="BY291" s="15" t="n">
        <v>2533</v>
      </c>
      <c r="BZ291" s="15" t="n">
        <v>1757</v>
      </c>
      <c r="CA291" s="15" t="n">
        <v>1638</v>
      </c>
      <c r="CB291" s="14" t="n">
        <v>2187</v>
      </c>
      <c r="CC291" s="15" t="n">
        <v>1570</v>
      </c>
      <c r="CD291" s="15" t="n">
        <v>3616</v>
      </c>
      <c r="CE291" s="14" t="n">
        <v>2742</v>
      </c>
      <c r="CF291" s="14" t="n">
        <v>1571</v>
      </c>
      <c r="CG291" s="14" t="n">
        <v>1508</v>
      </c>
      <c r="CH291" s="14" t="n">
        <v>2380</v>
      </c>
      <c r="CI291" s="15" t="n">
        <v>1654</v>
      </c>
      <c r="CJ291" s="15" t="n">
        <v>2537</v>
      </c>
      <c r="CK291" s="15" t="n">
        <v>1248</v>
      </c>
      <c r="CL291" s="15" t="n">
        <v>2918</v>
      </c>
      <c r="CM291" s="14" t="n">
        <v>2707</v>
      </c>
      <c r="CN291" s="15" t="n">
        <v>2247</v>
      </c>
      <c r="CO291" s="14" t="n">
        <v>2906</v>
      </c>
      <c r="CP291" s="14" t="n">
        <v>2242</v>
      </c>
      <c r="CQ291" s="15" t="n">
        <v>1682</v>
      </c>
      <c r="CR291" s="14" t="n">
        <v>3088</v>
      </c>
      <c r="CS291" s="14" t="n">
        <v>1326</v>
      </c>
      <c r="CT291" s="15" t="n">
        <v>2147</v>
      </c>
    </row>
    <row r="292" customFormat="false" ht="12.75" hidden="false" customHeight="false" outlineLevel="0" collapsed="false">
      <c r="A292" s="19" t="n">
        <v>208686</v>
      </c>
      <c r="B292" s="17" t="n">
        <v>558511</v>
      </c>
      <c r="C292" s="17" t="n">
        <v>103</v>
      </c>
      <c r="D292" s="17" t="n">
        <v>208686</v>
      </c>
      <c r="E292" s="8" t="s">
        <v>519</v>
      </c>
      <c r="F292" s="7"/>
      <c r="G292" s="7"/>
      <c r="H292" s="7"/>
      <c r="I292" s="14" t="n">
        <v>19990</v>
      </c>
      <c r="J292" s="14" t="n">
        <v>22205</v>
      </c>
      <c r="K292" s="14" t="n">
        <v>25717</v>
      </c>
      <c r="L292" s="14" t="n">
        <v>29350</v>
      </c>
      <c r="M292" s="15" t="n">
        <v>25031</v>
      </c>
      <c r="N292" s="15" t="n">
        <v>29842</v>
      </c>
      <c r="O292" s="14" t="n">
        <v>32938</v>
      </c>
      <c r="P292" s="14" t="n">
        <v>20610</v>
      </c>
      <c r="Q292" s="14" t="n">
        <v>23655</v>
      </c>
      <c r="R292" s="14" t="n">
        <v>24769</v>
      </c>
      <c r="S292" s="14" t="n">
        <v>33391</v>
      </c>
      <c r="T292" s="14" t="n">
        <v>22448</v>
      </c>
      <c r="U292" s="15" t="n">
        <v>14148</v>
      </c>
      <c r="V292" s="14" t="n">
        <v>11807</v>
      </c>
      <c r="W292" s="14" t="n">
        <v>16834</v>
      </c>
      <c r="X292" s="14" t="n">
        <v>28270</v>
      </c>
      <c r="Y292" s="15" t="n">
        <v>21486</v>
      </c>
      <c r="Z292" s="14" t="n">
        <v>17830</v>
      </c>
      <c r="AA292" s="14" t="n">
        <v>22124</v>
      </c>
      <c r="AB292" s="15" t="n">
        <v>18348</v>
      </c>
      <c r="AC292" s="15" t="n">
        <v>23499</v>
      </c>
      <c r="AD292" s="14" t="n">
        <v>20972</v>
      </c>
      <c r="AE292" s="14" t="n">
        <v>25760</v>
      </c>
      <c r="AF292" s="14" t="n">
        <v>18340</v>
      </c>
      <c r="AG292" s="15" t="n">
        <v>24690</v>
      </c>
      <c r="AH292" s="14" t="n">
        <v>30523</v>
      </c>
      <c r="AI292" s="15" t="n">
        <v>30507</v>
      </c>
      <c r="AJ292" s="15" t="n">
        <v>24654</v>
      </c>
      <c r="AK292" s="15" t="n">
        <v>30884</v>
      </c>
      <c r="AL292" s="14" t="n">
        <v>23539</v>
      </c>
      <c r="AM292" s="15" t="n">
        <v>27771</v>
      </c>
      <c r="AN292" s="15" t="n">
        <v>24194</v>
      </c>
      <c r="AO292" s="15" t="n">
        <v>27408</v>
      </c>
      <c r="AP292" s="14" t="n">
        <v>22274</v>
      </c>
      <c r="AQ292" s="14" t="n">
        <v>21152</v>
      </c>
      <c r="AR292" s="14" t="n">
        <v>14039</v>
      </c>
      <c r="AS292" s="14" t="n">
        <v>19165</v>
      </c>
      <c r="AT292" s="14" t="n">
        <v>37009</v>
      </c>
      <c r="AU292" s="14" t="n">
        <v>15273</v>
      </c>
      <c r="AV292" s="14" t="n">
        <v>31266</v>
      </c>
      <c r="AW292" s="14" t="n">
        <v>27771</v>
      </c>
      <c r="AX292" s="14" t="n">
        <v>20485</v>
      </c>
      <c r="AY292" s="14" t="n">
        <v>16378</v>
      </c>
      <c r="AZ292" s="14" t="n">
        <v>25048</v>
      </c>
      <c r="BA292" s="15" t="n">
        <v>26307</v>
      </c>
      <c r="BB292" s="14" t="n">
        <v>24607</v>
      </c>
      <c r="BC292" s="15" t="n">
        <v>26372</v>
      </c>
      <c r="BD292" s="14" t="n">
        <v>22519</v>
      </c>
      <c r="BE292" s="14" t="n">
        <v>25436</v>
      </c>
      <c r="BF292" s="14" t="n">
        <v>40116</v>
      </c>
      <c r="BG292" s="14" t="n">
        <v>21608</v>
      </c>
      <c r="BH292" s="14" t="n">
        <v>28109</v>
      </c>
      <c r="BI292" s="15" t="n">
        <v>26752</v>
      </c>
      <c r="BJ292" s="14" t="n">
        <v>17782</v>
      </c>
      <c r="BK292" s="14" t="n">
        <v>33621</v>
      </c>
      <c r="BL292" s="14" t="n">
        <v>25168</v>
      </c>
      <c r="BM292" s="14" t="n">
        <v>41369</v>
      </c>
      <c r="BN292" s="14" t="n">
        <v>32998</v>
      </c>
      <c r="BO292" s="14" t="n">
        <v>6620</v>
      </c>
      <c r="BP292" s="15" t="n">
        <v>24617</v>
      </c>
      <c r="BQ292" s="14" t="n">
        <v>30223</v>
      </c>
      <c r="BR292" s="14" t="n">
        <v>6928</v>
      </c>
      <c r="BS292" s="15" t="n">
        <v>20553</v>
      </c>
      <c r="BT292" s="14" t="n">
        <v>29168</v>
      </c>
      <c r="BU292" s="14" t="n">
        <v>12973</v>
      </c>
      <c r="BV292" s="14" t="n">
        <v>32872</v>
      </c>
      <c r="BW292" s="14" t="n">
        <v>22404</v>
      </c>
      <c r="BX292" s="15" t="n">
        <v>39350</v>
      </c>
      <c r="BY292" s="15" t="n">
        <v>28995</v>
      </c>
      <c r="BZ292" s="14" t="n">
        <v>31515</v>
      </c>
      <c r="CA292" s="15" t="n">
        <v>29648</v>
      </c>
      <c r="CB292" s="15" t="n">
        <v>25161</v>
      </c>
      <c r="CC292" s="14" t="n">
        <v>9023</v>
      </c>
      <c r="CD292" s="15" t="n">
        <v>20511</v>
      </c>
      <c r="CE292" s="15" t="n">
        <v>25374</v>
      </c>
      <c r="CF292" s="15" t="n">
        <v>16692</v>
      </c>
      <c r="CG292" s="15" t="n">
        <v>22619</v>
      </c>
      <c r="CH292" s="14" t="n">
        <v>19686</v>
      </c>
      <c r="CI292" s="14" t="n">
        <v>25453</v>
      </c>
      <c r="CJ292" s="14" t="n">
        <v>34062</v>
      </c>
      <c r="CK292" s="14" t="n">
        <v>13326</v>
      </c>
      <c r="CL292" s="14" t="n">
        <v>35385</v>
      </c>
      <c r="CM292" s="14" t="n">
        <v>42544</v>
      </c>
      <c r="CN292" s="14" t="n">
        <v>20779</v>
      </c>
      <c r="CO292" s="15" t="n">
        <v>31351</v>
      </c>
      <c r="CP292" s="15" t="n">
        <v>34582</v>
      </c>
      <c r="CQ292" s="14" t="n">
        <v>28611</v>
      </c>
      <c r="CR292" s="14" t="n">
        <v>27515</v>
      </c>
      <c r="CS292" s="14" t="n">
        <v>25352</v>
      </c>
      <c r="CT292" s="14" t="n">
        <v>29469</v>
      </c>
    </row>
    <row r="293" customFormat="false" ht="12.75" hidden="false" customHeight="false" outlineLevel="0" collapsed="false">
      <c r="A293" s="19" t="n">
        <v>208669</v>
      </c>
      <c r="B293" s="17" t="n">
        <v>1024041</v>
      </c>
      <c r="C293" s="17" t="n">
        <v>169</v>
      </c>
      <c r="D293" s="17" t="n">
        <v>208669</v>
      </c>
      <c r="E293" s="8" t="s">
        <v>520</v>
      </c>
      <c r="F293" s="7"/>
      <c r="G293" s="7"/>
      <c r="H293" s="7"/>
      <c r="I293" s="14" t="n">
        <v>18096</v>
      </c>
      <c r="J293" s="14" t="n">
        <v>10531</v>
      </c>
      <c r="K293" s="14" t="n">
        <v>4809</v>
      </c>
      <c r="L293" s="14" t="n">
        <v>21854</v>
      </c>
      <c r="M293" s="14" t="n">
        <v>26647</v>
      </c>
      <c r="N293" s="15" t="n">
        <v>3958</v>
      </c>
      <c r="O293" s="14" t="n">
        <v>14358</v>
      </c>
      <c r="P293" s="14" t="n">
        <v>21093</v>
      </c>
      <c r="Q293" s="14" t="n">
        <v>4773</v>
      </c>
      <c r="R293" s="14" t="n">
        <v>15666</v>
      </c>
      <c r="S293" s="14" t="n">
        <v>10108</v>
      </c>
      <c r="T293" s="14" t="n">
        <v>3275</v>
      </c>
      <c r="U293" s="14" t="n">
        <v>16790</v>
      </c>
      <c r="V293" s="14" t="n">
        <v>4725</v>
      </c>
      <c r="W293" s="14" t="n">
        <v>2827</v>
      </c>
      <c r="X293" s="14" t="n">
        <v>16837</v>
      </c>
      <c r="Y293" s="14" t="n">
        <v>2693</v>
      </c>
      <c r="Z293" s="14" t="n">
        <v>3854</v>
      </c>
      <c r="AA293" s="14" t="n">
        <v>21208</v>
      </c>
      <c r="AB293" s="14" t="n">
        <v>1836</v>
      </c>
      <c r="AC293" s="14" t="n">
        <v>35462</v>
      </c>
      <c r="AD293" s="14" t="n">
        <v>12101</v>
      </c>
      <c r="AE293" s="14" t="n">
        <v>10199</v>
      </c>
      <c r="AF293" s="14" t="n">
        <v>22281</v>
      </c>
      <c r="AG293" s="14" t="n">
        <v>13139</v>
      </c>
      <c r="AH293" s="14" t="n">
        <v>32235</v>
      </c>
      <c r="AI293" s="14" t="n">
        <v>21723</v>
      </c>
      <c r="AJ293" s="14" t="n">
        <v>2954</v>
      </c>
      <c r="AK293" s="14" t="n">
        <v>3918</v>
      </c>
      <c r="AL293" s="14" t="n">
        <v>7029</v>
      </c>
      <c r="AM293" s="15" t="n">
        <v>20434</v>
      </c>
      <c r="AN293" s="14" t="n">
        <v>20049</v>
      </c>
      <c r="AO293" s="14" t="n">
        <v>33852</v>
      </c>
      <c r="AP293" s="14" t="n">
        <v>4290</v>
      </c>
      <c r="AQ293" s="14" t="n">
        <v>24057</v>
      </c>
      <c r="AR293" s="14" t="n">
        <v>3528</v>
      </c>
      <c r="AS293" s="14" t="n">
        <v>22953</v>
      </c>
      <c r="AT293" s="14" t="n">
        <v>27906</v>
      </c>
      <c r="AU293" s="14" t="n">
        <v>3146</v>
      </c>
      <c r="AV293" s="14" t="n">
        <v>20408</v>
      </c>
      <c r="AW293" s="14" t="n">
        <v>8531</v>
      </c>
      <c r="AX293" s="14" t="n">
        <v>3554</v>
      </c>
      <c r="AY293" s="14" t="n">
        <v>5072</v>
      </c>
      <c r="AZ293" s="14" t="n">
        <v>3020</v>
      </c>
      <c r="BA293" s="14" t="n">
        <v>17042</v>
      </c>
      <c r="BB293" s="14" t="n">
        <v>10636</v>
      </c>
      <c r="BC293" s="15" t="n">
        <v>8551</v>
      </c>
      <c r="BD293" s="14" t="n">
        <v>3794</v>
      </c>
      <c r="BE293" s="15" t="n">
        <v>3924</v>
      </c>
      <c r="BF293" s="14" t="n">
        <v>30491</v>
      </c>
      <c r="BG293" s="14" t="n">
        <v>3705</v>
      </c>
      <c r="BH293" s="14" t="n">
        <v>9244</v>
      </c>
      <c r="BI293" s="14" t="n">
        <v>9049</v>
      </c>
      <c r="BJ293" s="14" t="n">
        <v>3720</v>
      </c>
      <c r="BK293" s="14" t="n">
        <v>19238</v>
      </c>
      <c r="BL293" s="14" t="n">
        <v>4872</v>
      </c>
      <c r="BM293" s="14" t="n">
        <v>40661</v>
      </c>
      <c r="BN293" s="14" t="n">
        <v>5179</v>
      </c>
      <c r="BO293" s="14" t="n">
        <v>2035</v>
      </c>
      <c r="BP293" s="15" t="n">
        <v>3350</v>
      </c>
      <c r="BQ293" s="14" t="n">
        <v>23116</v>
      </c>
      <c r="BR293" s="14" t="n">
        <v>1159</v>
      </c>
      <c r="BS293" s="14" t="n">
        <v>8516</v>
      </c>
      <c r="BT293" s="14" t="n">
        <v>6510</v>
      </c>
      <c r="BU293" s="14" t="n">
        <v>11257</v>
      </c>
      <c r="BV293" s="14" t="n">
        <v>11908</v>
      </c>
      <c r="BW293" s="14" t="n">
        <v>2196</v>
      </c>
      <c r="BX293" s="14" t="n">
        <v>36551</v>
      </c>
      <c r="BY293" s="14" t="n">
        <v>3545</v>
      </c>
      <c r="BZ293" s="14" t="n">
        <v>4285</v>
      </c>
      <c r="CA293" s="14" t="n">
        <v>12962</v>
      </c>
      <c r="CB293" s="14" t="n">
        <v>23067</v>
      </c>
      <c r="CC293" s="14" t="n">
        <v>4923</v>
      </c>
      <c r="CD293" s="14" t="n">
        <v>19697</v>
      </c>
      <c r="CE293" s="14" t="n">
        <v>13937</v>
      </c>
      <c r="CF293" s="14" t="n">
        <v>25523</v>
      </c>
      <c r="CG293" s="14" t="n">
        <v>22770</v>
      </c>
      <c r="CH293" s="14" t="n">
        <v>20571</v>
      </c>
      <c r="CI293" s="14" t="n">
        <v>26157</v>
      </c>
      <c r="CJ293" s="14" t="n">
        <v>15515</v>
      </c>
      <c r="CK293" s="14" t="n">
        <v>23118</v>
      </c>
      <c r="CL293" s="14" t="n">
        <v>20450</v>
      </c>
      <c r="CM293" s="14" t="n">
        <v>6477</v>
      </c>
      <c r="CN293" s="14" t="n">
        <v>28002</v>
      </c>
      <c r="CO293" s="14" t="n">
        <v>118291</v>
      </c>
      <c r="CP293" s="14" t="n">
        <v>15608</v>
      </c>
      <c r="CQ293" s="14" t="n">
        <v>4312</v>
      </c>
      <c r="CR293" s="14" t="n">
        <v>29708</v>
      </c>
      <c r="CS293" s="14" t="n">
        <v>16079</v>
      </c>
      <c r="CT293" s="14" t="n">
        <v>14513</v>
      </c>
    </row>
    <row r="294" customFormat="false" ht="12.75" hidden="false" customHeight="false" outlineLevel="0" collapsed="false">
      <c r="A294" s="19" t="n">
        <v>208664</v>
      </c>
      <c r="B294" s="17" t="n">
        <v>505151</v>
      </c>
      <c r="C294" s="17" t="n">
        <v>140</v>
      </c>
      <c r="D294" s="17" t="n">
        <v>208664</v>
      </c>
      <c r="E294" s="8" t="s">
        <v>521</v>
      </c>
      <c r="F294" s="7"/>
      <c r="G294" s="7"/>
      <c r="H294" s="7"/>
      <c r="I294" s="14" t="n">
        <v>17738</v>
      </c>
      <c r="J294" s="14" t="n">
        <v>16019</v>
      </c>
      <c r="K294" s="14" t="n">
        <v>14490</v>
      </c>
      <c r="L294" s="14" t="n">
        <v>23260</v>
      </c>
      <c r="M294" s="14" t="n">
        <v>6513</v>
      </c>
      <c r="N294" s="15" t="n">
        <v>13375</v>
      </c>
      <c r="O294" s="14" t="n">
        <v>29558</v>
      </c>
      <c r="P294" s="14" t="n">
        <v>2833</v>
      </c>
      <c r="Q294" s="14" t="n">
        <v>13010</v>
      </c>
      <c r="R294" s="14" t="n">
        <v>16465</v>
      </c>
      <c r="S294" s="14" t="n">
        <v>15364</v>
      </c>
      <c r="T294" s="14" t="n">
        <v>14844</v>
      </c>
      <c r="U294" s="14" t="n">
        <v>4042</v>
      </c>
      <c r="V294" s="15" t="n">
        <v>2137</v>
      </c>
      <c r="W294" s="14" t="n">
        <v>10074</v>
      </c>
      <c r="X294" s="14" t="n">
        <v>15987</v>
      </c>
      <c r="Y294" s="15" t="n">
        <v>5632</v>
      </c>
      <c r="Z294" s="14" t="n">
        <v>4102</v>
      </c>
      <c r="AA294" s="14" t="n">
        <v>13438</v>
      </c>
      <c r="AB294" s="15" t="n">
        <v>8539</v>
      </c>
      <c r="AC294" s="14" t="n">
        <v>9098</v>
      </c>
      <c r="AD294" s="14" t="n">
        <v>16686</v>
      </c>
      <c r="AE294" s="14" t="n">
        <v>13148</v>
      </c>
      <c r="AF294" s="14" t="n">
        <v>8232</v>
      </c>
      <c r="AG294" s="14" t="n">
        <v>11628</v>
      </c>
      <c r="AH294" s="14" t="n">
        <v>19432</v>
      </c>
      <c r="AI294" s="14" t="n">
        <v>10309</v>
      </c>
      <c r="AJ294" s="14" t="n">
        <v>15444</v>
      </c>
      <c r="AK294" s="14" t="n">
        <v>11084</v>
      </c>
      <c r="AL294" s="14" t="n">
        <v>6122</v>
      </c>
      <c r="AM294" s="15" t="n">
        <v>31250</v>
      </c>
      <c r="AN294" s="14" t="n">
        <v>5982</v>
      </c>
      <c r="AO294" s="14" t="n">
        <v>15162</v>
      </c>
      <c r="AP294" s="14" t="n">
        <v>10871</v>
      </c>
      <c r="AQ294" s="14" t="n">
        <v>11388</v>
      </c>
      <c r="AR294" s="14" t="n">
        <v>5679</v>
      </c>
      <c r="AS294" s="14" t="n">
        <v>10778</v>
      </c>
      <c r="AT294" s="14" t="n">
        <v>49381</v>
      </c>
      <c r="AU294" s="14" t="n">
        <v>6715</v>
      </c>
      <c r="AV294" s="14" t="n">
        <v>20799</v>
      </c>
      <c r="AW294" s="14" t="n">
        <v>26709</v>
      </c>
      <c r="AX294" s="14" t="n">
        <v>14677</v>
      </c>
      <c r="AY294" s="14" t="n">
        <v>4438</v>
      </c>
      <c r="AZ294" s="14" t="n">
        <v>7300</v>
      </c>
      <c r="BA294" s="14" t="n">
        <v>13177</v>
      </c>
      <c r="BB294" s="14" t="n">
        <v>23780</v>
      </c>
      <c r="BC294" s="15" t="n">
        <v>17517</v>
      </c>
      <c r="BD294" s="14" t="n">
        <v>7220</v>
      </c>
      <c r="BE294" s="14" t="n">
        <v>6723</v>
      </c>
      <c r="BF294" s="15" t="n">
        <v>32113</v>
      </c>
      <c r="BG294" s="14" t="n">
        <v>11246</v>
      </c>
      <c r="BH294" s="14" t="n">
        <v>12976</v>
      </c>
      <c r="BI294" s="14" t="n">
        <v>27106</v>
      </c>
      <c r="BJ294" s="14" t="n">
        <v>14658</v>
      </c>
      <c r="BK294" s="14" t="n">
        <v>14684</v>
      </c>
      <c r="BL294" s="14" t="n">
        <v>10464</v>
      </c>
      <c r="BM294" s="14" t="n">
        <v>12347</v>
      </c>
      <c r="BN294" s="14" t="n">
        <v>9978</v>
      </c>
      <c r="BO294" s="15" t="n">
        <v>993</v>
      </c>
      <c r="BP294" s="15" t="n">
        <v>3703</v>
      </c>
      <c r="BQ294" s="14" t="n">
        <v>15232</v>
      </c>
      <c r="BR294" s="14" t="n">
        <v>4686</v>
      </c>
      <c r="BS294" s="14" t="n">
        <v>7800</v>
      </c>
      <c r="BT294" s="14" t="n">
        <v>32022</v>
      </c>
      <c r="BU294" s="15" t="n">
        <v>1606</v>
      </c>
      <c r="BV294" s="14" t="n">
        <v>35847</v>
      </c>
      <c r="BW294" s="14" t="n">
        <v>16106</v>
      </c>
      <c r="BX294" s="14" t="n">
        <v>10726</v>
      </c>
      <c r="BY294" s="14" t="n">
        <v>12658</v>
      </c>
      <c r="BZ294" s="15" t="n">
        <v>8013</v>
      </c>
      <c r="CA294" s="14" t="n">
        <v>6937</v>
      </c>
      <c r="CB294" s="14" t="n">
        <v>13215</v>
      </c>
      <c r="CC294" s="14" t="n">
        <v>7170</v>
      </c>
      <c r="CD294" s="14" t="n">
        <v>13287</v>
      </c>
      <c r="CE294" s="14" t="n">
        <v>27636</v>
      </c>
      <c r="CF294" s="14" t="n">
        <v>6891</v>
      </c>
      <c r="CG294" s="14" t="n">
        <v>9967</v>
      </c>
      <c r="CH294" s="14" t="n">
        <v>6796</v>
      </c>
      <c r="CI294" s="14" t="n">
        <v>7593</v>
      </c>
      <c r="CJ294" s="14" t="n">
        <v>21850</v>
      </c>
      <c r="CK294" s="14" t="n">
        <v>19817</v>
      </c>
      <c r="CL294" s="14" t="n">
        <v>6744</v>
      </c>
      <c r="CM294" s="14" t="n">
        <v>11614</v>
      </c>
      <c r="CN294" s="14" t="n">
        <v>21820</v>
      </c>
      <c r="CO294" s="14" t="n">
        <v>47117</v>
      </c>
      <c r="CP294" s="15" t="n">
        <v>34875</v>
      </c>
      <c r="CQ294" s="14" t="n">
        <v>15273</v>
      </c>
      <c r="CR294" s="14" t="n">
        <v>19011</v>
      </c>
      <c r="CS294" s="14" t="n">
        <v>19772</v>
      </c>
      <c r="CT294" s="14" t="n">
        <v>15373</v>
      </c>
    </row>
    <row r="295" customFormat="false" ht="12.75" hidden="false" customHeight="false" outlineLevel="0" collapsed="false">
      <c r="A295" s="19" t="n">
        <v>208655</v>
      </c>
      <c r="B295" s="17" t="n">
        <v>688305</v>
      </c>
      <c r="C295" s="17" t="n">
        <v>217</v>
      </c>
      <c r="D295" s="17" t="n">
        <v>208655</v>
      </c>
      <c r="E295" s="8" t="s">
        <v>522</v>
      </c>
      <c r="F295" s="7"/>
      <c r="G295" s="7"/>
      <c r="H295" s="7"/>
      <c r="I295" s="15" t="n">
        <v>7298</v>
      </c>
      <c r="J295" s="16" t="n">
        <v>48388</v>
      </c>
      <c r="K295" s="15" t="n">
        <v>4319</v>
      </c>
      <c r="L295" s="14" t="n">
        <v>29163</v>
      </c>
      <c r="M295" s="14" t="n">
        <v>97119</v>
      </c>
      <c r="N295" s="14" t="n">
        <v>161172</v>
      </c>
      <c r="O295" s="15" t="n">
        <v>7391</v>
      </c>
      <c r="P295" s="14" t="n">
        <v>11121</v>
      </c>
      <c r="Q295" s="15" t="n">
        <v>4837</v>
      </c>
      <c r="R295" s="15" t="n">
        <v>6585</v>
      </c>
      <c r="S295" s="16" t="n">
        <v>54944</v>
      </c>
      <c r="T295" s="15" t="n">
        <v>3959</v>
      </c>
      <c r="U295" s="15" t="n">
        <v>1816</v>
      </c>
      <c r="V295" s="15" t="n">
        <v>2738</v>
      </c>
      <c r="W295" s="15" t="n">
        <v>3433</v>
      </c>
      <c r="X295" s="16" t="n">
        <v>37144</v>
      </c>
      <c r="Y295" s="15" t="n">
        <v>3990</v>
      </c>
      <c r="Z295" s="16" t="n">
        <v>49811</v>
      </c>
      <c r="AA295" s="15" t="n">
        <v>7498</v>
      </c>
      <c r="AB295" s="14" t="n">
        <v>3404</v>
      </c>
      <c r="AC295" s="16" t="n">
        <v>38742</v>
      </c>
      <c r="AD295" s="14" t="n">
        <v>92104</v>
      </c>
      <c r="AE295" s="15" t="n">
        <v>6126</v>
      </c>
      <c r="AF295" s="15" t="n">
        <v>3791</v>
      </c>
      <c r="AG295" s="16" t="n">
        <v>34851</v>
      </c>
      <c r="AH295" s="15" t="n">
        <v>8372</v>
      </c>
      <c r="AI295" s="14" t="n">
        <v>13857</v>
      </c>
      <c r="AJ295" s="15" t="n">
        <v>4073</v>
      </c>
      <c r="AK295" s="15" t="n">
        <v>7735</v>
      </c>
      <c r="AL295" s="15" t="n">
        <v>3429</v>
      </c>
      <c r="AM295" s="14" t="n">
        <v>166865</v>
      </c>
      <c r="AN295" s="15" t="n">
        <v>7714</v>
      </c>
      <c r="AO295" s="16" t="n">
        <v>49111</v>
      </c>
      <c r="AP295" s="16" t="n">
        <v>35517</v>
      </c>
      <c r="AQ295" s="16" t="n">
        <v>41187</v>
      </c>
      <c r="AR295" s="15" t="n">
        <v>3340</v>
      </c>
      <c r="AS295" s="15" t="n">
        <v>3562</v>
      </c>
      <c r="AT295" s="16" t="n">
        <v>61040</v>
      </c>
      <c r="AU295" s="16" t="n">
        <v>42895</v>
      </c>
      <c r="AV295" s="14" t="n">
        <v>76274</v>
      </c>
      <c r="AW295" s="16" t="n">
        <v>51651</v>
      </c>
      <c r="AX295" s="15" t="n">
        <v>4653</v>
      </c>
      <c r="AY295" s="14" t="n">
        <v>34805</v>
      </c>
      <c r="AZ295" s="14" t="n">
        <v>30532</v>
      </c>
      <c r="BA295" s="15" t="n">
        <v>4072</v>
      </c>
      <c r="BB295" s="15" t="n">
        <v>5578</v>
      </c>
      <c r="BC295" s="14" t="n">
        <v>124572</v>
      </c>
      <c r="BD295" s="15" t="n">
        <v>5681</v>
      </c>
      <c r="BE295" s="14" t="n">
        <v>45431</v>
      </c>
      <c r="BF295" s="16" t="n">
        <v>56084</v>
      </c>
      <c r="BG295" s="16" t="n">
        <v>57595</v>
      </c>
      <c r="BH295" s="14" t="n">
        <v>85145</v>
      </c>
      <c r="BI295" s="15" t="n">
        <v>9800</v>
      </c>
      <c r="BJ295" s="16" t="n">
        <v>35348</v>
      </c>
      <c r="BK295" s="15" t="n">
        <v>9092</v>
      </c>
      <c r="BL295" s="15" t="n">
        <v>5171</v>
      </c>
      <c r="BM295" s="16" t="n">
        <v>40173</v>
      </c>
      <c r="BN295" s="16" t="n">
        <v>43945</v>
      </c>
      <c r="BO295" s="14" t="n">
        <v>3532</v>
      </c>
      <c r="BP295" s="14" t="n">
        <v>81028</v>
      </c>
      <c r="BQ295" s="15" t="n">
        <v>5787</v>
      </c>
      <c r="BR295" s="15" t="n">
        <v>1978</v>
      </c>
      <c r="BS295" s="16" t="n">
        <v>46278</v>
      </c>
      <c r="BT295" s="14" t="n">
        <v>5926</v>
      </c>
      <c r="BU295" s="15" t="n">
        <v>2196</v>
      </c>
      <c r="BV295" s="16" t="n">
        <v>39933</v>
      </c>
      <c r="BW295" s="16" t="n">
        <v>40181</v>
      </c>
      <c r="BX295" s="15" t="n">
        <v>7173</v>
      </c>
      <c r="BY295" s="15" t="n">
        <v>6027</v>
      </c>
      <c r="BZ295" s="15" t="n">
        <v>5090</v>
      </c>
      <c r="CA295" s="15" t="n">
        <v>8228</v>
      </c>
      <c r="CB295" s="16" t="n">
        <v>34363</v>
      </c>
      <c r="CC295" s="14" t="n">
        <v>96583</v>
      </c>
      <c r="CD295" s="16" t="n">
        <v>38664</v>
      </c>
      <c r="CE295" s="16" t="n">
        <v>36610</v>
      </c>
      <c r="CF295" s="16" t="n">
        <v>64702</v>
      </c>
      <c r="CG295" s="16" t="n">
        <v>34784</v>
      </c>
      <c r="CH295" s="15" t="n">
        <v>3649</v>
      </c>
      <c r="CI295" s="15" t="n">
        <v>5413</v>
      </c>
      <c r="CJ295" s="15" t="n">
        <v>9038</v>
      </c>
      <c r="CK295" s="15" t="n">
        <v>6901</v>
      </c>
      <c r="CL295" s="14" t="n">
        <v>50020</v>
      </c>
      <c r="CM295" s="14" t="n">
        <v>52510</v>
      </c>
      <c r="CN295" s="15" t="n">
        <v>7610</v>
      </c>
      <c r="CO295" s="16" t="n">
        <v>46473</v>
      </c>
      <c r="CP295" s="14" t="n">
        <v>145144</v>
      </c>
      <c r="CQ295" s="15" t="n">
        <v>5973</v>
      </c>
      <c r="CR295" s="16" t="n">
        <v>63178</v>
      </c>
      <c r="CS295" s="16" t="n">
        <v>39790</v>
      </c>
      <c r="CT295" s="14" t="n">
        <v>50881</v>
      </c>
    </row>
    <row r="296" customFormat="false" ht="12.75" hidden="false" customHeight="false" outlineLevel="0" collapsed="false">
      <c r="A296" s="19" t="n">
        <v>208651</v>
      </c>
      <c r="B296" s="17" t="n">
        <v>834421</v>
      </c>
      <c r="C296" s="17" t="n">
        <v>91</v>
      </c>
      <c r="D296" s="17" t="n">
        <v>208651</v>
      </c>
      <c r="E296" s="8" t="s">
        <v>523</v>
      </c>
      <c r="F296" s="7"/>
      <c r="G296" s="7"/>
      <c r="H296" s="7"/>
      <c r="I296" s="15" t="n">
        <v>26634</v>
      </c>
      <c r="J296" s="14" t="n">
        <v>24305</v>
      </c>
      <c r="K296" s="14" t="n">
        <v>23806</v>
      </c>
      <c r="L296" s="14" t="n">
        <v>39683</v>
      </c>
      <c r="M296" s="14" t="n">
        <v>30433</v>
      </c>
      <c r="N296" s="15" t="n">
        <v>36381</v>
      </c>
      <c r="O296" s="14" t="n">
        <v>42559</v>
      </c>
      <c r="P296" s="14" t="n">
        <v>19273</v>
      </c>
      <c r="Q296" s="14" t="n">
        <v>34501</v>
      </c>
      <c r="R296" s="14" t="n">
        <v>27529</v>
      </c>
      <c r="S296" s="14" t="n">
        <v>32063</v>
      </c>
      <c r="T296" s="14" t="n">
        <v>40424</v>
      </c>
      <c r="U296" s="14" t="n">
        <v>8194</v>
      </c>
      <c r="V296" s="14" t="n">
        <v>15829</v>
      </c>
      <c r="W296" s="14" t="n">
        <v>12988</v>
      </c>
      <c r="X296" s="14" t="n">
        <v>20695</v>
      </c>
      <c r="Y296" s="14" t="n">
        <v>12170</v>
      </c>
      <c r="Z296" s="14" t="n">
        <v>20164</v>
      </c>
      <c r="AA296" s="14" t="n">
        <v>36584</v>
      </c>
      <c r="AB296" s="15" t="n">
        <v>15482</v>
      </c>
      <c r="AC296" s="14" t="n">
        <v>29949</v>
      </c>
      <c r="AD296" s="14" t="n">
        <v>15548</v>
      </c>
      <c r="AE296" s="14" t="n">
        <v>24410</v>
      </c>
      <c r="AF296" s="14" t="n">
        <v>22750</v>
      </c>
      <c r="AG296" s="14" t="n">
        <v>23354</v>
      </c>
      <c r="AH296" s="15" t="n">
        <v>18756</v>
      </c>
      <c r="AI296" s="14" t="n">
        <v>25189</v>
      </c>
      <c r="AJ296" s="14" t="n">
        <v>20376</v>
      </c>
      <c r="AK296" s="14" t="n">
        <v>17534</v>
      </c>
      <c r="AL296" s="14" t="n">
        <v>27298</v>
      </c>
      <c r="AM296" s="15" t="n">
        <v>20275</v>
      </c>
      <c r="AN296" s="15" t="n">
        <v>45659</v>
      </c>
      <c r="AO296" s="14" t="n">
        <v>20374</v>
      </c>
      <c r="AP296" s="14" t="n">
        <v>24928</v>
      </c>
      <c r="AQ296" s="14" t="n">
        <v>25032</v>
      </c>
      <c r="AR296" s="14" t="n">
        <v>13625</v>
      </c>
      <c r="AS296" s="14" t="n">
        <v>23188</v>
      </c>
      <c r="AT296" s="14" t="n">
        <v>37225</v>
      </c>
      <c r="AU296" s="14" t="n">
        <v>12120</v>
      </c>
      <c r="AV296" s="14" t="n">
        <v>31573</v>
      </c>
      <c r="AW296" s="14" t="n">
        <v>20924</v>
      </c>
      <c r="AX296" s="14" t="n">
        <v>25715</v>
      </c>
      <c r="AY296" s="14" t="n">
        <v>27912</v>
      </c>
      <c r="AZ296" s="14" t="n">
        <v>33384</v>
      </c>
      <c r="BA296" s="14" t="n">
        <v>26059</v>
      </c>
      <c r="BB296" s="14" t="n">
        <v>30114</v>
      </c>
      <c r="BC296" s="15" t="n">
        <v>25895</v>
      </c>
      <c r="BD296" s="14" t="n">
        <v>24403</v>
      </c>
      <c r="BE296" s="14" t="n">
        <v>21884</v>
      </c>
      <c r="BF296" s="14" t="n">
        <v>40804</v>
      </c>
      <c r="BG296" s="14" t="n">
        <v>13775</v>
      </c>
      <c r="BH296" s="14" t="n">
        <v>21560</v>
      </c>
      <c r="BI296" s="14" t="n">
        <v>22823</v>
      </c>
      <c r="BJ296" s="14" t="n">
        <v>17743</v>
      </c>
      <c r="BK296" s="14" t="n">
        <v>23069</v>
      </c>
      <c r="BL296" s="14" t="n">
        <v>35718</v>
      </c>
      <c r="BM296" s="14" t="n">
        <v>43016</v>
      </c>
      <c r="BN296" s="14" t="n">
        <v>20641</v>
      </c>
      <c r="BO296" s="14" t="n">
        <v>6537</v>
      </c>
      <c r="BP296" s="15" t="n">
        <v>19087</v>
      </c>
      <c r="BQ296" s="14" t="n">
        <v>22685</v>
      </c>
      <c r="BR296" s="15" t="n">
        <v>9907</v>
      </c>
      <c r="BS296" s="14" t="n">
        <v>14911</v>
      </c>
      <c r="BT296" s="14" t="n">
        <v>30118</v>
      </c>
      <c r="BU296" s="14" t="n">
        <v>10003</v>
      </c>
      <c r="BV296" s="14" t="n">
        <v>27101</v>
      </c>
      <c r="BW296" s="14" t="n">
        <v>17580</v>
      </c>
      <c r="BX296" s="14" t="n">
        <v>47756</v>
      </c>
      <c r="BY296" s="14" t="n">
        <v>51223</v>
      </c>
      <c r="BZ296" s="14" t="n">
        <v>30136</v>
      </c>
      <c r="CA296" s="14" t="n">
        <v>22192</v>
      </c>
      <c r="CB296" s="14" t="n">
        <v>24887</v>
      </c>
      <c r="CC296" s="14" t="n">
        <v>11007</v>
      </c>
      <c r="CD296" s="14" t="n">
        <v>22677</v>
      </c>
      <c r="CE296" s="14" t="n">
        <v>19008</v>
      </c>
      <c r="CF296" s="14" t="n">
        <v>23957</v>
      </c>
      <c r="CG296" s="14" t="n">
        <v>17736</v>
      </c>
      <c r="CH296" s="14" t="n">
        <v>14646</v>
      </c>
      <c r="CI296" s="14" t="n">
        <v>35298</v>
      </c>
      <c r="CJ296" s="14" t="n">
        <v>46909</v>
      </c>
      <c r="CK296" s="14" t="n">
        <v>20437</v>
      </c>
      <c r="CL296" s="14" t="n">
        <v>46509</v>
      </c>
      <c r="CM296" s="14" t="n">
        <v>49595</v>
      </c>
      <c r="CN296" s="14" t="n">
        <v>25737</v>
      </c>
      <c r="CO296" s="14" t="n">
        <v>48438</v>
      </c>
      <c r="CP296" s="14" t="n">
        <v>23225</v>
      </c>
      <c r="CQ296" s="15" t="n">
        <v>20916</v>
      </c>
      <c r="CR296" s="14" t="n">
        <v>23724</v>
      </c>
      <c r="CS296" s="14" t="n">
        <v>14855</v>
      </c>
      <c r="CT296" s="14" t="n">
        <v>29464</v>
      </c>
    </row>
    <row r="297" customFormat="false" ht="12.75" hidden="false" customHeight="false" outlineLevel="0" collapsed="false">
      <c r="A297" s="19" t="n">
        <v>207684</v>
      </c>
      <c r="B297" s="17" t="n">
        <v>528870</v>
      </c>
      <c r="C297" s="17" t="n">
        <v>241</v>
      </c>
      <c r="D297" s="17" t="n">
        <v>207684</v>
      </c>
      <c r="E297" s="8" t="s">
        <v>524</v>
      </c>
      <c r="F297" s="7"/>
      <c r="G297" s="7"/>
      <c r="H297" s="7"/>
      <c r="I297" s="14" t="n">
        <v>3959</v>
      </c>
      <c r="J297" s="14" t="n">
        <v>3668</v>
      </c>
      <c r="K297" s="14" t="n">
        <v>3759</v>
      </c>
      <c r="L297" s="14" t="n">
        <v>6035</v>
      </c>
      <c r="M297" s="14" t="n">
        <v>3907</v>
      </c>
      <c r="N297" s="15" t="n">
        <v>4935</v>
      </c>
      <c r="O297" s="14" t="n">
        <v>5057</v>
      </c>
      <c r="P297" s="14" t="n">
        <v>4413</v>
      </c>
      <c r="Q297" s="14" t="n">
        <v>4530</v>
      </c>
      <c r="R297" s="14" t="n">
        <v>3711</v>
      </c>
      <c r="S297" s="14" t="n">
        <v>3168</v>
      </c>
      <c r="T297" s="14" t="n">
        <v>5478</v>
      </c>
      <c r="U297" s="14" t="n">
        <v>3308</v>
      </c>
      <c r="V297" s="15" t="n">
        <v>2110</v>
      </c>
      <c r="W297" s="14" t="n">
        <v>4218</v>
      </c>
      <c r="X297" s="14" t="n">
        <v>3298</v>
      </c>
      <c r="Y297" s="15" t="n">
        <v>2318</v>
      </c>
      <c r="Z297" s="14" t="n">
        <v>2138</v>
      </c>
      <c r="AA297" s="14" t="n">
        <v>3960</v>
      </c>
      <c r="AB297" s="15" t="n">
        <v>3106</v>
      </c>
      <c r="AC297" s="14" t="n">
        <v>3592</v>
      </c>
      <c r="AD297" s="14" t="n">
        <v>3874</v>
      </c>
      <c r="AE297" s="15" t="n">
        <v>4737</v>
      </c>
      <c r="AF297" s="14" t="n">
        <v>3296</v>
      </c>
      <c r="AG297" s="14" t="n">
        <v>3254</v>
      </c>
      <c r="AH297" s="14" t="n">
        <v>6414</v>
      </c>
      <c r="AI297" s="15" t="n">
        <v>4349</v>
      </c>
      <c r="AJ297" s="15" t="n">
        <v>4124</v>
      </c>
      <c r="AK297" s="14" t="n">
        <v>4598</v>
      </c>
      <c r="AL297" s="14" t="n">
        <v>3496</v>
      </c>
      <c r="AM297" s="15" t="n">
        <v>4387</v>
      </c>
      <c r="AN297" s="14" t="n">
        <v>9838</v>
      </c>
      <c r="AO297" s="15" t="n">
        <v>3442</v>
      </c>
      <c r="AP297" s="14" t="n">
        <v>2546</v>
      </c>
      <c r="AQ297" s="14" t="n">
        <v>3310</v>
      </c>
      <c r="AR297" s="14" t="n">
        <v>2655</v>
      </c>
      <c r="AS297" s="14" t="n">
        <v>3615</v>
      </c>
      <c r="AT297" s="14" t="n">
        <v>7321</v>
      </c>
      <c r="AU297" s="14" t="n">
        <v>4341</v>
      </c>
      <c r="AV297" s="14" t="n">
        <v>6339</v>
      </c>
      <c r="AW297" s="14" t="n">
        <v>4670</v>
      </c>
      <c r="AX297" s="14" t="n">
        <v>2914</v>
      </c>
      <c r="AY297" s="14" t="n">
        <v>3243</v>
      </c>
      <c r="AZ297" s="14" t="n">
        <v>5125</v>
      </c>
      <c r="BA297" s="14" t="n">
        <v>3797</v>
      </c>
      <c r="BB297" s="14" t="n">
        <v>4875</v>
      </c>
      <c r="BC297" s="15" t="n">
        <v>4289</v>
      </c>
      <c r="BD297" s="14" t="n">
        <v>4924</v>
      </c>
      <c r="BE297" s="14" t="n">
        <v>4429</v>
      </c>
      <c r="BF297" s="14" t="n">
        <v>6637</v>
      </c>
      <c r="BG297" s="14" t="n">
        <v>3664</v>
      </c>
      <c r="BH297" s="14" t="n">
        <v>4104</v>
      </c>
      <c r="BI297" s="14" t="n">
        <v>3456</v>
      </c>
      <c r="BJ297" s="14" t="n">
        <v>3721</v>
      </c>
      <c r="BK297" s="14" t="n">
        <v>5067</v>
      </c>
      <c r="BL297" s="14" t="n">
        <v>3735</v>
      </c>
      <c r="BM297" s="14" t="n">
        <v>6136</v>
      </c>
      <c r="BN297" s="14" t="n">
        <v>3643</v>
      </c>
      <c r="BO297" s="14" t="n">
        <v>3256</v>
      </c>
      <c r="BP297" s="15" t="n">
        <v>3064</v>
      </c>
      <c r="BQ297" s="14" t="n">
        <v>3204</v>
      </c>
      <c r="BR297" s="15" t="n">
        <v>1906</v>
      </c>
      <c r="BS297" s="14" t="n">
        <v>2570</v>
      </c>
      <c r="BT297" s="14" t="n">
        <v>3754</v>
      </c>
      <c r="BU297" s="14" t="n">
        <v>3308</v>
      </c>
      <c r="BV297" s="15" t="n">
        <v>165</v>
      </c>
      <c r="BW297" s="14" t="n">
        <v>5070</v>
      </c>
      <c r="BX297" s="15" t="n">
        <v>5096</v>
      </c>
      <c r="BY297" s="14" t="n">
        <v>5264</v>
      </c>
      <c r="BZ297" s="15" t="n">
        <v>3132</v>
      </c>
      <c r="CA297" s="15" t="n">
        <v>3103</v>
      </c>
      <c r="CB297" s="15" t="n">
        <v>4076</v>
      </c>
      <c r="CC297" s="14" t="n">
        <v>3362</v>
      </c>
      <c r="CD297" s="14" t="n">
        <v>5145</v>
      </c>
      <c r="CE297" s="14" t="n">
        <v>4226</v>
      </c>
      <c r="CF297" s="14" t="n">
        <v>3539</v>
      </c>
      <c r="CG297" s="14" t="n">
        <v>3577</v>
      </c>
      <c r="CH297" s="14" t="n">
        <v>2998</v>
      </c>
      <c r="CI297" s="15" t="n">
        <v>10883</v>
      </c>
      <c r="CJ297" s="14" t="n">
        <v>7359</v>
      </c>
      <c r="CK297" s="14" t="n">
        <v>3221</v>
      </c>
      <c r="CL297" s="14" t="n">
        <v>7632</v>
      </c>
      <c r="CM297" s="14" t="n">
        <v>7206</v>
      </c>
      <c r="CN297" s="14" t="n">
        <v>6872</v>
      </c>
      <c r="CO297" s="14" t="n">
        <v>4933</v>
      </c>
      <c r="CP297" s="14" t="n">
        <v>5416</v>
      </c>
      <c r="CQ297" s="14" t="n">
        <v>4047</v>
      </c>
      <c r="CR297" s="15" t="n">
        <v>5381</v>
      </c>
      <c r="CS297" s="14" t="n">
        <v>2818</v>
      </c>
      <c r="CT297" s="14" t="n">
        <v>6312</v>
      </c>
    </row>
    <row r="298" customFormat="false" ht="12.75" hidden="false" customHeight="false" outlineLevel="0" collapsed="false">
      <c r="A298" s="19" t="n">
        <v>206685</v>
      </c>
      <c r="B298" s="17" t="n">
        <v>966325</v>
      </c>
      <c r="C298" s="17" t="n">
        <v>204</v>
      </c>
      <c r="D298" s="17" t="n">
        <v>206685</v>
      </c>
      <c r="E298" s="8" t="s">
        <v>525</v>
      </c>
      <c r="F298" s="7"/>
      <c r="G298" s="7"/>
      <c r="H298" s="7"/>
      <c r="I298" s="14" t="n">
        <v>9020</v>
      </c>
      <c r="J298" s="14" t="n">
        <v>10281</v>
      </c>
      <c r="K298" s="14" t="n">
        <v>8966</v>
      </c>
      <c r="L298" s="15" t="n">
        <v>17062</v>
      </c>
      <c r="M298" s="14" t="n">
        <v>9724</v>
      </c>
      <c r="N298" s="15" t="n">
        <v>11078</v>
      </c>
      <c r="O298" s="15" t="n">
        <v>16270</v>
      </c>
      <c r="P298" s="14" t="n">
        <v>5878</v>
      </c>
      <c r="Q298" s="14" t="n">
        <v>8323</v>
      </c>
      <c r="R298" s="14" t="n">
        <v>7822</v>
      </c>
      <c r="S298" s="14" t="n">
        <v>7117</v>
      </c>
      <c r="T298" s="14" t="n">
        <v>4352</v>
      </c>
      <c r="U298" s="14" t="n">
        <v>5596</v>
      </c>
      <c r="V298" s="14" t="n">
        <v>5511</v>
      </c>
      <c r="W298" s="14" t="n">
        <v>6580</v>
      </c>
      <c r="X298" s="14" t="n">
        <v>10274</v>
      </c>
      <c r="Y298" s="14" t="n">
        <v>8078</v>
      </c>
      <c r="Z298" s="14" t="n">
        <v>11202</v>
      </c>
      <c r="AA298" s="15" t="n">
        <v>9587</v>
      </c>
      <c r="AB298" s="15" t="n">
        <v>7837</v>
      </c>
      <c r="AC298" s="14" t="n">
        <v>13081</v>
      </c>
      <c r="AD298" s="14" t="n">
        <v>8219</v>
      </c>
      <c r="AE298" s="14" t="n">
        <v>14168</v>
      </c>
      <c r="AF298" s="15" t="n">
        <v>8256</v>
      </c>
      <c r="AG298" s="14" t="n">
        <v>9208</v>
      </c>
      <c r="AH298" s="14" t="n">
        <v>10468</v>
      </c>
      <c r="AI298" s="14" t="n">
        <v>13506</v>
      </c>
      <c r="AJ298" s="14" t="n">
        <v>5538</v>
      </c>
      <c r="AK298" s="14" t="n">
        <v>7501</v>
      </c>
      <c r="AL298" s="14" t="n">
        <v>6936</v>
      </c>
      <c r="AM298" s="15" t="n">
        <v>12318</v>
      </c>
      <c r="AN298" s="14" t="n">
        <v>13507</v>
      </c>
      <c r="AO298" s="14" t="n">
        <v>10604</v>
      </c>
      <c r="AP298" s="14" t="n">
        <v>11629</v>
      </c>
      <c r="AQ298" s="14" t="n">
        <v>7562</v>
      </c>
      <c r="AR298" s="14" t="n">
        <v>5399</v>
      </c>
      <c r="AS298" s="14" t="n">
        <v>10658</v>
      </c>
      <c r="AT298" s="15" t="n">
        <v>15544</v>
      </c>
      <c r="AU298" s="14" t="n">
        <v>6030</v>
      </c>
      <c r="AV298" s="14" t="n">
        <v>8996</v>
      </c>
      <c r="AW298" s="14" t="n">
        <v>10700</v>
      </c>
      <c r="AX298" s="14" t="n">
        <v>8092</v>
      </c>
      <c r="AY298" s="14" t="n">
        <v>5805</v>
      </c>
      <c r="AZ298" s="14" t="n">
        <v>5451</v>
      </c>
      <c r="BA298" s="14" t="n">
        <v>8101</v>
      </c>
      <c r="BB298" s="14" t="n">
        <v>8219</v>
      </c>
      <c r="BC298" s="15" t="n">
        <v>6397</v>
      </c>
      <c r="BD298" s="14" t="n">
        <v>7725</v>
      </c>
      <c r="BE298" s="14" t="n">
        <v>6662</v>
      </c>
      <c r="BF298" s="15" t="n">
        <v>11735</v>
      </c>
      <c r="BG298" s="14" t="n">
        <v>7901</v>
      </c>
      <c r="BH298" s="14" t="n">
        <v>9643</v>
      </c>
      <c r="BI298" s="14" t="n">
        <v>18691</v>
      </c>
      <c r="BJ298" s="14" t="n">
        <v>10035</v>
      </c>
      <c r="BK298" s="14" t="n">
        <v>11761</v>
      </c>
      <c r="BL298" s="15" t="n">
        <v>16345</v>
      </c>
      <c r="BM298" s="15" t="n">
        <v>12457</v>
      </c>
      <c r="BN298" s="14" t="n">
        <v>12132</v>
      </c>
      <c r="BO298" s="15" t="n">
        <v>1979</v>
      </c>
      <c r="BP298" s="15" t="n">
        <v>8136</v>
      </c>
      <c r="BQ298" s="14" t="n">
        <v>10131</v>
      </c>
      <c r="BR298" s="14" t="n">
        <v>4006</v>
      </c>
      <c r="BS298" s="14" t="n">
        <v>4295</v>
      </c>
      <c r="BT298" s="14" t="n">
        <v>8396</v>
      </c>
      <c r="BU298" s="14" t="n">
        <v>4667</v>
      </c>
      <c r="BV298" s="14" t="n">
        <v>12342</v>
      </c>
      <c r="BW298" s="14" t="n">
        <v>5632</v>
      </c>
      <c r="BX298" s="15" t="n">
        <v>12168</v>
      </c>
      <c r="BY298" s="14" t="n">
        <v>10236</v>
      </c>
      <c r="BZ298" s="14" t="n">
        <v>15225</v>
      </c>
      <c r="CA298" s="14" t="n">
        <v>7591</v>
      </c>
      <c r="CB298" s="14" t="n">
        <v>8929</v>
      </c>
      <c r="CC298" s="14" t="n">
        <v>7448</v>
      </c>
      <c r="CD298" s="14" t="n">
        <v>8589</v>
      </c>
      <c r="CE298" s="14" t="n">
        <v>7535</v>
      </c>
      <c r="CF298" s="14" t="n">
        <v>6230</v>
      </c>
      <c r="CG298" s="14" t="n">
        <v>10190</v>
      </c>
      <c r="CH298" s="14" t="n">
        <v>7654</v>
      </c>
      <c r="CI298" s="15" t="n">
        <v>6162</v>
      </c>
      <c r="CJ298" s="14" t="n">
        <v>14560</v>
      </c>
      <c r="CK298" s="14" t="n">
        <v>5362</v>
      </c>
      <c r="CL298" s="14" t="n">
        <v>10693</v>
      </c>
      <c r="CM298" s="14" t="n">
        <v>10401</v>
      </c>
      <c r="CN298" s="14" t="n">
        <v>6443</v>
      </c>
      <c r="CO298" s="14" t="n">
        <v>15260</v>
      </c>
      <c r="CP298" s="14" t="n">
        <v>10628</v>
      </c>
      <c r="CQ298" s="15" t="n">
        <v>10481</v>
      </c>
      <c r="CR298" s="14" t="n">
        <v>7498</v>
      </c>
      <c r="CS298" s="14" t="n">
        <v>8195</v>
      </c>
      <c r="CT298" s="14" t="n">
        <v>8374</v>
      </c>
    </row>
    <row r="299" customFormat="false" ht="12.75" hidden="false" customHeight="false" outlineLevel="0" collapsed="false">
      <c r="A299" s="19" t="n">
        <v>206308</v>
      </c>
      <c r="B299" s="17" t="n">
        <v>563255</v>
      </c>
      <c r="C299" s="17" t="n">
        <v>243</v>
      </c>
      <c r="D299" s="17" t="n">
        <v>206308</v>
      </c>
      <c r="E299" s="8" t="s">
        <v>526</v>
      </c>
      <c r="F299" s="7"/>
      <c r="G299" s="7"/>
      <c r="H299" s="7"/>
      <c r="I299" s="15" t="n">
        <v>19028</v>
      </c>
      <c r="J299" s="15" t="n">
        <v>20226</v>
      </c>
      <c r="K299" s="15" t="n">
        <v>31240</v>
      </c>
      <c r="L299" s="15" t="n">
        <v>43154</v>
      </c>
      <c r="M299" s="15" t="n">
        <v>22383</v>
      </c>
      <c r="N299" s="15" t="n">
        <v>48336</v>
      </c>
      <c r="O299" s="14" t="n">
        <v>55533</v>
      </c>
      <c r="P299" s="14" t="n">
        <v>43829</v>
      </c>
      <c r="Q299" s="14" t="n">
        <v>35348</v>
      </c>
      <c r="R299" s="15" t="n">
        <v>31295</v>
      </c>
      <c r="S299" s="15" t="n">
        <v>21516</v>
      </c>
      <c r="T299" s="14" t="n">
        <v>39981</v>
      </c>
      <c r="U299" s="15" t="n">
        <v>14170</v>
      </c>
      <c r="V299" s="15" t="n">
        <v>15252</v>
      </c>
      <c r="W299" s="15" t="n">
        <v>16760</v>
      </c>
      <c r="X299" s="15" t="n">
        <v>20916</v>
      </c>
      <c r="Y299" s="14" t="n">
        <v>24527</v>
      </c>
      <c r="Z299" s="14" t="n">
        <v>26789</v>
      </c>
      <c r="AA299" s="15" t="n">
        <v>36779</v>
      </c>
      <c r="AB299" s="15" t="n">
        <v>27495</v>
      </c>
      <c r="AC299" s="15" t="n">
        <v>35315</v>
      </c>
      <c r="AD299" s="15" t="n">
        <v>15106</v>
      </c>
      <c r="AE299" s="14" t="n">
        <v>24076</v>
      </c>
      <c r="AF299" s="14" t="n">
        <v>52493</v>
      </c>
      <c r="AG299" s="15" t="n">
        <v>20123</v>
      </c>
      <c r="AH299" s="14" t="n">
        <v>44089</v>
      </c>
      <c r="AI299" s="14" t="n">
        <v>42293</v>
      </c>
      <c r="AJ299" s="15" t="n">
        <v>31343</v>
      </c>
      <c r="AK299" s="15" t="n">
        <v>35194</v>
      </c>
      <c r="AL299" s="14" t="n">
        <v>41797</v>
      </c>
      <c r="AM299" s="15" t="n">
        <v>37566</v>
      </c>
      <c r="AN299" s="14" t="n">
        <v>94196</v>
      </c>
      <c r="AO299" s="14" t="n">
        <v>31440</v>
      </c>
      <c r="AP299" s="14" t="n">
        <v>28105</v>
      </c>
      <c r="AQ299" s="14" t="n">
        <v>36549</v>
      </c>
      <c r="AR299" s="14" t="n">
        <v>19236</v>
      </c>
      <c r="AS299" s="14" t="n">
        <v>32634</v>
      </c>
      <c r="AT299" s="15" t="n">
        <v>62154</v>
      </c>
      <c r="AU299" s="15" t="n">
        <v>20903</v>
      </c>
      <c r="AV299" s="14" t="n">
        <v>31842</v>
      </c>
      <c r="AW299" s="15" t="n">
        <v>33130</v>
      </c>
      <c r="AX299" s="14" t="n">
        <v>32087</v>
      </c>
      <c r="AY299" s="14" t="n">
        <v>25016</v>
      </c>
      <c r="AZ299" s="14" t="n">
        <v>42583</v>
      </c>
      <c r="BA299" s="15" t="n">
        <v>38440</v>
      </c>
      <c r="BB299" s="15" t="n">
        <v>24004</v>
      </c>
      <c r="BC299" s="15" t="n">
        <v>24147</v>
      </c>
      <c r="BD299" s="14" t="n">
        <v>35430</v>
      </c>
      <c r="BE299" s="15" t="n">
        <v>25165</v>
      </c>
      <c r="BF299" s="15" t="n">
        <v>50955</v>
      </c>
      <c r="BG299" s="15" t="n">
        <v>20096</v>
      </c>
      <c r="BH299" s="14" t="n">
        <v>24306</v>
      </c>
      <c r="BI299" s="14" t="n">
        <v>30302</v>
      </c>
      <c r="BJ299" s="14" t="n">
        <v>33750</v>
      </c>
      <c r="BK299" s="14" t="n">
        <v>40724</v>
      </c>
      <c r="BL299" s="15" t="n">
        <v>38108</v>
      </c>
      <c r="BM299" s="15" t="n">
        <v>37252</v>
      </c>
      <c r="BN299" s="14" t="n">
        <v>29486</v>
      </c>
      <c r="BO299" s="14" t="n">
        <v>12499</v>
      </c>
      <c r="BP299" s="15" t="n">
        <v>33616</v>
      </c>
      <c r="BQ299" s="15" t="n">
        <v>27159</v>
      </c>
      <c r="BR299" s="15" t="n">
        <v>10911</v>
      </c>
      <c r="BS299" s="15" t="n">
        <v>15503</v>
      </c>
      <c r="BT299" s="15" t="n">
        <v>29010</v>
      </c>
      <c r="BU299" s="14" t="n">
        <v>34555</v>
      </c>
      <c r="BV299" s="15" t="n">
        <v>644</v>
      </c>
      <c r="BW299" s="15" t="n">
        <v>24421</v>
      </c>
      <c r="BX299" s="15" t="n">
        <v>47202</v>
      </c>
      <c r="BY299" s="14" t="n">
        <v>62826</v>
      </c>
      <c r="BZ299" s="14" t="n">
        <v>26898</v>
      </c>
      <c r="CA299" s="15" t="n">
        <v>22345</v>
      </c>
      <c r="CB299" s="15" t="n">
        <v>29087</v>
      </c>
      <c r="CC299" s="15" t="n">
        <v>9805</v>
      </c>
      <c r="CD299" s="15" t="n">
        <v>48816</v>
      </c>
      <c r="CE299" s="14" t="n">
        <v>44884</v>
      </c>
      <c r="CF299" s="15" t="n">
        <v>10473</v>
      </c>
      <c r="CG299" s="15" t="n">
        <v>23210</v>
      </c>
      <c r="CH299" s="14" t="n">
        <v>38393</v>
      </c>
      <c r="CI299" s="15" t="n">
        <v>41125</v>
      </c>
      <c r="CJ299" s="15" t="n">
        <v>32454</v>
      </c>
      <c r="CK299" s="15" t="n">
        <v>20193</v>
      </c>
      <c r="CL299" s="15" t="n">
        <v>26485</v>
      </c>
      <c r="CM299" s="15" t="n">
        <v>42904</v>
      </c>
      <c r="CN299" s="15" t="n">
        <v>24162</v>
      </c>
      <c r="CO299" s="15" t="n">
        <v>40200</v>
      </c>
      <c r="CP299" s="14" t="n">
        <v>38905</v>
      </c>
      <c r="CQ299" s="14" t="n">
        <v>26826</v>
      </c>
      <c r="CR299" s="14" t="n">
        <v>40910</v>
      </c>
      <c r="CS299" s="14" t="n">
        <v>13836</v>
      </c>
      <c r="CT299" s="15" t="n">
        <v>28172</v>
      </c>
    </row>
    <row r="300" customFormat="false" ht="12.75" hidden="false" customHeight="false" outlineLevel="0" collapsed="false">
      <c r="A300" s="19" t="n">
        <v>206158</v>
      </c>
      <c r="B300" s="17" t="n">
        <v>723133</v>
      </c>
      <c r="C300" s="17" t="n">
        <v>100</v>
      </c>
      <c r="D300" s="17" t="n">
        <v>206158</v>
      </c>
      <c r="E300" s="8" t="s">
        <v>527</v>
      </c>
      <c r="F300" s="7"/>
      <c r="G300" s="7"/>
      <c r="H300" s="7"/>
      <c r="I300" s="15" t="n">
        <v>1119</v>
      </c>
      <c r="J300" s="15" t="n">
        <v>1479</v>
      </c>
      <c r="K300" s="14" t="n">
        <v>626</v>
      </c>
      <c r="L300" s="15" t="n">
        <v>3310</v>
      </c>
      <c r="M300" s="14" t="n">
        <v>990</v>
      </c>
      <c r="N300" s="15" t="n">
        <v>1550</v>
      </c>
      <c r="O300" s="15" t="n">
        <v>1789</v>
      </c>
      <c r="P300" s="15" t="n">
        <v>565</v>
      </c>
      <c r="Q300" s="14" t="n">
        <v>934</v>
      </c>
      <c r="R300" s="14" t="n">
        <v>1256</v>
      </c>
      <c r="S300" s="15" t="n">
        <v>1050</v>
      </c>
      <c r="T300" s="15" t="n">
        <v>921</v>
      </c>
      <c r="U300" s="15" t="n">
        <v>776</v>
      </c>
      <c r="V300" s="14" t="n">
        <v>818</v>
      </c>
      <c r="W300" s="15" t="n">
        <v>2232</v>
      </c>
      <c r="X300" s="14" t="n">
        <v>672</v>
      </c>
      <c r="Y300" s="14" t="n">
        <v>1251</v>
      </c>
      <c r="Z300" s="14" t="n">
        <v>1115</v>
      </c>
      <c r="AA300" s="15" t="n">
        <v>1118</v>
      </c>
      <c r="AB300" s="15" t="n">
        <v>1015</v>
      </c>
      <c r="AC300" s="14" t="n">
        <v>4989</v>
      </c>
      <c r="AD300" s="15" t="n">
        <v>1347</v>
      </c>
      <c r="AE300" s="15" t="n">
        <v>1235</v>
      </c>
      <c r="AF300" s="15" t="n">
        <v>2082</v>
      </c>
      <c r="AG300" s="14" t="n">
        <v>753</v>
      </c>
      <c r="AH300" s="14" t="n">
        <v>1882</v>
      </c>
      <c r="AI300" s="14" t="n">
        <v>1249</v>
      </c>
      <c r="AJ300" s="14" t="n">
        <v>1698</v>
      </c>
      <c r="AK300" s="15" t="n">
        <v>762</v>
      </c>
      <c r="AL300" s="15" t="n">
        <v>1333</v>
      </c>
      <c r="AM300" s="15" t="n">
        <v>1015</v>
      </c>
      <c r="AN300" s="15" t="n">
        <v>2213</v>
      </c>
      <c r="AO300" s="14" t="n">
        <v>1637</v>
      </c>
      <c r="AP300" s="14" t="n">
        <v>814</v>
      </c>
      <c r="AQ300" s="15" t="n">
        <v>2210</v>
      </c>
      <c r="AR300" s="14" t="n">
        <v>524</v>
      </c>
      <c r="AS300" s="14" t="n">
        <v>1179</v>
      </c>
      <c r="AT300" s="15" t="n">
        <v>4831</v>
      </c>
      <c r="AU300" s="14" t="n">
        <v>1361</v>
      </c>
      <c r="AV300" s="14" t="n">
        <v>724</v>
      </c>
      <c r="AW300" s="14" t="n">
        <v>1589</v>
      </c>
      <c r="AX300" s="15" t="n">
        <v>691</v>
      </c>
      <c r="AY300" s="15" t="n">
        <v>682</v>
      </c>
      <c r="AZ300" s="14" t="n">
        <v>1914</v>
      </c>
      <c r="BA300" s="15" t="n">
        <v>857</v>
      </c>
      <c r="BB300" s="15" t="n">
        <v>1047</v>
      </c>
      <c r="BC300" s="15" t="n">
        <v>737</v>
      </c>
      <c r="BD300" s="15" t="n">
        <v>739</v>
      </c>
      <c r="BE300" s="14" t="n">
        <v>1241</v>
      </c>
      <c r="BF300" s="14" t="n">
        <v>3966</v>
      </c>
      <c r="BG300" s="15" t="n">
        <v>555</v>
      </c>
      <c r="BH300" s="15" t="n">
        <v>1022</v>
      </c>
      <c r="BI300" s="14" t="n">
        <v>1472</v>
      </c>
      <c r="BJ300" s="15" t="n">
        <v>1414</v>
      </c>
      <c r="BK300" s="15" t="n">
        <v>962</v>
      </c>
      <c r="BL300" s="14" t="n">
        <v>1380</v>
      </c>
      <c r="BM300" s="15" t="n">
        <v>1871</v>
      </c>
      <c r="BN300" s="14" t="n">
        <v>1047</v>
      </c>
      <c r="BO300" s="15" t="n">
        <v>485</v>
      </c>
      <c r="BP300" s="15" t="n">
        <v>2627</v>
      </c>
      <c r="BQ300" s="15" t="n">
        <v>1485</v>
      </c>
      <c r="BR300" s="15" t="n">
        <v>571</v>
      </c>
      <c r="BS300" s="15" t="n">
        <v>1234</v>
      </c>
      <c r="BT300" s="15" t="n">
        <v>823</v>
      </c>
      <c r="BU300" s="15" t="n">
        <v>603</v>
      </c>
      <c r="BV300" s="15" t="n">
        <v>3542</v>
      </c>
      <c r="BW300" s="15" t="n">
        <v>1423</v>
      </c>
      <c r="BX300" s="15" t="n">
        <v>2112</v>
      </c>
      <c r="BY300" s="15" t="n">
        <v>1962</v>
      </c>
      <c r="BZ300" s="14" t="n">
        <v>2186</v>
      </c>
      <c r="CA300" s="14" t="n">
        <v>1889</v>
      </c>
      <c r="CB300" s="15" t="n">
        <v>1585</v>
      </c>
      <c r="CC300" s="15" t="n">
        <v>795</v>
      </c>
      <c r="CD300" s="14" t="n">
        <v>2173</v>
      </c>
      <c r="CE300" s="15" t="n">
        <v>1429</v>
      </c>
      <c r="CF300" s="15" t="n">
        <v>976</v>
      </c>
      <c r="CG300" s="15" t="n">
        <v>1551</v>
      </c>
      <c r="CH300" s="14" t="n">
        <v>848</v>
      </c>
      <c r="CI300" s="14" t="n">
        <v>649</v>
      </c>
      <c r="CJ300" s="14" t="n">
        <v>1907</v>
      </c>
      <c r="CK300" s="14" t="n">
        <v>830</v>
      </c>
      <c r="CL300" s="14" t="n">
        <v>1668</v>
      </c>
      <c r="CM300" s="15" t="n">
        <v>1833</v>
      </c>
      <c r="CN300" s="14" t="n">
        <v>890</v>
      </c>
      <c r="CO300" s="15" t="n">
        <v>2471</v>
      </c>
      <c r="CP300" s="15" t="n">
        <v>1657</v>
      </c>
      <c r="CQ300" s="15" t="n">
        <v>1433</v>
      </c>
      <c r="CR300" s="14" t="n">
        <v>1404</v>
      </c>
      <c r="CS300" s="15" t="n">
        <v>1309</v>
      </c>
      <c r="CT300" s="15" t="n">
        <v>1926</v>
      </c>
    </row>
    <row r="301" customFormat="false" ht="12.75" hidden="false" customHeight="false" outlineLevel="0" collapsed="false">
      <c r="A301" s="19" t="n">
        <v>205808</v>
      </c>
      <c r="B301" s="17" t="n">
        <v>950408</v>
      </c>
      <c r="C301" s="17" t="n">
        <v>204</v>
      </c>
      <c r="D301" s="17" t="n">
        <v>205808</v>
      </c>
      <c r="E301" s="8" t="s">
        <v>528</v>
      </c>
      <c r="F301" s="7"/>
      <c r="G301" s="7"/>
      <c r="H301" s="7"/>
      <c r="I301" s="14" t="n">
        <v>15882</v>
      </c>
      <c r="J301" s="15" t="n">
        <v>12274</v>
      </c>
      <c r="K301" s="14" t="n">
        <v>18724</v>
      </c>
      <c r="L301" s="14" t="n">
        <v>15849</v>
      </c>
      <c r="M301" s="14" t="n">
        <v>10573</v>
      </c>
      <c r="N301" s="15" t="n">
        <v>14763</v>
      </c>
      <c r="O301" s="15" t="n">
        <v>19643</v>
      </c>
      <c r="P301" s="14" t="n">
        <v>13474</v>
      </c>
      <c r="Q301" s="14" t="n">
        <v>10178</v>
      </c>
      <c r="R301" s="14" t="n">
        <v>11338</v>
      </c>
      <c r="S301" s="14" t="n">
        <v>16162</v>
      </c>
      <c r="T301" s="14" t="n">
        <v>8765</v>
      </c>
      <c r="U301" s="14" t="n">
        <v>3703</v>
      </c>
      <c r="V301" s="14" t="n">
        <v>15538</v>
      </c>
      <c r="W301" s="14" t="n">
        <v>14171</v>
      </c>
      <c r="X301" s="14" t="n">
        <v>7604</v>
      </c>
      <c r="Y301" s="14" t="n">
        <v>8737</v>
      </c>
      <c r="Z301" s="14" t="n">
        <v>6577</v>
      </c>
      <c r="AA301" s="14" t="n">
        <v>7827</v>
      </c>
      <c r="AB301" s="15" t="n">
        <v>7889</v>
      </c>
      <c r="AC301" s="14" t="n">
        <v>16140</v>
      </c>
      <c r="AD301" s="14" t="n">
        <v>7849</v>
      </c>
      <c r="AE301" s="14" t="n">
        <v>8218</v>
      </c>
      <c r="AF301" s="14" t="n">
        <v>12188</v>
      </c>
      <c r="AG301" s="14" t="n">
        <v>7836</v>
      </c>
      <c r="AH301" s="14" t="n">
        <v>10290</v>
      </c>
      <c r="AI301" s="14" t="n">
        <v>6909</v>
      </c>
      <c r="AJ301" s="14" t="n">
        <v>8283</v>
      </c>
      <c r="AK301" s="15" t="n">
        <v>9821</v>
      </c>
      <c r="AL301" s="14" t="n">
        <v>5877</v>
      </c>
      <c r="AM301" s="15" t="n">
        <v>17338</v>
      </c>
      <c r="AN301" s="14" t="n">
        <v>23891</v>
      </c>
      <c r="AO301" s="14" t="n">
        <v>13543</v>
      </c>
      <c r="AP301" s="14" t="n">
        <v>10161</v>
      </c>
      <c r="AQ301" s="15" t="n">
        <v>14839</v>
      </c>
      <c r="AR301" s="14" t="n">
        <v>6989</v>
      </c>
      <c r="AS301" s="14" t="n">
        <v>12712</v>
      </c>
      <c r="AT301" s="14" t="n">
        <v>19190</v>
      </c>
      <c r="AU301" s="14" t="n">
        <v>8352</v>
      </c>
      <c r="AV301" s="14" t="n">
        <v>10357</v>
      </c>
      <c r="AW301" s="14" t="n">
        <v>17807</v>
      </c>
      <c r="AX301" s="14" t="n">
        <v>6906</v>
      </c>
      <c r="AY301" s="14" t="n">
        <v>7608</v>
      </c>
      <c r="AZ301" s="14" t="n">
        <v>5877</v>
      </c>
      <c r="BA301" s="14" t="n">
        <v>9930</v>
      </c>
      <c r="BB301" s="14" t="n">
        <v>7215</v>
      </c>
      <c r="BC301" s="15" t="n">
        <v>11608</v>
      </c>
      <c r="BD301" s="14" t="n">
        <v>6616</v>
      </c>
      <c r="BE301" s="14" t="n">
        <v>9687</v>
      </c>
      <c r="BF301" s="14" t="n">
        <v>17182</v>
      </c>
      <c r="BG301" s="14" t="n">
        <v>6429</v>
      </c>
      <c r="BH301" s="14" t="n">
        <v>9884</v>
      </c>
      <c r="BI301" s="14" t="n">
        <v>14438</v>
      </c>
      <c r="BJ301" s="14" t="n">
        <v>9553</v>
      </c>
      <c r="BK301" s="14" t="n">
        <v>12832</v>
      </c>
      <c r="BL301" s="14" t="n">
        <v>12778</v>
      </c>
      <c r="BM301" s="14" t="n">
        <v>18502</v>
      </c>
      <c r="BN301" s="14" t="n">
        <v>8618</v>
      </c>
      <c r="BO301" s="14" t="n">
        <v>2480</v>
      </c>
      <c r="BP301" s="15" t="n">
        <v>15481</v>
      </c>
      <c r="BQ301" s="14" t="n">
        <v>8531</v>
      </c>
      <c r="BR301" s="15" t="n">
        <v>3990</v>
      </c>
      <c r="BS301" s="15" t="n">
        <v>9439</v>
      </c>
      <c r="BT301" s="14" t="n">
        <v>10440</v>
      </c>
      <c r="BU301" s="15" t="n">
        <v>5894</v>
      </c>
      <c r="BV301" s="14" t="n">
        <v>6989</v>
      </c>
      <c r="BW301" s="15" t="n">
        <v>6957</v>
      </c>
      <c r="BX301" s="14" t="n">
        <v>17244</v>
      </c>
      <c r="BY301" s="14" t="n">
        <v>19627</v>
      </c>
      <c r="BZ301" s="15" t="n">
        <v>13110</v>
      </c>
      <c r="CA301" s="14" t="n">
        <v>9220</v>
      </c>
      <c r="CB301" s="14" t="n">
        <v>11047</v>
      </c>
      <c r="CC301" s="14" t="n">
        <v>6666</v>
      </c>
      <c r="CD301" s="14" t="n">
        <v>25918</v>
      </c>
      <c r="CE301" s="14" t="n">
        <v>10192</v>
      </c>
      <c r="CF301" s="14" t="n">
        <v>7926</v>
      </c>
      <c r="CG301" s="15" t="n">
        <v>11719</v>
      </c>
      <c r="CH301" s="14" t="n">
        <v>11800</v>
      </c>
      <c r="CI301" s="15" t="n">
        <v>12182</v>
      </c>
      <c r="CJ301" s="15" t="n">
        <v>15754</v>
      </c>
      <c r="CK301" s="14" t="n">
        <v>5098</v>
      </c>
      <c r="CL301" s="14" t="n">
        <v>13827</v>
      </c>
      <c r="CM301" s="14" t="n">
        <v>10766</v>
      </c>
      <c r="CN301" s="14" t="n">
        <v>9186</v>
      </c>
      <c r="CO301" s="14" t="n">
        <v>13940</v>
      </c>
      <c r="CP301" s="15" t="n">
        <v>13611</v>
      </c>
      <c r="CQ301" s="14" t="n">
        <v>9377</v>
      </c>
      <c r="CR301" s="14" t="n">
        <v>8552</v>
      </c>
      <c r="CS301" s="15" t="n">
        <v>10316</v>
      </c>
      <c r="CT301" s="14" t="n">
        <v>14158</v>
      </c>
    </row>
    <row r="302" customFormat="false" ht="12.75" hidden="false" customHeight="false" outlineLevel="0" collapsed="false">
      <c r="A302" s="19" t="n">
        <v>205672</v>
      </c>
      <c r="B302" s="17" t="n">
        <v>853902</v>
      </c>
      <c r="C302" s="17" t="n">
        <v>147</v>
      </c>
      <c r="D302" s="17" t="n">
        <v>205672</v>
      </c>
      <c r="E302" s="8" t="s">
        <v>529</v>
      </c>
      <c r="F302" s="7"/>
      <c r="G302" s="7"/>
      <c r="H302" s="7"/>
      <c r="I302" s="14" t="n">
        <v>1157</v>
      </c>
      <c r="J302" s="14" t="n">
        <v>3317</v>
      </c>
      <c r="K302" s="14" t="n">
        <v>3836</v>
      </c>
      <c r="L302" s="15" t="n">
        <v>9198</v>
      </c>
      <c r="M302" s="15" t="n">
        <v>6322</v>
      </c>
      <c r="N302" s="15" t="n">
        <v>5090</v>
      </c>
      <c r="O302" s="14" t="n">
        <v>10387</v>
      </c>
      <c r="P302" s="14" t="n">
        <v>1747</v>
      </c>
      <c r="Q302" s="14" t="n">
        <v>2814</v>
      </c>
      <c r="R302" s="14" t="n">
        <v>1378</v>
      </c>
      <c r="S302" s="14" t="n">
        <v>156</v>
      </c>
      <c r="T302" s="14" t="n">
        <v>1948</v>
      </c>
      <c r="U302" s="15" t="n">
        <v>3880</v>
      </c>
      <c r="V302" s="15" t="n">
        <v>6012</v>
      </c>
      <c r="W302" s="14" t="n">
        <v>1927</v>
      </c>
      <c r="X302" s="14" t="n">
        <v>2086</v>
      </c>
      <c r="Y302" s="14" t="n">
        <v>1868</v>
      </c>
      <c r="Z302" s="14" t="n">
        <v>3745</v>
      </c>
      <c r="AA302" s="14" t="n">
        <v>2506</v>
      </c>
      <c r="AB302" s="15" t="n">
        <v>4960</v>
      </c>
      <c r="AC302" s="14" t="n">
        <v>3581</v>
      </c>
      <c r="AD302" s="14" t="n">
        <v>4707</v>
      </c>
      <c r="AE302" s="15" t="n">
        <v>8851</v>
      </c>
      <c r="AF302" s="14" t="n">
        <v>1044</v>
      </c>
      <c r="AG302" s="14" t="n">
        <v>3375</v>
      </c>
      <c r="AH302" s="14" t="n">
        <v>4691</v>
      </c>
      <c r="AI302" s="15" t="n">
        <v>5595</v>
      </c>
      <c r="AJ302" s="14" t="n">
        <v>456</v>
      </c>
      <c r="AK302" s="14" t="n">
        <v>1002</v>
      </c>
      <c r="AL302" s="14" t="n">
        <v>1508</v>
      </c>
      <c r="AM302" s="15" t="n">
        <v>9482</v>
      </c>
      <c r="AN302" s="14" t="n">
        <v>4033</v>
      </c>
      <c r="AO302" s="14" t="n">
        <v>3090</v>
      </c>
      <c r="AP302" s="14" t="n">
        <v>2947</v>
      </c>
      <c r="AQ302" s="14" t="n">
        <v>2480</v>
      </c>
      <c r="AR302" s="14" t="n">
        <v>3668</v>
      </c>
      <c r="AS302" s="14" t="n">
        <v>3698</v>
      </c>
      <c r="AT302" s="14" t="n">
        <v>8664</v>
      </c>
      <c r="AU302" s="14" t="n">
        <v>3883</v>
      </c>
      <c r="AV302" s="14" t="n">
        <v>5944</v>
      </c>
      <c r="AW302" s="14" t="n">
        <v>4826</v>
      </c>
      <c r="AX302" s="14" t="n">
        <v>2192</v>
      </c>
      <c r="AY302" s="15" t="n">
        <v>2890</v>
      </c>
      <c r="AZ302" s="14" t="n">
        <v>475</v>
      </c>
      <c r="BA302" s="14" t="n">
        <v>3512</v>
      </c>
      <c r="BB302" s="15" t="n">
        <v>5783</v>
      </c>
      <c r="BC302" s="15" t="n">
        <v>9013</v>
      </c>
      <c r="BD302" s="14" t="n">
        <v>874</v>
      </c>
      <c r="BE302" s="14" t="n">
        <v>3374</v>
      </c>
      <c r="BF302" s="14" t="n">
        <v>7637</v>
      </c>
      <c r="BG302" s="15" t="n">
        <v>7242</v>
      </c>
      <c r="BH302" s="14" t="n">
        <v>3824</v>
      </c>
      <c r="BI302" s="14" t="n">
        <v>3765</v>
      </c>
      <c r="BJ302" s="14" t="n">
        <v>4448</v>
      </c>
      <c r="BK302" s="14" t="n">
        <v>3875</v>
      </c>
      <c r="BL302" s="14" t="n">
        <v>8122</v>
      </c>
      <c r="BM302" s="14" t="n">
        <v>1518</v>
      </c>
      <c r="BN302" s="14" t="n">
        <v>3486</v>
      </c>
      <c r="BO302" s="15" t="n">
        <v>2417</v>
      </c>
      <c r="BP302" s="15" t="n">
        <v>7132</v>
      </c>
      <c r="BQ302" s="14" t="n">
        <v>2463</v>
      </c>
      <c r="BR302" s="15" t="n">
        <v>1336</v>
      </c>
      <c r="BS302" s="14" t="n">
        <v>5365</v>
      </c>
      <c r="BT302" s="14" t="n">
        <v>4060</v>
      </c>
      <c r="BU302" s="14" t="n">
        <v>1719</v>
      </c>
      <c r="BV302" s="14" t="n">
        <v>5168</v>
      </c>
      <c r="BW302" s="14" t="n">
        <v>2625</v>
      </c>
      <c r="BX302" s="14" t="n">
        <v>4558</v>
      </c>
      <c r="BY302" s="14" t="n">
        <v>2081</v>
      </c>
      <c r="BZ302" s="14" t="n">
        <v>1568</v>
      </c>
      <c r="CA302" s="15" t="n">
        <v>5869</v>
      </c>
      <c r="CB302" s="14" t="n">
        <v>3263</v>
      </c>
      <c r="CC302" s="14" t="n">
        <v>2386</v>
      </c>
      <c r="CD302" s="14" t="n">
        <v>5782</v>
      </c>
      <c r="CE302" s="14" t="n">
        <v>7149</v>
      </c>
      <c r="CF302" s="14" t="n">
        <v>1593</v>
      </c>
      <c r="CG302" s="15" t="n">
        <v>3894</v>
      </c>
      <c r="CH302" s="14" t="n">
        <v>2015</v>
      </c>
      <c r="CI302" s="14" t="n">
        <v>2321</v>
      </c>
      <c r="CJ302" s="14" t="n">
        <v>1263</v>
      </c>
      <c r="CK302" s="14" t="n">
        <v>951</v>
      </c>
      <c r="CL302" s="14" t="n">
        <v>321</v>
      </c>
      <c r="CM302" s="14" t="n">
        <v>1952</v>
      </c>
      <c r="CN302" s="14" t="n">
        <v>2972</v>
      </c>
      <c r="CO302" s="14" t="n">
        <v>6008</v>
      </c>
      <c r="CP302" s="14" t="n">
        <v>5408</v>
      </c>
      <c r="CQ302" s="14" t="n">
        <v>1942</v>
      </c>
      <c r="CR302" s="14" t="n">
        <v>5849</v>
      </c>
      <c r="CS302" s="14" t="n">
        <v>519</v>
      </c>
      <c r="CT302" s="14" t="n">
        <v>5739</v>
      </c>
    </row>
    <row r="303" customFormat="false" ht="12.75" hidden="false" customHeight="false" outlineLevel="0" collapsed="false">
      <c r="A303" s="19" t="n">
        <v>204994</v>
      </c>
      <c r="B303" s="17" t="n">
        <v>839934</v>
      </c>
      <c r="C303" s="17" t="n">
        <v>191</v>
      </c>
      <c r="D303" s="17" t="n">
        <v>204994</v>
      </c>
      <c r="E303" s="8" t="s">
        <v>530</v>
      </c>
      <c r="F303" s="7"/>
      <c r="G303" s="7"/>
      <c r="H303" s="7"/>
      <c r="I303" s="15" t="n">
        <v>36782</v>
      </c>
      <c r="J303" s="15" t="n">
        <v>5339</v>
      </c>
      <c r="K303" s="15" t="n">
        <v>6602</v>
      </c>
      <c r="L303" s="15" t="n">
        <v>106723</v>
      </c>
      <c r="M303" s="15" t="n">
        <v>24531</v>
      </c>
      <c r="N303" s="15" t="n">
        <v>3631</v>
      </c>
      <c r="O303" s="15" t="n">
        <v>27430</v>
      </c>
      <c r="P303" s="15" t="n">
        <v>5567</v>
      </c>
      <c r="Q303" s="14" t="n">
        <v>169</v>
      </c>
      <c r="R303" s="14" t="n">
        <v>609</v>
      </c>
      <c r="S303" s="14" t="n">
        <v>1095</v>
      </c>
      <c r="T303" s="15" t="n">
        <v>13763</v>
      </c>
      <c r="U303" s="15" t="n">
        <v>2257</v>
      </c>
      <c r="V303" s="15" t="n">
        <v>2723</v>
      </c>
      <c r="W303" s="15" t="n">
        <v>5766</v>
      </c>
      <c r="X303" s="15" t="n">
        <v>2813</v>
      </c>
      <c r="Y303" s="15" t="n">
        <v>5412</v>
      </c>
      <c r="Z303" s="15" t="n">
        <v>19895</v>
      </c>
      <c r="AA303" s="15" t="n">
        <v>2677</v>
      </c>
      <c r="AB303" s="15" t="n">
        <v>9794</v>
      </c>
      <c r="AC303" s="15" t="n">
        <v>7875</v>
      </c>
      <c r="AD303" s="15" t="n">
        <v>19955</v>
      </c>
      <c r="AE303" s="15" t="n">
        <v>29443</v>
      </c>
      <c r="AF303" s="15" t="n">
        <v>4974</v>
      </c>
      <c r="AG303" s="15" t="n">
        <v>3078</v>
      </c>
      <c r="AH303" s="15" t="n">
        <v>43892</v>
      </c>
      <c r="AI303" s="14" t="n">
        <v>1310</v>
      </c>
      <c r="AJ303" s="14" t="n">
        <v>512</v>
      </c>
      <c r="AK303" s="14" t="n">
        <v>1027</v>
      </c>
      <c r="AL303" s="15" t="n">
        <v>2454</v>
      </c>
      <c r="AM303" s="15" t="n">
        <v>53000</v>
      </c>
      <c r="AN303" s="15" t="n">
        <v>301637</v>
      </c>
      <c r="AO303" s="15" t="n">
        <v>2752</v>
      </c>
      <c r="AP303" s="15" t="n">
        <v>34600</v>
      </c>
      <c r="AQ303" s="14" t="n">
        <v>785</v>
      </c>
      <c r="AR303" s="15" t="n">
        <v>7550</v>
      </c>
      <c r="AS303" s="14" t="n">
        <v>782</v>
      </c>
      <c r="AT303" s="14" t="n">
        <v>993</v>
      </c>
      <c r="AU303" s="14" t="n">
        <v>719</v>
      </c>
      <c r="AV303" s="15" t="n">
        <v>13371</v>
      </c>
      <c r="AW303" s="14" t="n">
        <v>1093</v>
      </c>
      <c r="AX303" s="14" t="n">
        <v>12143</v>
      </c>
      <c r="AY303" s="15" t="n">
        <v>1601</v>
      </c>
      <c r="AZ303" s="15" t="n">
        <v>1601</v>
      </c>
      <c r="BA303" s="15" t="n">
        <v>3742</v>
      </c>
      <c r="BB303" s="14" t="n">
        <v>1701</v>
      </c>
      <c r="BC303" s="15" t="n">
        <v>9136</v>
      </c>
      <c r="BD303" s="15" t="n">
        <v>7882</v>
      </c>
      <c r="BE303" s="15" t="n">
        <v>4872</v>
      </c>
      <c r="BF303" s="15" t="n">
        <v>7574</v>
      </c>
      <c r="BG303" s="15" t="n">
        <v>8685</v>
      </c>
      <c r="BH303" s="15" t="n">
        <v>18769</v>
      </c>
      <c r="BI303" s="15" t="n">
        <v>12038</v>
      </c>
      <c r="BJ303" s="15" t="n">
        <v>15217</v>
      </c>
      <c r="BK303" s="15" t="n">
        <v>7366</v>
      </c>
      <c r="BL303" s="15" t="n">
        <v>13772</v>
      </c>
      <c r="BM303" s="15" t="n">
        <v>3911</v>
      </c>
      <c r="BN303" s="14" t="n">
        <v>777</v>
      </c>
      <c r="BO303" s="15" t="n">
        <v>4479</v>
      </c>
      <c r="BP303" s="15" t="n">
        <v>3504</v>
      </c>
      <c r="BQ303" s="15" t="n">
        <v>19692</v>
      </c>
      <c r="BR303" s="15" t="n">
        <v>1814</v>
      </c>
      <c r="BS303" s="14" t="n">
        <v>120</v>
      </c>
      <c r="BT303" s="15" t="n">
        <v>73863</v>
      </c>
      <c r="BU303" s="15" t="n">
        <v>5880</v>
      </c>
      <c r="BV303" s="14" t="n">
        <v>1619</v>
      </c>
      <c r="BW303" s="15" t="n">
        <v>5724</v>
      </c>
      <c r="BX303" s="15" t="n">
        <v>4570</v>
      </c>
      <c r="BY303" s="15" t="n">
        <v>6017</v>
      </c>
      <c r="BZ303" s="15" t="n">
        <v>6226</v>
      </c>
      <c r="CA303" s="14" t="n">
        <v>415</v>
      </c>
      <c r="CB303" s="15" t="n">
        <v>8730</v>
      </c>
      <c r="CC303" s="15" t="n">
        <v>12143</v>
      </c>
      <c r="CD303" s="15" t="n">
        <v>27628</v>
      </c>
      <c r="CE303" s="14" t="n">
        <v>686</v>
      </c>
      <c r="CF303" s="15" t="n">
        <v>3770</v>
      </c>
      <c r="CG303" s="15" t="n">
        <v>13707</v>
      </c>
      <c r="CH303" s="14" t="n">
        <v>525</v>
      </c>
      <c r="CI303" s="15" t="n">
        <v>3317</v>
      </c>
      <c r="CJ303" s="15" t="n">
        <v>9786</v>
      </c>
      <c r="CK303" s="15" t="n">
        <v>1479</v>
      </c>
      <c r="CL303" s="14" t="n">
        <v>1783</v>
      </c>
      <c r="CM303" s="14" t="n">
        <v>785</v>
      </c>
      <c r="CN303" s="15" t="n">
        <v>1356</v>
      </c>
      <c r="CO303" s="15" t="n">
        <v>13698</v>
      </c>
      <c r="CP303" s="14" t="n">
        <v>1381</v>
      </c>
      <c r="CQ303" s="15" t="n">
        <v>51036</v>
      </c>
      <c r="CR303" s="15" t="n">
        <v>14200</v>
      </c>
      <c r="CS303" s="14" t="n">
        <v>1720</v>
      </c>
      <c r="CT303" s="14" t="n">
        <v>742</v>
      </c>
    </row>
    <row r="304" customFormat="false" ht="12.75" hidden="false" customHeight="false" outlineLevel="0" collapsed="false">
      <c r="A304" s="19" t="n">
        <v>204425</v>
      </c>
      <c r="B304" s="17" t="n">
        <v>448206</v>
      </c>
      <c r="C304" s="17" t="n">
        <v>350</v>
      </c>
      <c r="D304" s="17" t="n">
        <v>204425</v>
      </c>
      <c r="E304" s="8" t="s">
        <v>531</v>
      </c>
      <c r="F304" s="7"/>
      <c r="G304" s="7"/>
      <c r="H304" s="7"/>
      <c r="I304" s="14" t="n">
        <v>1697</v>
      </c>
      <c r="J304" s="14" t="n">
        <v>706</v>
      </c>
      <c r="K304" s="14" t="n">
        <v>1403</v>
      </c>
      <c r="L304" s="14" t="n">
        <v>654</v>
      </c>
      <c r="M304" s="14" t="n">
        <v>712</v>
      </c>
      <c r="N304" s="15" t="n">
        <v>926</v>
      </c>
      <c r="O304" s="14" t="n">
        <v>1048</v>
      </c>
      <c r="P304" s="14" t="n">
        <v>1327</v>
      </c>
      <c r="Q304" s="14" t="n">
        <v>1358</v>
      </c>
      <c r="R304" s="14" t="n">
        <v>1154</v>
      </c>
      <c r="S304" s="14" t="n">
        <v>912</v>
      </c>
      <c r="T304" s="14" t="n">
        <v>1018</v>
      </c>
      <c r="U304" s="14" t="n">
        <v>792</v>
      </c>
      <c r="V304" s="14" t="n">
        <v>1917</v>
      </c>
      <c r="W304" s="14" t="n">
        <v>620</v>
      </c>
      <c r="X304" s="14" t="n">
        <v>1094</v>
      </c>
      <c r="Y304" s="14" t="n">
        <v>1874</v>
      </c>
      <c r="Z304" s="14" t="n">
        <v>1342</v>
      </c>
      <c r="AA304" s="14" t="n">
        <v>854</v>
      </c>
      <c r="AB304" s="15" t="n">
        <v>1383</v>
      </c>
      <c r="AC304" s="15" t="n">
        <v>653</v>
      </c>
      <c r="AD304" s="14" t="n">
        <v>1003</v>
      </c>
      <c r="AE304" s="14" t="n">
        <v>1532</v>
      </c>
      <c r="AF304" s="14" t="n">
        <v>751</v>
      </c>
      <c r="AG304" s="15" t="n">
        <v>876</v>
      </c>
      <c r="AH304" s="14" t="n">
        <v>1367</v>
      </c>
      <c r="AI304" s="14" t="n">
        <v>720</v>
      </c>
      <c r="AJ304" s="14" t="n">
        <v>737</v>
      </c>
      <c r="AK304" s="14" t="n">
        <v>1333</v>
      </c>
      <c r="AL304" s="14" t="n">
        <v>868</v>
      </c>
      <c r="AM304" s="15" t="n">
        <v>830</v>
      </c>
      <c r="AN304" s="14" t="n">
        <v>1372</v>
      </c>
      <c r="AO304" s="15" t="n">
        <v>626</v>
      </c>
      <c r="AP304" s="14" t="n">
        <v>794</v>
      </c>
      <c r="AQ304" s="14" t="n">
        <v>1139</v>
      </c>
      <c r="AR304" s="14" t="n">
        <v>1062</v>
      </c>
      <c r="AS304" s="14" t="n">
        <v>727</v>
      </c>
      <c r="AT304" s="14" t="n">
        <v>1563</v>
      </c>
      <c r="AU304" s="14" t="n">
        <v>1136</v>
      </c>
      <c r="AV304" s="14" t="n">
        <v>844</v>
      </c>
      <c r="AW304" s="14" t="n">
        <v>710</v>
      </c>
      <c r="AX304" s="14" t="n">
        <v>997</v>
      </c>
      <c r="AY304" s="14" t="n">
        <v>1807</v>
      </c>
      <c r="AZ304" s="14" t="n">
        <v>1382</v>
      </c>
      <c r="BA304" s="14" t="n">
        <v>1635</v>
      </c>
      <c r="BB304" s="15" t="n">
        <v>1694</v>
      </c>
      <c r="BC304" s="15" t="n">
        <v>1503</v>
      </c>
      <c r="BD304" s="14" t="n">
        <v>1687</v>
      </c>
      <c r="BE304" s="15" t="n">
        <v>805</v>
      </c>
      <c r="BF304" s="14" t="n">
        <v>992</v>
      </c>
      <c r="BG304" s="14" t="n">
        <v>1444</v>
      </c>
      <c r="BH304" s="14" t="n">
        <v>905</v>
      </c>
      <c r="BI304" s="14" t="n">
        <v>781</v>
      </c>
      <c r="BJ304" s="15" t="n">
        <v>1214</v>
      </c>
      <c r="BK304" s="14" t="n">
        <v>1129</v>
      </c>
      <c r="BL304" s="14" t="n">
        <v>1192</v>
      </c>
      <c r="BM304" s="14" t="n">
        <v>857</v>
      </c>
      <c r="BN304" s="14" t="n">
        <v>597</v>
      </c>
      <c r="BO304" s="15" t="n">
        <v>179</v>
      </c>
      <c r="BP304" s="15" t="n">
        <v>765</v>
      </c>
      <c r="BQ304" s="14" t="n">
        <v>891</v>
      </c>
      <c r="BR304" s="14" t="n">
        <v>1093</v>
      </c>
      <c r="BS304" s="14" t="n">
        <v>1360</v>
      </c>
      <c r="BT304" s="14" t="n">
        <v>1216</v>
      </c>
      <c r="BU304" s="14" t="n">
        <v>938</v>
      </c>
      <c r="BV304" s="14" t="n">
        <v>777</v>
      </c>
      <c r="BW304" s="14" t="n">
        <v>700</v>
      </c>
      <c r="BX304" s="15" t="n">
        <v>713</v>
      </c>
      <c r="BY304" s="14" t="n">
        <v>1387</v>
      </c>
      <c r="BZ304" s="14" t="n">
        <v>708</v>
      </c>
      <c r="CA304" s="15" t="n">
        <v>837</v>
      </c>
      <c r="CB304" s="15" t="n">
        <v>1277</v>
      </c>
      <c r="CC304" s="14" t="n">
        <v>1015</v>
      </c>
      <c r="CD304" s="14" t="n">
        <v>439</v>
      </c>
      <c r="CE304" s="15" t="n">
        <v>1012</v>
      </c>
      <c r="CF304" s="14" t="n">
        <v>679</v>
      </c>
      <c r="CG304" s="15" t="n">
        <v>728</v>
      </c>
      <c r="CH304" s="14" t="n">
        <v>957</v>
      </c>
      <c r="CI304" s="14" t="n">
        <v>699</v>
      </c>
      <c r="CJ304" s="15" t="n">
        <v>295</v>
      </c>
      <c r="CK304" s="14" t="n">
        <v>442</v>
      </c>
      <c r="CL304" s="14" t="n">
        <v>309</v>
      </c>
      <c r="CM304" s="14" t="n">
        <v>1140</v>
      </c>
      <c r="CN304" s="15" t="n">
        <v>738</v>
      </c>
      <c r="CO304" s="14" t="n">
        <v>958</v>
      </c>
      <c r="CP304" s="14" t="n">
        <v>757</v>
      </c>
      <c r="CQ304" s="14" t="n">
        <v>1230</v>
      </c>
      <c r="CR304" s="14" t="n">
        <v>925</v>
      </c>
      <c r="CS304" s="14" t="n">
        <v>563</v>
      </c>
      <c r="CT304" s="14" t="n">
        <v>1011</v>
      </c>
    </row>
    <row r="305" customFormat="false" ht="12.75" hidden="false" customHeight="false" outlineLevel="0" collapsed="false">
      <c r="A305" s="19" t="n">
        <v>204157</v>
      </c>
      <c r="B305" s="17" t="n">
        <v>451314</v>
      </c>
      <c r="C305" s="17" t="n">
        <v>103</v>
      </c>
      <c r="D305" s="17" t="n">
        <v>204157</v>
      </c>
      <c r="E305" s="8" t="s">
        <v>532</v>
      </c>
      <c r="F305" s="7"/>
      <c r="G305" s="7"/>
      <c r="H305" s="7"/>
      <c r="I305" s="15" t="n">
        <v>12092</v>
      </c>
      <c r="J305" s="15" t="n">
        <v>5210</v>
      </c>
      <c r="K305" s="15" t="n">
        <v>6841</v>
      </c>
      <c r="L305" s="15" t="n">
        <v>11650</v>
      </c>
      <c r="M305" s="15" t="n">
        <v>7960</v>
      </c>
      <c r="N305" s="15" t="n">
        <v>5922</v>
      </c>
      <c r="O305" s="15" t="n">
        <v>9349</v>
      </c>
      <c r="P305" s="15" t="n">
        <v>5715</v>
      </c>
      <c r="Q305" s="14" t="n">
        <v>4519</v>
      </c>
      <c r="R305" s="14" t="n">
        <v>4384</v>
      </c>
      <c r="S305" s="14" t="n">
        <v>3622</v>
      </c>
      <c r="T305" s="15" t="n">
        <v>2875</v>
      </c>
      <c r="U305" s="15" t="n">
        <v>3620</v>
      </c>
      <c r="V305" s="15" t="n">
        <v>2383</v>
      </c>
      <c r="W305" s="15" t="n">
        <v>3500</v>
      </c>
      <c r="X305" s="15" t="n">
        <v>8809</v>
      </c>
      <c r="Y305" s="15" t="n">
        <v>9272</v>
      </c>
      <c r="Z305" s="15" t="n">
        <v>6950</v>
      </c>
      <c r="AA305" s="15" t="n">
        <v>6764</v>
      </c>
      <c r="AB305" s="15" t="n">
        <v>3904</v>
      </c>
      <c r="AC305" s="15" t="n">
        <v>8009</v>
      </c>
      <c r="AD305" s="15" t="n">
        <v>9766</v>
      </c>
      <c r="AE305" s="15" t="n">
        <v>7351</v>
      </c>
      <c r="AF305" s="15" t="n">
        <v>3861</v>
      </c>
      <c r="AG305" s="15" t="n">
        <v>5020</v>
      </c>
      <c r="AH305" s="14" t="n">
        <v>2596</v>
      </c>
      <c r="AI305" s="15" t="n">
        <v>5618</v>
      </c>
      <c r="AJ305" s="15" t="n">
        <v>3235</v>
      </c>
      <c r="AK305" s="15" t="n">
        <v>5234</v>
      </c>
      <c r="AL305" s="15" t="n">
        <v>3111</v>
      </c>
      <c r="AM305" s="15" t="n">
        <v>11350</v>
      </c>
      <c r="AN305" s="14" t="n">
        <v>6140</v>
      </c>
      <c r="AO305" s="14" t="n">
        <v>8445</v>
      </c>
      <c r="AP305" s="15" t="n">
        <v>11079</v>
      </c>
      <c r="AQ305" s="15" t="n">
        <v>5370</v>
      </c>
      <c r="AR305" s="15" t="n">
        <v>3065</v>
      </c>
      <c r="AS305" s="15" t="n">
        <v>5424</v>
      </c>
      <c r="AT305" s="14" t="n">
        <v>5933</v>
      </c>
      <c r="AU305" s="14" t="n">
        <v>4474</v>
      </c>
      <c r="AV305" s="14" t="n">
        <v>6055</v>
      </c>
      <c r="AW305" s="14" t="n">
        <v>3283</v>
      </c>
      <c r="AX305" s="14" t="n">
        <v>2151</v>
      </c>
      <c r="AY305" s="15" t="n">
        <v>4130</v>
      </c>
      <c r="AZ305" s="15" t="n">
        <v>3338</v>
      </c>
      <c r="BA305" s="14" t="n">
        <v>6776</v>
      </c>
      <c r="BB305" s="14" t="n">
        <v>3572</v>
      </c>
      <c r="BC305" s="15" t="n">
        <v>5702</v>
      </c>
      <c r="BD305" s="15" t="n">
        <v>3821</v>
      </c>
      <c r="BE305" s="15" t="n">
        <v>3090</v>
      </c>
      <c r="BF305" s="15" t="n">
        <v>11760</v>
      </c>
      <c r="BG305" s="14" t="n">
        <v>2848</v>
      </c>
      <c r="BH305" s="15" t="n">
        <v>5974</v>
      </c>
      <c r="BI305" s="15" t="n">
        <v>12656</v>
      </c>
      <c r="BJ305" s="14" t="n">
        <v>4929</v>
      </c>
      <c r="BK305" s="14" t="n">
        <v>30837</v>
      </c>
      <c r="BL305" s="15" t="n">
        <v>6131</v>
      </c>
      <c r="BM305" s="15" t="n">
        <v>5476</v>
      </c>
      <c r="BN305" s="14" t="n">
        <v>7035</v>
      </c>
      <c r="BO305" s="14" t="n">
        <v>1581</v>
      </c>
      <c r="BP305" s="15" t="n">
        <v>4984</v>
      </c>
      <c r="BQ305" s="14" t="n">
        <v>8946</v>
      </c>
      <c r="BR305" s="14" t="n">
        <v>2304</v>
      </c>
      <c r="BS305" s="15" t="n">
        <v>2811</v>
      </c>
      <c r="BT305" s="14" t="n">
        <v>6840</v>
      </c>
      <c r="BU305" s="14" t="n">
        <v>1563</v>
      </c>
      <c r="BV305" s="15" t="n">
        <v>2835</v>
      </c>
      <c r="BW305" s="14" t="n">
        <v>2681</v>
      </c>
      <c r="BX305" s="15" t="n">
        <v>7172</v>
      </c>
      <c r="BY305" s="15" t="n">
        <v>4472</v>
      </c>
      <c r="BZ305" s="15" t="n">
        <v>8312</v>
      </c>
      <c r="CA305" s="15" t="n">
        <v>6869</v>
      </c>
      <c r="CB305" s="14" t="n">
        <v>3424</v>
      </c>
      <c r="CC305" s="15" t="n">
        <v>4992</v>
      </c>
      <c r="CD305" s="15" t="n">
        <v>6090</v>
      </c>
      <c r="CE305" s="14" t="n">
        <v>5066</v>
      </c>
      <c r="CF305" s="15" t="n">
        <v>4342</v>
      </c>
      <c r="CG305" s="15" t="n">
        <v>6169</v>
      </c>
      <c r="CH305" s="15" t="n">
        <v>5556</v>
      </c>
      <c r="CI305" s="15" t="n">
        <v>3971</v>
      </c>
      <c r="CJ305" s="14" t="n">
        <v>3662</v>
      </c>
      <c r="CK305" s="15" t="n">
        <v>2860</v>
      </c>
      <c r="CL305" s="14" t="n">
        <v>3516</v>
      </c>
      <c r="CM305" s="14" t="n">
        <v>11619</v>
      </c>
      <c r="CN305" s="15" t="n">
        <v>3410</v>
      </c>
      <c r="CO305" s="14" t="n">
        <v>8371</v>
      </c>
      <c r="CP305" s="15" t="n">
        <v>9278</v>
      </c>
      <c r="CQ305" s="14" t="n">
        <v>2393</v>
      </c>
      <c r="CR305" s="15" t="n">
        <v>5819</v>
      </c>
      <c r="CS305" s="15" t="n">
        <v>11192</v>
      </c>
      <c r="CT305" s="14" t="n">
        <v>5089</v>
      </c>
    </row>
    <row r="306" customFormat="false" ht="12.75" hidden="false" customHeight="false" outlineLevel="0" collapsed="false">
      <c r="A306" s="19" t="n">
        <v>203268</v>
      </c>
      <c r="B306" s="17" t="n">
        <v>975265</v>
      </c>
      <c r="C306" s="17" t="n">
        <v>169</v>
      </c>
      <c r="D306" s="17" t="n">
        <v>203268</v>
      </c>
      <c r="E306" s="8" t="s">
        <v>533</v>
      </c>
      <c r="F306" s="7"/>
      <c r="G306" s="7"/>
      <c r="H306" s="7"/>
      <c r="I306" s="14" t="n">
        <v>5336</v>
      </c>
      <c r="J306" s="14" t="n">
        <v>2859</v>
      </c>
      <c r="K306" s="14" t="n">
        <v>4679</v>
      </c>
      <c r="L306" s="14" t="n">
        <v>6851</v>
      </c>
      <c r="M306" s="14" t="n">
        <v>2632</v>
      </c>
      <c r="N306" s="15" t="n">
        <v>4617</v>
      </c>
      <c r="O306" s="14" t="n">
        <v>3167</v>
      </c>
      <c r="P306" s="14" t="n">
        <v>3017</v>
      </c>
      <c r="Q306" s="14" t="n">
        <v>3344</v>
      </c>
      <c r="R306" s="14" t="n">
        <v>3136</v>
      </c>
      <c r="S306" s="14" t="n">
        <v>3378</v>
      </c>
      <c r="T306" s="14" t="n">
        <v>5639</v>
      </c>
      <c r="U306" s="14" t="n">
        <v>1446</v>
      </c>
      <c r="V306" s="14" t="n">
        <v>3717</v>
      </c>
      <c r="W306" s="14" t="n">
        <v>4307</v>
      </c>
      <c r="X306" s="14" t="n">
        <v>4759</v>
      </c>
      <c r="Y306" s="14" t="n">
        <v>5551</v>
      </c>
      <c r="Z306" s="14" t="n">
        <v>5237</v>
      </c>
      <c r="AA306" s="14" t="n">
        <v>4521</v>
      </c>
      <c r="AB306" s="14" t="n">
        <v>4431</v>
      </c>
      <c r="AC306" s="14" t="n">
        <v>6374</v>
      </c>
      <c r="AD306" s="14" t="n">
        <v>8999</v>
      </c>
      <c r="AE306" s="14" t="n">
        <v>7205</v>
      </c>
      <c r="AF306" s="14" t="n">
        <v>6764</v>
      </c>
      <c r="AG306" s="14" t="n">
        <v>2899</v>
      </c>
      <c r="AH306" s="14" t="n">
        <v>5964</v>
      </c>
      <c r="AI306" s="15" t="n">
        <v>3957</v>
      </c>
      <c r="AJ306" s="14" t="n">
        <v>5625</v>
      </c>
      <c r="AK306" s="14" t="n">
        <v>3593</v>
      </c>
      <c r="AL306" s="14" t="n">
        <v>3336</v>
      </c>
      <c r="AM306" s="15" t="n">
        <v>5025</v>
      </c>
      <c r="AN306" s="14" t="n">
        <v>8587</v>
      </c>
      <c r="AO306" s="14" t="n">
        <v>4465</v>
      </c>
      <c r="AP306" s="14" t="n">
        <v>3453</v>
      </c>
      <c r="AQ306" s="14" t="n">
        <v>6117</v>
      </c>
      <c r="AR306" s="14" t="n">
        <v>3744</v>
      </c>
      <c r="AS306" s="15" t="n">
        <v>5431</v>
      </c>
      <c r="AT306" s="14" t="n">
        <v>10624</v>
      </c>
      <c r="AU306" s="14" t="n">
        <v>8482</v>
      </c>
      <c r="AV306" s="14" t="n">
        <v>6736</v>
      </c>
      <c r="AW306" s="14" t="n">
        <v>5797</v>
      </c>
      <c r="AX306" s="14" t="n">
        <v>2052</v>
      </c>
      <c r="AY306" s="14" t="n">
        <v>4685</v>
      </c>
      <c r="AZ306" s="14" t="n">
        <v>6042</v>
      </c>
      <c r="BA306" s="14" t="n">
        <v>6783</v>
      </c>
      <c r="BB306" s="14" t="n">
        <v>5161</v>
      </c>
      <c r="BC306" s="15" t="n">
        <v>7955</v>
      </c>
      <c r="BD306" s="14" t="n">
        <v>6950</v>
      </c>
      <c r="BE306" s="14" t="n">
        <v>9938</v>
      </c>
      <c r="BF306" s="15" t="n">
        <v>6315</v>
      </c>
      <c r="BG306" s="14" t="n">
        <v>4071</v>
      </c>
      <c r="BH306" s="14" t="n">
        <v>6759</v>
      </c>
      <c r="BI306" s="15" t="n">
        <v>3408</v>
      </c>
      <c r="BJ306" s="14" t="n">
        <v>3589</v>
      </c>
      <c r="BK306" s="14" t="n">
        <v>4418</v>
      </c>
      <c r="BL306" s="14" t="n">
        <v>4382</v>
      </c>
      <c r="BM306" s="14" t="n">
        <v>8469</v>
      </c>
      <c r="BN306" s="14" t="n">
        <v>3051</v>
      </c>
      <c r="BO306" s="15" t="n">
        <v>689</v>
      </c>
      <c r="BP306" s="15" t="n">
        <v>4654</v>
      </c>
      <c r="BQ306" s="14" t="n">
        <v>1608</v>
      </c>
      <c r="BR306" s="15" t="n">
        <v>1032</v>
      </c>
      <c r="BS306" s="14" t="n">
        <v>3783</v>
      </c>
      <c r="BT306" s="14" t="n">
        <v>2710</v>
      </c>
      <c r="BU306" s="14" t="n">
        <v>2119</v>
      </c>
      <c r="BV306" s="14" t="n">
        <v>4894</v>
      </c>
      <c r="BW306" s="14" t="n">
        <v>5723</v>
      </c>
      <c r="BX306" s="14" t="n">
        <v>6025</v>
      </c>
      <c r="BY306" s="14" t="n">
        <v>6348</v>
      </c>
      <c r="BZ306" s="14" t="n">
        <v>4516</v>
      </c>
      <c r="CA306" s="14" t="n">
        <v>2500</v>
      </c>
      <c r="CB306" s="14" t="n">
        <v>5683</v>
      </c>
      <c r="CC306" s="14" t="n">
        <v>4658</v>
      </c>
      <c r="CD306" s="14" t="n">
        <v>12221</v>
      </c>
      <c r="CE306" s="14" t="n">
        <v>4328</v>
      </c>
      <c r="CF306" s="14" t="n">
        <v>5680</v>
      </c>
      <c r="CG306" s="15" t="n">
        <v>5065</v>
      </c>
      <c r="CH306" s="14" t="n">
        <v>3167</v>
      </c>
      <c r="CI306" s="15" t="n">
        <v>3815</v>
      </c>
      <c r="CJ306" s="15" t="n">
        <v>5452</v>
      </c>
      <c r="CK306" s="15" t="n">
        <v>2691</v>
      </c>
      <c r="CL306" s="14" t="n">
        <v>5401</v>
      </c>
      <c r="CM306" s="14" t="n">
        <v>3465</v>
      </c>
      <c r="CN306" s="15" t="n">
        <v>4872</v>
      </c>
      <c r="CO306" s="14" t="n">
        <v>10365</v>
      </c>
      <c r="CP306" s="14" t="n">
        <v>8421</v>
      </c>
      <c r="CQ306" s="14" t="n">
        <v>5314</v>
      </c>
      <c r="CR306" s="14" t="n">
        <v>6207</v>
      </c>
      <c r="CS306" s="15" t="n">
        <v>2814</v>
      </c>
      <c r="CT306" s="14" t="n">
        <v>4896</v>
      </c>
    </row>
    <row r="307" customFormat="false" ht="12.75" hidden="false" customHeight="false" outlineLevel="0" collapsed="false">
      <c r="A307" s="19" t="n">
        <v>203264</v>
      </c>
      <c r="B307" s="17" t="n">
        <v>458766</v>
      </c>
      <c r="C307" s="17" t="n">
        <v>155</v>
      </c>
      <c r="D307" s="17" t="n">
        <v>203264</v>
      </c>
      <c r="E307" s="8" t="s">
        <v>534</v>
      </c>
      <c r="F307" s="7"/>
      <c r="G307" s="7"/>
      <c r="H307" s="7"/>
      <c r="I307" s="15" t="n">
        <v>77888</v>
      </c>
      <c r="J307" s="14" t="n">
        <v>88781</v>
      </c>
      <c r="K307" s="15" t="n">
        <v>58709</v>
      </c>
      <c r="L307" s="14" t="n">
        <v>158512</v>
      </c>
      <c r="M307" s="14" t="n">
        <v>87181</v>
      </c>
      <c r="N307" s="15" t="n">
        <v>90099</v>
      </c>
      <c r="O307" s="14" t="n">
        <v>123542</v>
      </c>
      <c r="P307" s="14" t="n">
        <v>82167</v>
      </c>
      <c r="Q307" s="14" t="n">
        <v>192969</v>
      </c>
      <c r="R307" s="14" t="n">
        <v>94116</v>
      </c>
      <c r="S307" s="14" t="n">
        <v>76808</v>
      </c>
      <c r="T307" s="14" t="n">
        <v>142682</v>
      </c>
      <c r="U307" s="14" t="n">
        <v>92050</v>
      </c>
      <c r="V307" s="14" t="n">
        <v>54245</v>
      </c>
      <c r="W307" s="14" t="n">
        <v>107700</v>
      </c>
      <c r="X307" s="14" t="n">
        <v>111492</v>
      </c>
      <c r="Y307" s="14" t="n">
        <v>66784</v>
      </c>
      <c r="Z307" s="14" t="n">
        <v>57350</v>
      </c>
      <c r="AA307" s="14" t="n">
        <v>93191</v>
      </c>
      <c r="AB307" s="15" t="n">
        <v>94480</v>
      </c>
      <c r="AC307" s="14" t="n">
        <v>83536</v>
      </c>
      <c r="AD307" s="15" t="n">
        <v>38882</v>
      </c>
      <c r="AE307" s="14" t="n">
        <v>85016</v>
      </c>
      <c r="AF307" s="14" t="n">
        <v>105070</v>
      </c>
      <c r="AG307" s="14" t="n">
        <v>52312</v>
      </c>
      <c r="AH307" s="14" t="n">
        <v>133914</v>
      </c>
      <c r="AI307" s="14" t="n">
        <v>107833</v>
      </c>
      <c r="AJ307" s="14" t="n">
        <v>136623</v>
      </c>
      <c r="AK307" s="14" t="n">
        <v>87541</v>
      </c>
      <c r="AL307" s="14" t="n">
        <v>121658</v>
      </c>
      <c r="AM307" s="15" t="n">
        <v>66620</v>
      </c>
      <c r="AN307" s="14" t="n">
        <v>169939</v>
      </c>
      <c r="AO307" s="14" t="n">
        <v>94753</v>
      </c>
      <c r="AP307" s="15" t="n">
        <v>38925</v>
      </c>
      <c r="AQ307" s="15" t="n">
        <v>110661</v>
      </c>
      <c r="AR307" s="14" t="n">
        <v>40948</v>
      </c>
      <c r="AS307" s="14" t="n">
        <v>94454</v>
      </c>
      <c r="AT307" s="14" t="n">
        <v>119402</v>
      </c>
      <c r="AU307" s="14" t="n">
        <v>68784</v>
      </c>
      <c r="AV307" s="14" t="n">
        <v>63445</v>
      </c>
      <c r="AW307" s="14" t="n">
        <v>111428</v>
      </c>
      <c r="AX307" s="14" t="n">
        <v>93545</v>
      </c>
      <c r="AY307" s="14" t="n">
        <v>129000</v>
      </c>
      <c r="AZ307" s="14" t="n">
        <v>287196</v>
      </c>
      <c r="BA307" s="14" t="n">
        <v>82773</v>
      </c>
      <c r="BB307" s="14" t="n">
        <v>201921</v>
      </c>
      <c r="BC307" s="15" t="n">
        <v>140325</v>
      </c>
      <c r="BD307" s="15" t="n">
        <v>88780</v>
      </c>
      <c r="BE307" s="14" t="n">
        <v>188994</v>
      </c>
      <c r="BF307" s="14" t="n">
        <v>97578</v>
      </c>
      <c r="BG307" s="15" t="n">
        <v>70121</v>
      </c>
      <c r="BH307" s="14" t="n">
        <v>66734</v>
      </c>
      <c r="BI307" s="14" t="n">
        <v>102437</v>
      </c>
      <c r="BJ307" s="15" t="n">
        <v>60902</v>
      </c>
      <c r="BK307" s="14" t="n">
        <v>83146</v>
      </c>
      <c r="BL307" s="14" t="n">
        <v>143016</v>
      </c>
      <c r="BM307" s="14" t="n">
        <v>262965</v>
      </c>
      <c r="BN307" s="14" t="n">
        <v>70283</v>
      </c>
      <c r="BO307" s="14" t="n">
        <v>18360</v>
      </c>
      <c r="BP307" s="15" t="n">
        <v>67466</v>
      </c>
      <c r="BQ307" s="14" t="n">
        <v>84413</v>
      </c>
      <c r="BR307" s="14" t="n">
        <v>56262</v>
      </c>
      <c r="BS307" s="14" t="n">
        <v>37319</v>
      </c>
      <c r="BT307" s="14" t="n">
        <v>80452</v>
      </c>
      <c r="BU307" s="14" t="n">
        <v>69184</v>
      </c>
      <c r="BV307" s="14" t="n">
        <v>303486</v>
      </c>
      <c r="BW307" s="14" t="n">
        <v>78961</v>
      </c>
      <c r="BX307" s="14" t="n">
        <v>131195</v>
      </c>
      <c r="BY307" s="14" t="n">
        <v>210919</v>
      </c>
      <c r="BZ307" s="14" t="n">
        <v>135546</v>
      </c>
      <c r="CA307" s="14" t="n">
        <v>120927</v>
      </c>
      <c r="CB307" s="14" t="n">
        <v>155910</v>
      </c>
      <c r="CC307" s="15" t="n">
        <v>40570</v>
      </c>
      <c r="CD307" s="14" t="n">
        <v>183786</v>
      </c>
      <c r="CE307" s="14" t="n">
        <v>161992</v>
      </c>
      <c r="CF307" s="14" t="n">
        <v>58886</v>
      </c>
      <c r="CG307" s="14" t="n">
        <v>107746</v>
      </c>
      <c r="CH307" s="14" t="n">
        <v>86937</v>
      </c>
      <c r="CI307" s="14" t="n">
        <v>89913</v>
      </c>
      <c r="CJ307" s="14" t="n">
        <v>41623</v>
      </c>
      <c r="CK307" s="14" t="n">
        <v>27148</v>
      </c>
      <c r="CL307" s="14" t="n">
        <v>44372</v>
      </c>
      <c r="CM307" s="14" t="n">
        <v>128589</v>
      </c>
      <c r="CN307" s="15" t="n">
        <v>28872</v>
      </c>
      <c r="CO307" s="14" t="n">
        <v>84066</v>
      </c>
      <c r="CP307" s="14" t="n">
        <v>78533</v>
      </c>
      <c r="CQ307" s="15" t="n">
        <v>77630</v>
      </c>
      <c r="CR307" s="15" t="n">
        <v>89192</v>
      </c>
      <c r="CS307" s="14" t="n">
        <v>57259</v>
      </c>
      <c r="CT307" s="14" t="n">
        <v>371587</v>
      </c>
    </row>
    <row r="308" customFormat="false" ht="12.75" hidden="false" customHeight="false" outlineLevel="0" collapsed="false">
      <c r="A308" s="19" t="n">
        <v>203241</v>
      </c>
      <c r="B308" s="17" t="n">
        <v>325357</v>
      </c>
      <c r="C308" s="17" t="n">
        <v>278</v>
      </c>
      <c r="D308" s="17" t="n">
        <v>203241</v>
      </c>
      <c r="E308" s="8" t="s">
        <v>535</v>
      </c>
      <c r="F308" s="7"/>
      <c r="G308" s="7"/>
      <c r="H308" s="7"/>
      <c r="I308" s="15" t="n">
        <v>2515</v>
      </c>
      <c r="J308" s="14" t="n">
        <v>1520</v>
      </c>
      <c r="K308" s="15" t="n">
        <v>1522</v>
      </c>
      <c r="L308" s="15" t="n">
        <v>1432</v>
      </c>
      <c r="M308" s="14" t="n">
        <v>1423</v>
      </c>
      <c r="N308" s="15" t="n">
        <v>719</v>
      </c>
      <c r="O308" s="15" t="n">
        <v>881</v>
      </c>
      <c r="P308" s="15" t="n">
        <v>676</v>
      </c>
      <c r="Q308" s="14" t="n">
        <v>1186</v>
      </c>
      <c r="R308" s="14" t="n">
        <v>2141</v>
      </c>
      <c r="S308" s="14" t="n">
        <v>1413</v>
      </c>
      <c r="T308" s="14" t="n">
        <v>834</v>
      </c>
      <c r="U308" s="15" t="n">
        <v>1439</v>
      </c>
      <c r="V308" s="15" t="n">
        <v>1855</v>
      </c>
      <c r="W308" s="14" t="n">
        <v>1617</v>
      </c>
      <c r="X308" s="15" t="n">
        <v>1974</v>
      </c>
      <c r="Y308" s="14" t="n">
        <v>1920</v>
      </c>
      <c r="Z308" s="14" t="n">
        <v>975</v>
      </c>
      <c r="AA308" s="14" t="n">
        <v>647</v>
      </c>
      <c r="AB308" s="15" t="n">
        <v>1039</v>
      </c>
      <c r="AC308" s="14" t="n">
        <v>1091</v>
      </c>
      <c r="AD308" s="15" t="n">
        <v>899</v>
      </c>
      <c r="AE308" s="14" t="n">
        <v>1581</v>
      </c>
      <c r="AF308" s="15" t="n">
        <v>637</v>
      </c>
      <c r="AG308" s="14" t="n">
        <v>1207</v>
      </c>
      <c r="AH308" s="14" t="n">
        <v>1197</v>
      </c>
      <c r="AI308" s="15" t="n">
        <v>1554</v>
      </c>
      <c r="AJ308" s="14" t="n">
        <v>1446</v>
      </c>
      <c r="AK308" s="14" t="n">
        <v>1320</v>
      </c>
      <c r="AL308" s="14" t="n">
        <v>796</v>
      </c>
      <c r="AM308" s="15" t="n">
        <v>1009</v>
      </c>
      <c r="AN308" s="15" t="n">
        <v>652</v>
      </c>
      <c r="AO308" s="15" t="n">
        <v>1062</v>
      </c>
      <c r="AP308" s="14" t="n">
        <v>664</v>
      </c>
      <c r="AQ308" s="15" t="n">
        <v>1117</v>
      </c>
      <c r="AR308" s="15" t="n">
        <v>909</v>
      </c>
      <c r="AS308" s="14" t="n">
        <v>796</v>
      </c>
      <c r="AT308" s="14" t="n">
        <v>1403</v>
      </c>
      <c r="AU308" s="15" t="n">
        <v>1012</v>
      </c>
      <c r="AV308" s="14" t="n">
        <v>680</v>
      </c>
      <c r="AW308" s="15" t="n">
        <v>1030</v>
      </c>
      <c r="AX308" s="15" t="n">
        <v>740</v>
      </c>
      <c r="AY308" s="14" t="n">
        <v>1755</v>
      </c>
      <c r="AZ308" s="14" t="n">
        <v>1804</v>
      </c>
      <c r="BA308" s="14" t="n">
        <v>1230</v>
      </c>
      <c r="BB308" s="14" t="n">
        <v>2139</v>
      </c>
      <c r="BC308" s="15" t="n">
        <v>1890</v>
      </c>
      <c r="BD308" s="14" t="n">
        <v>2063</v>
      </c>
      <c r="BE308" s="14" t="n">
        <v>1341</v>
      </c>
      <c r="BF308" s="14" t="n">
        <v>1041</v>
      </c>
      <c r="BG308" s="14" t="n">
        <v>1345</v>
      </c>
      <c r="BH308" s="15" t="n">
        <v>1015</v>
      </c>
      <c r="BI308" s="14" t="n">
        <v>841</v>
      </c>
      <c r="BJ308" s="15" t="n">
        <v>1199</v>
      </c>
      <c r="BK308" s="14" t="n">
        <v>1181</v>
      </c>
      <c r="BL308" s="14" t="n">
        <v>1629</v>
      </c>
      <c r="BM308" s="14" t="n">
        <v>1167</v>
      </c>
      <c r="BN308" s="14" t="n">
        <v>611</v>
      </c>
      <c r="BO308" s="15" t="n">
        <v>54</v>
      </c>
      <c r="BP308" s="15" t="n">
        <v>1386</v>
      </c>
      <c r="BQ308" s="15" t="n">
        <v>1161</v>
      </c>
      <c r="BR308" s="14" t="n">
        <v>1888</v>
      </c>
      <c r="BS308" s="14" t="n">
        <v>2697</v>
      </c>
      <c r="BT308" s="14" t="n">
        <v>1572</v>
      </c>
      <c r="BU308" s="14" t="n">
        <v>606</v>
      </c>
      <c r="BV308" s="14" t="n">
        <v>833</v>
      </c>
      <c r="BW308" s="15" t="n">
        <v>675</v>
      </c>
      <c r="BX308" s="14" t="n">
        <v>637</v>
      </c>
      <c r="BY308" s="15" t="n">
        <v>1275</v>
      </c>
      <c r="BZ308" s="14" t="n">
        <v>1270</v>
      </c>
      <c r="CA308" s="14" t="n">
        <v>1191</v>
      </c>
      <c r="CB308" s="15" t="n">
        <v>1349</v>
      </c>
      <c r="CC308" s="14" t="n">
        <v>1295</v>
      </c>
      <c r="CD308" s="14" t="n">
        <v>933</v>
      </c>
      <c r="CE308" s="14" t="n">
        <v>892</v>
      </c>
      <c r="CF308" s="14" t="n">
        <v>1456</v>
      </c>
      <c r="CG308" s="14" t="n">
        <v>1550</v>
      </c>
      <c r="CH308" s="14" t="n">
        <v>957</v>
      </c>
      <c r="CI308" s="14" t="n">
        <v>431</v>
      </c>
      <c r="CJ308" s="15" t="n">
        <v>633</v>
      </c>
      <c r="CK308" s="14" t="n">
        <v>709</v>
      </c>
      <c r="CL308" s="15" t="n">
        <v>458</v>
      </c>
      <c r="CM308" s="14" t="n">
        <v>1713</v>
      </c>
      <c r="CN308" s="14" t="n">
        <v>720</v>
      </c>
      <c r="CO308" s="15" t="n">
        <v>1151</v>
      </c>
      <c r="CP308" s="15" t="n">
        <v>564</v>
      </c>
      <c r="CQ308" s="14" t="n">
        <v>995</v>
      </c>
      <c r="CR308" s="14" t="n">
        <v>872</v>
      </c>
      <c r="CS308" s="14" t="n">
        <v>1743</v>
      </c>
      <c r="CT308" s="14" t="n">
        <v>780</v>
      </c>
    </row>
    <row r="309" customFormat="false" ht="12.75" hidden="false" customHeight="false" outlineLevel="0" collapsed="false">
      <c r="A309" s="19" t="n">
        <v>202943</v>
      </c>
      <c r="B309" s="17" t="n">
        <v>515743</v>
      </c>
      <c r="C309" s="17" t="n">
        <v>218</v>
      </c>
      <c r="D309" s="17" t="n">
        <v>202943</v>
      </c>
      <c r="E309" s="8" t="s">
        <v>536</v>
      </c>
      <c r="F309" s="7"/>
      <c r="G309" s="7"/>
      <c r="H309" s="7"/>
      <c r="I309" s="15" t="n">
        <v>4908</v>
      </c>
      <c r="J309" s="15" t="n">
        <v>4099</v>
      </c>
      <c r="K309" s="15" t="n">
        <v>4854</v>
      </c>
      <c r="L309" s="15" t="n">
        <v>6093</v>
      </c>
      <c r="M309" s="15" t="n">
        <v>3945</v>
      </c>
      <c r="N309" s="15" t="n">
        <v>5235</v>
      </c>
      <c r="O309" s="15" t="n">
        <v>6073</v>
      </c>
      <c r="P309" s="15" t="n">
        <v>4549</v>
      </c>
      <c r="Q309" s="15" t="n">
        <v>4533</v>
      </c>
      <c r="R309" s="15" t="n">
        <v>4322</v>
      </c>
      <c r="S309" s="15" t="n">
        <v>4400</v>
      </c>
      <c r="T309" s="15" t="n">
        <v>3581</v>
      </c>
      <c r="U309" s="15" t="n">
        <v>2417</v>
      </c>
      <c r="V309" s="15" t="n">
        <v>4249</v>
      </c>
      <c r="W309" s="15" t="n">
        <v>3216</v>
      </c>
      <c r="X309" s="15" t="n">
        <v>3068</v>
      </c>
      <c r="Y309" s="15" t="n">
        <v>4350</v>
      </c>
      <c r="Z309" s="15" t="n">
        <v>3350</v>
      </c>
      <c r="AA309" s="14" t="n">
        <v>5460</v>
      </c>
      <c r="AB309" s="14" t="n">
        <v>7261</v>
      </c>
      <c r="AC309" s="15" t="n">
        <v>6027</v>
      </c>
      <c r="AD309" s="15" t="n">
        <v>3890</v>
      </c>
      <c r="AE309" s="15" t="n">
        <v>5755</v>
      </c>
      <c r="AF309" s="15" t="n">
        <v>4707</v>
      </c>
      <c r="AG309" s="15" t="n">
        <v>3888</v>
      </c>
      <c r="AH309" s="15" t="n">
        <v>6932</v>
      </c>
      <c r="AI309" s="15" t="n">
        <v>5438</v>
      </c>
      <c r="AJ309" s="15" t="n">
        <v>4123</v>
      </c>
      <c r="AK309" s="15" t="n">
        <v>4749</v>
      </c>
      <c r="AL309" s="15" t="n">
        <v>3399</v>
      </c>
      <c r="AM309" s="15" t="n">
        <v>5836</v>
      </c>
      <c r="AN309" s="15" t="n">
        <v>7295</v>
      </c>
      <c r="AO309" s="15" t="n">
        <v>4850</v>
      </c>
      <c r="AP309" s="15" t="n">
        <v>4540</v>
      </c>
      <c r="AQ309" s="15" t="n">
        <v>4763</v>
      </c>
      <c r="AR309" s="15" t="n">
        <v>3171</v>
      </c>
      <c r="AS309" s="15" t="n">
        <v>4177</v>
      </c>
      <c r="AT309" s="15" t="n">
        <v>7861</v>
      </c>
      <c r="AU309" s="15" t="n">
        <v>3334</v>
      </c>
      <c r="AV309" s="15" t="n">
        <v>5317</v>
      </c>
      <c r="AW309" s="15" t="n">
        <v>5935</v>
      </c>
      <c r="AX309" s="15" t="n">
        <v>3460</v>
      </c>
      <c r="AY309" s="15" t="n">
        <v>3370</v>
      </c>
      <c r="AZ309" s="15" t="n">
        <v>3219</v>
      </c>
      <c r="BA309" s="15" t="n">
        <v>4267</v>
      </c>
      <c r="BB309" s="15" t="n">
        <v>4216</v>
      </c>
      <c r="BC309" s="15" t="n">
        <v>4711</v>
      </c>
      <c r="BD309" s="15" t="n">
        <v>3836</v>
      </c>
      <c r="BE309" s="15" t="n">
        <v>4053</v>
      </c>
      <c r="BF309" s="15" t="n">
        <v>6691</v>
      </c>
      <c r="BG309" s="15" t="n">
        <v>3301</v>
      </c>
      <c r="BH309" s="15" t="n">
        <v>4208</v>
      </c>
      <c r="BI309" s="15" t="n">
        <v>4397</v>
      </c>
      <c r="BJ309" s="15" t="n">
        <v>4236</v>
      </c>
      <c r="BK309" s="15" t="n">
        <v>5964</v>
      </c>
      <c r="BL309" s="15" t="n">
        <v>5137</v>
      </c>
      <c r="BM309" s="15" t="n">
        <v>5234</v>
      </c>
      <c r="BN309" s="15" t="n">
        <v>4490</v>
      </c>
      <c r="BO309" s="14" t="n">
        <v>1348</v>
      </c>
      <c r="BP309" s="15" t="n">
        <v>5380</v>
      </c>
      <c r="BQ309" s="15" t="n">
        <v>4349</v>
      </c>
      <c r="BR309" s="14" t="n">
        <v>1859</v>
      </c>
      <c r="BS309" s="14" t="n">
        <v>3206</v>
      </c>
      <c r="BT309" s="15" t="n">
        <v>5513</v>
      </c>
      <c r="BU309" s="15" t="n">
        <v>2785</v>
      </c>
      <c r="BV309" s="15" t="n">
        <v>975</v>
      </c>
      <c r="BW309" s="15" t="n">
        <v>3438</v>
      </c>
      <c r="BX309" s="15" t="n">
        <v>5358</v>
      </c>
      <c r="BY309" s="15" t="n">
        <v>5445</v>
      </c>
      <c r="BZ309" s="15" t="n">
        <v>4533</v>
      </c>
      <c r="CA309" s="15" t="n">
        <v>3763</v>
      </c>
      <c r="CB309" s="15" t="n">
        <v>5130</v>
      </c>
      <c r="CC309" s="15" t="n">
        <v>3554</v>
      </c>
      <c r="CD309" s="15" t="n">
        <v>6145</v>
      </c>
      <c r="CE309" s="15" t="n">
        <v>5971</v>
      </c>
      <c r="CF309" s="15" t="n">
        <v>3162</v>
      </c>
      <c r="CG309" s="15" t="n">
        <v>3772</v>
      </c>
      <c r="CH309" s="15" t="n">
        <v>4248</v>
      </c>
      <c r="CI309" s="14" t="n">
        <v>8998</v>
      </c>
      <c r="CJ309" s="14" t="n">
        <v>10583</v>
      </c>
      <c r="CK309" s="14" t="n">
        <v>6775</v>
      </c>
      <c r="CL309" s="14" t="n">
        <v>10004</v>
      </c>
      <c r="CM309" s="15" t="n">
        <v>5929</v>
      </c>
      <c r="CN309" s="14" t="n">
        <v>8806</v>
      </c>
      <c r="CO309" s="15" t="n">
        <v>6731</v>
      </c>
      <c r="CP309" s="15" t="n">
        <v>5858</v>
      </c>
      <c r="CQ309" s="15" t="n">
        <v>5453</v>
      </c>
      <c r="CR309" s="15" t="n">
        <v>6416</v>
      </c>
      <c r="CS309" s="15" t="n">
        <v>4000</v>
      </c>
      <c r="CT309" s="15" t="n">
        <v>6351</v>
      </c>
    </row>
    <row r="310" customFormat="false" ht="12.75" hidden="false" customHeight="false" outlineLevel="0" collapsed="false">
      <c r="A310" s="19" t="n">
        <v>202935</v>
      </c>
      <c r="B310" s="17" t="n">
        <v>1098735</v>
      </c>
      <c r="C310" s="17" t="n">
        <v>217</v>
      </c>
      <c r="D310" s="17" t="n">
        <v>202935</v>
      </c>
      <c r="E310" s="8" t="s">
        <v>537</v>
      </c>
      <c r="F310" s="7"/>
      <c r="G310" s="7"/>
      <c r="H310" s="7"/>
      <c r="I310" s="14" t="n">
        <v>4043</v>
      </c>
      <c r="J310" s="14" t="n">
        <v>907</v>
      </c>
      <c r="K310" s="14" t="n">
        <v>1946</v>
      </c>
      <c r="L310" s="15" t="n">
        <v>2126</v>
      </c>
      <c r="M310" s="15" t="n">
        <v>1735</v>
      </c>
      <c r="N310" s="15" t="n">
        <v>2553</v>
      </c>
      <c r="O310" s="14" t="n">
        <v>2200</v>
      </c>
      <c r="P310" s="14" t="n">
        <v>1008</v>
      </c>
      <c r="Q310" s="14" t="n">
        <v>2466</v>
      </c>
      <c r="R310" s="14" t="n">
        <v>1960</v>
      </c>
      <c r="S310" s="14" t="n">
        <v>2942</v>
      </c>
      <c r="T310" s="14" t="n">
        <v>1469</v>
      </c>
      <c r="U310" s="15" t="n">
        <v>797</v>
      </c>
      <c r="V310" s="14" t="n">
        <v>1896</v>
      </c>
      <c r="W310" s="14" t="n">
        <v>866</v>
      </c>
      <c r="X310" s="15" t="n">
        <v>1673</v>
      </c>
      <c r="Y310" s="14" t="n">
        <v>1360</v>
      </c>
      <c r="Z310" s="15" t="n">
        <v>1898</v>
      </c>
      <c r="AA310" s="14" t="n">
        <v>441</v>
      </c>
      <c r="AB310" s="15" t="n">
        <v>1396</v>
      </c>
      <c r="AC310" s="15" t="n">
        <v>2081</v>
      </c>
      <c r="AD310" s="15" t="n">
        <v>1951</v>
      </c>
      <c r="AE310" s="15" t="n">
        <v>3133</v>
      </c>
      <c r="AF310" s="14" t="n">
        <v>565</v>
      </c>
      <c r="AG310" s="14" t="n">
        <v>1580</v>
      </c>
      <c r="AH310" s="15" t="n">
        <v>2798</v>
      </c>
      <c r="AI310" s="15" t="n">
        <v>1814</v>
      </c>
      <c r="AJ310" s="14" t="n">
        <v>1255</v>
      </c>
      <c r="AK310" s="14" t="n">
        <v>464</v>
      </c>
      <c r="AL310" s="15" t="n">
        <v>1584</v>
      </c>
      <c r="AM310" s="15" t="n">
        <v>2784</v>
      </c>
      <c r="AN310" s="15" t="n">
        <v>2496</v>
      </c>
      <c r="AO310" s="14" t="n">
        <v>1751</v>
      </c>
      <c r="AP310" s="14" t="n">
        <v>596</v>
      </c>
      <c r="AQ310" s="14" t="n">
        <v>1523</v>
      </c>
      <c r="AR310" s="14" t="n">
        <v>2183</v>
      </c>
      <c r="AS310" s="14" t="n">
        <v>1476</v>
      </c>
      <c r="AT310" s="14" t="n">
        <v>4327</v>
      </c>
      <c r="AU310" s="14" t="n">
        <v>1757</v>
      </c>
      <c r="AV310" s="14" t="n">
        <v>1326</v>
      </c>
      <c r="AW310" s="14" t="n">
        <v>2600</v>
      </c>
      <c r="AX310" s="14" t="n">
        <v>1431</v>
      </c>
      <c r="AY310" s="15" t="n">
        <v>1361</v>
      </c>
      <c r="AZ310" s="14" t="n">
        <v>380</v>
      </c>
      <c r="BA310" s="15" t="n">
        <v>1776</v>
      </c>
      <c r="BB310" s="15" t="n">
        <v>1815</v>
      </c>
      <c r="BC310" s="15" t="n">
        <v>2450</v>
      </c>
      <c r="BD310" s="14" t="n">
        <v>1827</v>
      </c>
      <c r="BE310" s="14" t="n">
        <v>3128</v>
      </c>
      <c r="BF310" s="14" t="n">
        <v>2014</v>
      </c>
      <c r="BG310" s="14" t="n">
        <v>1022</v>
      </c>
      <c r="BH310" s="14" t="n">
        <v>3731</v>
      </c>
      <c r="BI310" s="14" t="n">
        <v>943</v>
      </c>
      <c r="BJ310" s="14" t="n">
        <v>2301</v>
      </c>
      <c r="BK310" s="14" t="n">
        <v>3847</v>
      </c>
      <c r="BL310" s="14" t="n">
        <v>1311</v>
      </c>
      <c r="BM310" s="14" t="n">
        <v>1978</v>
      </c>
      <c r="BN310" s="14" t="n">
        <v>2793</v>
      </c>
      <c r="BO310" s="15" t="n">
        <v>896</v>
      </c>
      <c r="BP310" s="15" t="n">
        <v>2164</v>
      </c>
      <c r="BQ310" s="14" t="n">
        <v>1837</v>
      </c>
      <c r="BR310" s="15" t="n">
        <v>475</v>
      </c>
      <c r="BS310" s="14" t="n">
        <v>1733</v>
      </c>
      <c r="BT310" s="14" t="n">
        <v>2959</v>
      </c>
      <c r="BU310" s="15" t="n">
        <v>964</v>
      </c>
      <c r="BV310" s="14" t="n">
        <v>2356</v>
      </c>
      <c r="BW310" s="15" t="n">
        <v>2005</v>
      </c>
      <c r="BX310" s="14" t="n">
        <v>3180</v>
      </c>
      <c r="BY310" s="15" t="n">
        <v>2176</v>
      </c>
      <c r="BZ310" s="14" t="n">
        <v>2494</v>
      </c>
      <c r="CA310" s="14" t="n">
        <v>1806</v>
      </c>
      <c r="CB310" s="14" t="n">
        <v>3437</v>
      </c>
      <c r="CC310" s="14" t="n">
        <v>1877</v>
      </c>
      <c r="CD310" s="14" t="n">
        <v>2352</v>
      </c>
      <c r="CE310" s="14" t="n">
        <v>3348</v>
      </c>
      <c r="CF310" s="15" t="n">
        <v>1854</v>
      </c>
      <c r="CG310" s="15" t="n">
        <v>1251</v>
      </c>
      <c r="CH310" s="14" t="n">
        <v>2150</v>
      </c>
      <c r="CI310" s="14" t="n">
        <v>2067</v>
      </c>
      <c r="CJ310" s="14" t="n">
        <v>638</v>
      </c>
      <c r="CK310" s="15" t="n">
        <v>1047</v>
      </c>
      <c r="CL310" s="15" t="n">
        <v>2000</v>
      </c>
      <c r="CM310" s="14" t="n">
        <v>3064</v>
      </c>
      <c r="CN310" s="14" t="n">
        <v>820</v>
      </c>
      <c r="CO310" s="14" t="n">
        <v>2085</v>
      </c>
      <c r="CP310" s="14" t="n">
        <v>5361</v>
      </c>
      <c r="CQ310" s="14" t="n">
        <v>2235</v>
      </c>
      <c r="CR310" s="14" t="n">
        <v>3499</v>
      </c>
      <c r="CS310" s="14" t="n">
        <v>2426</v>
      </c>
      <c r="CT310" s="15" t="n">
        <v>3318</v>
      </c>
    </row>
    <row r="311" customFormat="false" ht="12.75" hidden="false" customHeight="false" outlineLevel="0" collapsed="false">
      <c r="A311" s="19" t="n">
        <v>202899</v>
      </c>
      <c r="B311" s="17" t="n">
        <v>452074</v>
      </c>
      <c r="C311" s="17" t="n">
        <v>128</v>
      </c>
      <c r="D311" s="17" t="n">
        <v>202899</v>
      </c>
      <c r="E311" s="8" t="s">
        <v>538</v>
      </c>
      <c r="F311" s="7"/>
      <c r="G311" s="7"/>
      <c r="H311" s="7"/>
      <c r="I311" s="15" t="n">
        <v>15690</v>
      </c>
      <c r="J311" s="15" t="n">
        <v>16423</v>
      </c>
      <c r="K311" s="14" t="n">
        <v>41888</v>
      </c>
      <c r="L311" s="14" t="n">
        <v>41970</v>
      </c>
      <c r="M311" s="15" t="n">
        <v>4823</v>
      </c>
      <c r="N311" s="15" t="n">
        <v>55650</v>
      </c>
      <c r="O311" s="14" t="n">
        <v>56563</v>
      </c>
      <c r="P311" s="14" t="n">
        <v>31267</v>
      </c>
      <c r="Q311" s="14" t="n">
        <v>73332</v>
      </c>
      <c r="R311" s="14" t="n">
        <v>15770</v>
      </c>
      <c r="S311" s="15" t="n">
        <v>7093</v>
      </c>
      <c r="T311" s="14" t="n">
        <v>53681</v>
      </c>
      <c r="U311" s="15" t="n">
        <v>19139</v>
      </c>
      <c r="V311" s="14" t="n">
        <v>33388</v>
      </c>
      <c r="W311" s="15" t="n">
        <v>7209</v>
      </c>
      <c r="X311" s="14" t="n">
        <v>15922</v>
      </c>
      <c r="Y311" s="14" t="n">
        <v>36639</v>
      </c>
      <c r="Z311" s="15" t="n">
        <v>13325</v>
      </c>
      <c r="AA311" s="14" t="n">
        <v>48734</v>
      </c>
      <c r="AB311" s="15" t="n">
        <v>44464</v>
      </c>
      <c r="AC311" s="15" t="n">
        <v>18034</v>
      </c>
      <c r="AD311" s="15" t="n">
        <v>5514</v>
      </c>
      <c r="AE311" s="14" t="n">
        <v>63265</v>
      </c>
      <c r="AF311" s="14" t="n">
        <v>45639</v>
      </c>
      <c r="AG311" s="14" t="n">
        <v>36289</v>
      </c>
      <c r="AH311" s="14" t="n">
        <v>75675</v>
      </c>
      <c r="AI311" s="14" t="n">
        <v>65917</v>
      </c>
      <c r="AJ311" s="14" t="n">
        <v>55015</v>
      </c>
      <c r="AK311" s="14" t="n">
        <v>68566</v>
      </c>
      <c r="AL311" s="14" t="n">
        <v>79870</v>
      </c>
      <c r="AM311" s="15" t="n">
        <v>22597</v>
      </c>
      <c r="AN311" s="14" t="n">
        <v>53194</v>
      </c>
      <c r="AO311" s="14" t="n">
        <v>16144</v>
      </c>
      <c r="AP311" s="15" t="n">
        <v>14479</v>
      </c>
      <c r="AQ311" s="14" t="n">
        <v>24098</v>
      </c>
      <c r="AR311" s="14" t="n">
        <v>21034</v>
      </c>
      <c r="AS311" s="14" t="n">
        <v>44273</v>
      </c>
      <c r="AT311" s="14" t="n">
        <v>28532</v>
      </c>
      <c r="AU311" s="14" t="n">
        <v>35139</v>
      </c>
      <c r="AV311" s="14" t="n">
        <v>25623</v>
      </c>
      <c r="AW311" s="14" t="n">
        <v>39279</v>
      </c>
      <c r="AX311" s="14" t="n">
        <v>25899</v>
      </c>
      <c r="AY311" s="14" t="n">
        <v>54388</v>
      </c>
      <c r="AZ311" s="14" t="n">
        <v>119957</v>
      </c>
      <c r="BA311" s="14" t="n">
        <v>41760</v>
      </c>
      <c r="BB311" s="14" t="n">
        <v>67617</v>
      </c>
      <c r="BC311" s="15" t="n">
        <v>62296</v>
      </c>
      <c r="BD311" s="14" t="n">
        <v>54407</v>
      </c>
      <c r="BE311" s="14" t="n">
        <v>48014</v>
      </c>
      <c r="BF311" s="14" t="n">
        <v>67323</v>
      </c>
      <c r="BG311" s="14" t="n">
        <v>33006</v>
      </c>
      <c r="BH311" s="14" t="n">
        <v>28925</v>
      </c>
      <c r="BI311" s="14" t="n">
        <v>38278</v>
      </c>
      <c r="BJ311" s="14" t="n">
        <v>27202</v>
      </c>
      <c r="BK311" s="14" t="n">
        <v>51618</v>
      </c>
      <c r="BL311" s="14" t="n">
        <v>54181</v>
      </c>
      <c r="BM311" s="14" t="n">
        <v>100920</v>
      </c>
      <c r="BN311" s="14" t="n">
        <v>29268</v>
      </c>
      <c r="BO311" s="14" t="n">
        <v>13235</v>
      </c>
      <c r="BP311" s="15" t="n">
        <v>39401</v>
      </c>
      <c r="BQ311" s="14" t="n">
        <v>25863</v>
      </c>
      <c r="BR311" s="14" t="n">
        <v>17259</v>
      </c>
      <c r="BS311" s="15" t="n">
        <v>2193</v>
      </c>
      <c r="BT311" s="14" t="n">
        <v>38600</v>
      </c>
      <c r="BU311" s="14" t="n">
        <v>53550</v>
      </c>
      <c r="BV311" s="14" t="n">
        <v>125712</v>
      </c>
      <c r="BW311" s="14" t="n">
        <v>29969</v>
      </c>
      <c r="BX311" s="14" t="n">
        <v>64637</v>
      </c>
      <c r="BY311" s="14" t="n">
        <v>87749</v>
      </c>
      <c r="BZ311" s="14" t="n">
        <v>75841</v>
      </c>
      <c r="CA311" s="14" t="n">
        <v>28519</v>
      </c>
      <c r="CB311" s="14" t="n">
        <v>36614</v>
      </c>
      <c r="CC311" s="15" t="n">
        <v>3381</v>
      </c>
      <c r="CD311" s="15" t="n">
        <v>24061</v>
      </c>
      <c r="CE311" s="14" t="n">
        <v>60977</v>
      </c>
      <c r="CF311" s="15" t="n">
        <v>8498</v>
      </c>
      <c r="CG311" s="15" t="n">
        <v>19926</v>
      </c>
      <c r="CH311" s="14" t="n">
        <v>27549</v>
      </c>
      <c r="CI311" s="14" t="n">
        <v>71555</v>
      </c>
      <c r="CJ311" s="15" t="n">
        <v>8437</v>
      </c>
      <c r="CK311" s="15" t="n">
        <v>4859</v>
      </c>
      <c r="CL311" s="15" t="n">
        <v>11158</v>
      </c>
      <c r="CM311" s="14" t="n">
        <v>26156</v>
      </c>
      <c r="CN311" s="15" t="n">
        <v>8793</v>
      </c>
      <c r="CO311" s="14" t="n">
        <v>28114</v>
      </c>
      <c r="CP311" s="14" t="n">
        <v>30087</v>
      </c>
      <c r="CQ311" s="14" t="n">
        <v>32618</v>
      </c>
      <c r="CR311" s="14" t="n">
        <v>59755</v>
      </c>
      <c r="CS311" s="15" t="n">
        <v>8699</v>
      </c>
      <c r="CT311" s="14" t="n">
        <v>78509</v>
      </c>
    </row>
    <row r="312" customFormat="false" ht="12.75" hidden="false" customHeight="false" outlineLevel="0" collapsed="false">
      <c r="A312" s="19" t="n">
        <v>202893</v>
      </c>
      <c r="B312" s="17" t="n">
        <v>801827</v>
      </c>
      <c r="C312" s="17" t="n">
        <v>245</v>
      </c>
      <c r="D312" s="17" t="n">
        <v>202893</v>
      </c>
      <c r="E312" s="8" t="s">
        <v>539</v>
      </c>
      <c r="F312" s="7"/>
      <c r="G312" s="7"/>
      <c r="H312" s="7"/>
      <c r="I312" s="14" t="n">
        <v>1384</v>
      </c>
      <c r="J312" s="15" t="n">
        <v>916</v>
      </c>
      <c r="K312" s="15" t="n">
        <v>866</v>
      </c>
      <c r="L312" s="14" t="n">
        <v>1407</v>
      </c>
      <c r="M312" s="14" t="n">
        <v>905</v>
      </c>
      <c r="N312" s="15" t="n">
        <v>1079</v>
      </c>
      <c r="O312" s="14" t="n">
        <v>1855</v>
      </c>
      <c r="P312" s="14" t="n">
        <v>1072</v>
      </c>
      <c r="Q312" s="14" t="n">
        <v>1012</v>
      </c>
      <c r="R312" s="15" t="n">
        <v>1057</v>
      </c>
      <c r="S312" s="14" t="n">
        <v>1257</v>
      </c>
      <c r="T312" s="14" t="n">
        <v>728</v>
      </c>
      <c r="U312" s="14" t="n">
        <v>410</v>
      </c>
      <c r="V312" s="14" t="n">
        <v>578</v>
      </c>
      <c r="W312" s="14" t="n">
        <v>740</v>
      </c>
      <c r="X312" s="14" t="n">
        <v>780</v>
      </c>
      <c r="Y312" s="14" t="n">
        <v>817</v>
      </c>
      <c r="Z312" s="14" t="n">
        <v>585</v>
      </c>
      <c r="AA312" s="14" t="n">
        <v>1283</v>
      </c>
      <c r="AB312" s="15" t="n">
        <v>631</v>
      </c>
      <c r="AC312" s="14" t="n">
        <v>1742</v>
      </c>
      <c r="AD312" s="14" t="n">
        <v>1034</v>
      </c>
      <c r="AE312" s="14" t="n">
        <v>1292</v>
      </c>
      <c r="AF312" s="14" t="n">
        <v>1082</v>
      </c>
      <c r="AG312" s="14" t="n">
        <v>1012</v>
      </c>
      <c r="AH312" s="15" t="n">
        <v>1275</v>
      </c>
      <c r="AI312" s="14" t="n">
        <v>958</v>
      </c>
      <c r="AJ312" s="15" t="n">
        <v>718</v>
      </c>
      <c r="AK312" s="14" t="n">
        <v>929</v>
      </c>
      <c r="AL312" s="14" t="n">
        <v>727</v>
      </c>
      <c r="AM312" s="15" t="n">
        <v>1484</v>
      </c>
      <c r="AN312" s="14" t="n">
        <v>1835</v>
      </c>
      <c r="AO312" s="15" t="n">
        <v>1105</v>
      </c>
      <c r="AP312" s="14" t="n">
        <v>1123</v>
      </c>
      <c r="AQ312" s="15" t="n">
        <v>1037</v>
      </c>
      <c r="AR312" s="14" t="n">
        <v>638</v>
      </c>
      <c r="AS312" s="15" t="n">
        <v>807</v>
      </c>
      <c r="AT312" s="14" t="n">
        <v>1717</v>
      </c>
      <c r="AU312" s="14" t="n">
        <v>860</v>
      </c>
      <c r="AV312" s="14" t="n">
        <v>1309</v>
      </c>
      <c r="AW312" s="14" t="n">
        <v>1460</v>
      </c>
      <c r="AX312" s="14" t="n">
        <v>917</v>
      </c>
      <c r="AY312" s="15" t="n">
        <v>849</v>
      </c>
      <c r="AZ312" s="15" t="n">
        <v>684</v>
      </c>
      <c r="BA312" s="14" t="n">
        <v>885</v>
      </c>
      <c r="BB312" s="14" t="n">
        <v>927</v>
      </c>
      <c r="BC312" s="15" t="n">
        <v>1027</v>
      </c>
      <c r="BD312" s="14" t="n">
        <v>1165</v>
      </c>
      <c r="BE312" s="14" t="n">
        <v>829</v>
      </c>
      <c r="BF312" s="15" t="n">
        <v>1951</v>
      </c>
      <c r="BG312" s="15" t="n">
        <v>687</v>
      </c>
      <c r="BH312" s="15" t="n">
        <v>934</v>
      </c>
      <c r="BI312" s="14" t="n">
        <v>275</v>
      </c>
      <c r="BJ312" s="14" t="n">
        <v>910</v>
      </c>
      <c r="BK312" s="14" t="n">
        <v>1526</v>
      </c>
      <c r="BL312" s="15" t="n">
        <v>1073</v>
      </c>
      <c r="BM312" s="15" t="n">
        <v>1750</v>
      </c>
      <c r="BN312" s="14" t="n">
        <v>1255</v>
      </c>
      <c r="BO312" s="14" t="n">
        <v>307</v>
      </c>
      <c r="BP312" s="15" t="n">
        <v>1107</v>
      </c>
      <c r="BQ312" s="14" t="n">
        <v>1020</v>
      </c>
      <c r="BR312" s="15" t="n">
        <v>326</v>
      </c>
      <c r="BS312" s="14" t="n">
        <v>1069</v>
      </c>
      <c r="BT312" s="14" t="n">
        <v>1257</v>
      </c>
      <c r="BU312" s="15" t="n">
        <v>501</v>
      </c>
      <c r="BV312" s="14" t="n">
        <v>1300</v>
      </c>
      <c r="BW312" s="15" t="n">
        <v>691</v>
      </c>
      <c r="BX312" s="14" t="n">
        <v>1673</v>
      </c>
      <c r="BY312" s="14" t="n">
        <v>1410</v>
      </c>
      <c r="BZ312" s="14" t="n">
        <v>994</v>
      </c>
      <c r="CA312" s="14" t="n">
        <v>921</v>
      </c>
      <c r="CB312" s="14" t="n">
        <v>1120</v>
      </c>
      <c r="CC312" s="14" t="n">
        <v>716</v>
      </c>
      <c r="CD312" s="14" t="n">
        <v>1865</v>
      </c>
      <c r="CE312" s="14" t="n">
        <v>1269</v>
      </c>
      <c r="CF312" s="14" t="n">
        <v>699</v>
      </c>
      <c r="CG312" s="14" t="n">
        <v>796</v>
      </c>
      <c r="CH312" s="14" t="n">
        <v>783</v>
      </c>
      <c r="CI312" s="14" t="n">
        <v>908</v>
      </c>
      <c r="CJ312" s="14" t="n">
        <v>1365</v>
      </c>
      <c r="CK312" s="14" t="n">
        <v>535</v>
      </c>
      <c r="CL312" s="14" t="n">
        <v>1428</v>
      </c>
      <c r="CM312" s="14" t="n">
        <v>1242</v>
      </c>
      <c r="CN312" s="14" t="n">
        <v>1013</v>
      </c>
      <c r="CO312" s="14" t="n">
        <v>1843</v>
      </c>
      <c r="CP312" s="15" t="n">
        <v>1305</v>
      </c>
      <c r="CQ312" s="15" t="n">
        <v>1025</v>
      </c>
      <c r="CR312" s="14" t="n">
        <v>1349</v>
      </c>
      <c r="CS312" s="14" t="n">
        <v>1002</v>
      </c>
      <c r="CT312" s="15" t="n">
        <v>1126</v>
      </c>
    </row>
    <row r="313" customFormat="false" ht="12.75" hidden="false" customHeight="false" outlineLevel="0" collapsed="false">
      <c r="A313" s="19" t="n">
        <v>202885</v>
      </c>
      <c r="B313" s="17" t="n">
        <v>850251</v>
      </c>
      <c r="C313" s="17" t="n">
        <v>204</v>
      </c>
      <c r="D313" s="17" t="n">
        <v>202885</v>
      </c>
      <c r="E313" s="8" t="s">
        <v>540</v>
      </c>
      <c r="F313" s="7"/>
      <c r="G313" s="7"/>
      <c r="H313" s="7"/>
      <c r="I313" s="15" t="n">
        <v>2858</v>
      </c>
      <c r="J313" s="14" t="n">
        <v>3332</v>
      </c>
      <c r="K313" s="15" t="n">
        <v>2907</v>
      </c>
      <c r="L313" s="15" t="n">
        <v>3936</v>
      </c>
      <c r="M313" s="14" t="n">
        <v>3057</v>
      </c>
      <c r="N313" s="14" t="n">
        <v>12821</v>
      </c>
      <c r="O313" s="15" t="n">
        <v>2478</v>
      </c>
      <c r="P313" s="15" t="n">
        <v>2659</v>
      </c>
      <c r="Q313" s="15" t="n">
        <v>2600</v>
      </c>
      <c r="R313" s="15" t="n">
        <v>2219</v>
      </c>
      <c r="S313" s="15" t="n">
        <v>1999</v>
      </c>
      <c r="T313" s="14" t="n">
        <v>4000</v>
      </c>
      <c r="U313" s="15" t="n">
        <v>2093</v>
      </c>
      <c r="V313" s="15" t="n">
        <v>2757</v>
      </c>
      <c r="W313" s="15" t="n">
        <v>2662</v>
      </c>
      <c r="X313" s="14" t="n">
        <v>5598</v>
      </c>
      <c r="Y313" s="15" t="n">
        <v>2334</v>
      </c>
      <c r="Z313" s="15" t="n">
        <v>2334</v>
      </c>
      <c r="AA313" s="14" t="n">
        <v>4962</v>
      </c>
      <c r="AB313" s="15" t="n">
        <v>3011</v>
      </c>
      <c r="AC313" s="15" t="n">
        <v>3810</v>
      </c>
      <c r="AD313" s="15" t="n">
        <v>2633</v>
      </c>
      <c r="AE313" s="15" t="n">
        <v>3103</v>
      </c>
      <c r="AF313" s="15" t="n">
        <v>3348</v>
      </c>
      <c r="AG313" s="15" t="n">
        <v>2468</v>
      </c>
      <c r="AH313" s="15" t="n">
        <v>3841</v>
      </c>
      <c r="AI313" s="15" t="n">
        <v>2830</v>
      </c>
      <c r="AJ313" s="15" t="n">
        <v>2937</v>
      </c>
      <c r="AK313" s="15" t="n">
        <v>2895</v>
      </c>
      <c r="AL313" s="14" t="n">
        <v>2721</v>
      </c>
      <c r="AM313" s="14" t="n">
        <v>9333</v>
      </c>
      <c r="AN313" s="15" t="n">
        <v>7547</v>
      </c>
      <c r="AO313" s="14" t="n">
        <v>3691</v>
      </c>
      <c r="AP313" s="15" t="n">
        <v>2046</v>
      </c>
      <c r="AQ313" s="15" t="n">
        <v>3295</v>
      </c>
      <c r="AR313" s="14" t="n">
        <v>2305</v>
      </c>
      <c r="AS313" s="15" t="n">
        <v>3533</v>
      </c>
      <c r="AT313" s="15" t="n">
        <v>3805</v>
      </c>
      <c r="AU313" s="14" t="n">
        <v>1730</v>
      </c>
      <c r="AV313" s="14" t="n">
        <v>4889</v>
      </c>
      <c r="AW313" s="14" t="n">
        <v>2317</v>
      </c>
      <c r="AX313" s="14" t="n">
        <v>4155</v>
      </c>
      <c r="AY313" s="15" t="n">
        <v>2885</v>
      </c>
      <c r="AZ313" s="14" t="n">
        <v>5158</v>
      </c>
      <c r="BA313" s="14" t="n">
        <v>3438</v>
      </c>
      <c r="BB313" s="14" t="n">
        <v>4177</v>
      </c>
      <c r="BC313" s="14" t="n">
        <v>9815</v>
      </c>
      <c r="BD313" s="14" t="n">
        <v>2397</v>
      </c>
      <c r="BE313" s="14" t="n">
        <v>3022</v>
      </c>
      <c r="BF313" s="15" t="n">
        <v>2548</v>
      </c>
      <c r="BG313" s="15" t="n">
        <v>2033</v>
      </c>
      <c r="BH313" s="14" t="n">
        <v>3293</v>
      </c>
      <c r="BI313" s="15" t="n">
        <v>2867</v>
      </c>
      <c r="BJ313" s="15" t="n">
        <v>2678</v>
      </c>
      <c r="BK313" s="15" t="n">
        <v>3159</v>
      </c>
      <c r="BL313" s="15" t="n">
        <v>2934</v>
      </c>
      <c r="BM313" s="14" t="n">
        <v>4205</v>
      </c>
      <c r="BN313" s="15" t="n">
        <v>2047</v>
      </c>
      <c r="BO313" s="15" t="n">
        <v>538</v>
      </c>
      <c r="BP313" s="14" t="n">
        <v>15739</v>
      </c>
      <c r="BQ313" s="15" t="n">
        <v>2900</v>
      </c>
      <c r="BR313" s="14" t="n">
        <v>945</v>
      </c>
      <c r="BS313" s="15" t="n">
        <v>2614</v>
      </c>
      <c r="BT313" s="15" t="n">
        <v>3824</v>
      </c>
      <c r="BU313" s="15" t="n">
        <v>1312</v>
      </c>
      <c r="BV313" s="14" t="n">
        <v>3984</v>
      </c>
      <c r="BW313" s="14" t="n">
        <v>2396</v>
      </c>
      <c r="BX313" s="14" t="n">
        <v>6533</v>
      </c>
      <c r="BY313" s="15" t="n">
        <v>2788</v>
      </c>
      <c r="BZ313" s="15" t="n">
        <v>2196</v>
      </c>
      <c r="CA313" s="15" t="n">
        <v>1781</v>
      </c>
      <c r="CB313" s="15" t="n">
        <v>3431</v>
      </c>
      <c r="CC313" s="15" t="n">
        <v>2379</v>
      </c>
      <c r="CD313" s="15" t="n">
        <v>3577</v>
      </c>
      <c r="CE313" s="15" t="n">
        <v>2731</v>
      </c>
      <c r="CF313" s="14" t="n">
        <v>2904</v>
      </c>
      <c r="CG313" s="15" t="n">
        <v>3462</v>
      </c>
      <c r="CH313" s="15" t="n">
        <v>1950</v>
      </c>
      <c r="CI313" s="15" t="n">
        <v>2042</v>
      </c>
      <c r="CJ313" s="15" t="n">
        <v>2932</v>
      </c>
      <c r="CK313" s="15" t="n">
        <v>2109</v>
      </c>
      <c r="CL313" s="15" t="n">
        <v>2213</v>
      </c>
      <c r="CM313" s="15" t="n">
        <v>2621</v>
      </c>
      <c r="CN313" s="15" t="n">
        <v>1881</v>
      </c>
      <c r="CO313" s="14" t="n">
        <v>7412</v>
      </c>
      <c r="CP313" s="14" t="n">
        <v>3047</v>
      </c>
      <c r="CQ313" s="15" t="n">
        <v>2580</v>
      </c>
      <c r="CR313" s="15" t="n">
        <v>3561</v>
      </c>
      <c r="CS313" s="14" t="n">
        <v>2895</v>
      </c>
      <c r="CT313" s="15" t="n">
        <v>3144</v>
      </c>
    </row>
    <row r="314" customFormat="false" ht="12.75" hidden="false" customHeight="false" outlineLevel="0" collapsed="false">
      <c r="A314" s="19" t="n">
        <v>202856</v>
      </c>
      <c r="B314" s="17" t="n">
        <v>758573</v>
      </c>
      <c r="C314" s="17" t="n">
        <v>235</v>
      </c>
      <c r="D314" s="17" t="n">
        <v>202856</v>
      </c>
      <c r="E314" s="8" t="s">
        <v>541</v>
      </c>
      <c r="F314" s="7"/>
      <c r="G314" s="7"/>
      <c r="H314" s="7"/>
      <c r="I314" s="14" t="n">
        <v>5228</v>
      </c>
      <c r="J314" s="14" t="n">
        <v>5205</v>
      </c>
      <c r="K314" s="14" t="n">
        <v>4252</v>
      </c>
      <c r="L314" s="14" t="n">
        <v>5665</v>
      </c>
      <c r="M314" s="15" t="n">
        <v>3516</v>
      </c>
      <c r="N314" s="15" t="n">
        <v>4172</v>
      </c>
      <c r="O314" s="14" t="n">
        <v>5623</v>
      </c>
      <c r="P314" s="15" t="n">
        <v>1518</v>
      </c>
      <c r="Q314" s="15" t="n">
        <v>2443</v>
      </c>
      <c r="R314" s="14" t="n">
        <v>2750</v>
      </c>
      <c r="S314" s="15" t="n">
        <v>2589</v>
      </c>
      <c r="T314" s="15" t="n">
        <v>2174</v>
      </c>
      <c r="U314" s="14" t="n">
        <v>1267</v>
      </c>
      <c r="V314" s="14" t="n">
        <v>3295</v>
      </c>
      <c r="W314" s="14" t="n">
        <v>3379</v>
      </c>
      <c r="X314" s="15" t="n">
        <v>3299</v>
      </c>
      <c r="Y314" s="14" t="n">
        <v>7071</v>
      </c>
      <c r="Z314" s="15" t="n">
        <v>5734</v>
      </c>
      <c r="AA314" s="15" t="n">
        <v>3782</v>
      </c>
      <c r="AB314" s="14" t="n">
        <v>3359</v>
      </c>
      <c r="AC314" s="14" t="n">
        <v>5508</v>
      </c>
      <c r="AD314" s="14" t="n">
        <v>3938</v>
      </c>
      <c r="AE314" s="14" t="n">
        <v>6912</v>
      </c>
      <c r="AF314" s="15" t="n">
        <v>3052</v>
      </c>
      <c r="AG314" s="14" t="n">
        <v>3194</v>
      </c>
      <c r="AH314" s="14" t="n">
        <v>5464</v>
      </c>
      <c r="AI314" s="14" t="n">
        <v>4535</v>
      </c>
      <c r="AJ314" s="15" t="n">
        <v>1985</v>
      </c>
      <c r="AK314" s="15" t="n">
        <v>2430</v>
      </c>
      <c r="AL314" s="15" t="n">
        <v>2216</v>
      </c>
      <c r="AM314" s="15" t="n">
        <v>4284</v>
      </c>
      <c r="AN314" s="14" t="n">
        <v>7244</v>
      </c>
      <c r="AO314" s="14" t="n">
        <v>3127</v>
      </c>
      <c r="AP314" s="14" t="n">
        <v>5122</v>
      </c>
      <c r="AQ314" s="14" t="n">
        <v>3936</v>
      </c>
      <c r="AR314" s="14" t="n">
        <v>2242</v>
      </c>
      <c r="AS314" s="14" t="n">
        <v>4731</v>
      </c>
      <c r="AT314" s="14" t="n">
        <v>6838</v>
      </c>
      <c r="AU314" s="14" t="n">
        <v>2867</v>
      </c>
      <c r="AV314" s="15" t="n">
        <v>3472</v>
      </c>
      <c r="AW314" s="14" t="n">
        <v>2886</v>
      </c>
      <c r="AX314" s="15" t="n">
        <v>2375</v>
      </c>
      <c r="AY314" s="15" t="n">
        <v>1898</v>
      </c>
      <c r="AZ314" s="15" t="n">
        <v>2074</v>
      </c>
      <c r="BA314" s="15" t="n">
        <v>3516</v>
      </c>
      <c r="BB314" s="14" t="n">
        <v>2147</v>
      </c>
      <c r="BC314" s="15" t="n">
        <v>2867</v>
      </c>
      <c r="BD314" s="15" t="n">
        <v>3034</v>
      </c>
      <c r="BE314" s="14" t="n">
        <v>2998</v>
      </c>
      <c r="BF314" s="14" t="n">
        <v>2643</v>
      </c>
      <c r="BG314" s="15" t="n">
        <v>2651</v>
      </c>
      <c r="BH314" s="14" t="n">
        <v>4922</v>
      </c>
      <c r="BI314" s="14" t="n">
        <v>8429</v>
      </c>
      <c r="BJ314" s="14" t="n">
        <v>4414</v>
      </c>
      <c r="BK314" s="15" t="n">
        <v>4042</v>
      </c>
      <c r="BL314" s="14" t="n">
        <v>6310</v>
      </c>
      <c r="BM314" s="15" t="n">
        <v>3921</v>
      </c>
      <c r="BN314" s="14" t="n">
        <v>3187</v>
      </c>
      <c r="BO314" s="14" t="n">
        <v>1814</v>
      </c>
      <c r="BP314" s="15" t="n">
        <v>4662</v>
      </c>
      <c r="BQ314" s="14" t="n">
        <v>4924</v>
      </c>
      <c r="BR314" s="15" t="n">
        <v>1256</v>
      </c>
      <c r="BS314" s="14" t="n">
        <v>421</v>
      </c>
      <c r="BT314" s="14" t="n">
        <v>3830</v>
      </c>
      <c r="BU314" s="15" t="n">
        <v>2394</v>
      </c>
      <c r="BV314" s="15" t="n">
        <v>146</v>
      </c>
      <c r="BW314" s="14" t="n">
        <v>2413</v>
      </c>
      <c r="BX314" s="14" t="n">
        <v>3483</v>
      </c>
      <c r="BY314" s="15" t="n">
        <v>3523</v>
      </c>
      <c r="BZ314" s="14" t="n">
        <v>5790</v>
      </c>
      <c r="CA314" s="14" t="n">
        <v>3061</v>
      </c>
      <c r="CB314" s="15" t="n">
        <v>3427</v>
      </c>
      <c r="CC314" s="14" t="n">
        <v>3777</v>
      </c>
      <c r="CD314" s="14" t="n">
        <v>3991</v>
      </c>
      <c r="CE314" s="14" t="n">
        <v>4362</v>
      </c>
      <c r="CF314" s="14" t="n">
        <v>2846</v>
      </c>
      <c r="CG314" s="14" t="n">
        <v>4572</v>
      </c>
      <c r="CH314" s="14" t="n">
        <v>3690</v>
      </c>
      <c r="CI314" s="15" t="n">
        <v>2050</v>
      </c>
      <c r="CJ314" s="15" t="n">
        <v>5198</v>
      </c>
      <c r="CK314" s="15" t="n">
        <v>1879</v>
      </c>
      <c r="CL314" s="15" t="n">
        <v>3037</v>
      </c>
      <c r="CM314" s="14" t="n">
        <v>3520</v>
      </c>
      <c r="CN314" s="15" t="n">
        <v>1854</v>
      </c>
      <c r="CO314" s="14" t="n">
        <v>3653</v>
      </c>
      <c r="CP314" s="14" t="n">
        <v>3422</v>
      </c>
      <c r="CQ314" s="15" t="n">
        <v>4807</v>
      </c>
      <c r="CR314" s="15" t="n">
        <v>2339</v>
      </c>
      <c r="CS314" s="14" t="n">
        <v>2552</v>
      </c>
      <c r="CT314" s="14" t="n">
        <v>3685</v>
      </c>
    </row>
    <row r="315" customFormat="false" ht="12.75" hidden="false" customHeight="false" outlineLevel="0" collapsed="false">
      <c r="A315" s="19" t="n">
        <v>202841</v>
      </c>
      <c r="B315" s="17" t="n">
        <v>837787</v>
      </c>
      <c r="C315" s="17" t="n">
        <v>204</v>
      </c>
      <c r="D315" s="17" t="n">
        <v>202841</v>
      </c>
      <c r="E315" s="8" t="s">
        <v>542</v>
      </c>
      <c r="F315" s="7"/>
      <c r="G315" s="7"/>
      <c r="H315" s="7"/>
      <c r="I315" s="14" t="n">
        <v>153150</v>
      </c>
      <c r="J315" s="14" t="n">
        <v>194234</v>
      </c>
      <c r="K315" s="15" t="n">
        <v>44350</v>
      </c>
      <c r="L315" s="14" t="n">
        <v>363715</v>
      </c>
      <c r="M315" s="14" t="n">
        <v>211494</v>
      </c>
      <c r="N315" s="14" t="n">
        <v>40746</v>
      </c>
      <c r="O315" s="14" t="n">
        <v>455699</v>
      </c>
      <c r="P315" s="14" t="n">
        <v>62945</v>
      </c>
      <c r="Q315" s="16" t="n">
        <v>115419</v>
      </c>
      <c r="R315" s="14" t="n">
        <v>71563</v>
      </c>
      <c r="S315" s="14" t="n">
        <v>28496</v>
      </c>
      <c r="T315" s="14" t="n">
        <v>53223</v>
      </c>
      <c r="U315" s="14" t="n">
        <v>22216</v>
      </c>
      <c r="V315" s="14" t="n">
        <v>9602</v>
      </c>
      <c r="W315" s="14" t="n">
        <v>47571</v>
      </c>
      <c r="X315" s="14" t="n">
        <v>54799</v>
      </c>
      <c r="Y315" s="14" t="n">
        <v>12850</v>
      </c>
      <c r="Z315" s="14" t="n">
        <v>147779</v>
      </c>
      <c r="AA315" s="16" t="n">
        <v>119441</v>
      </c>
      <c r="AB315" s="14" t="n">
        <v>157035</v>
      </c>
      <c r="AC315" s="14" t="n">
        <v>136069</v>
      </c>
      <c r="AD315" s="14" t="n">
        <v>219883</v>
      </c>
      <c r="AE315" s="14" t="n">
        <v>117645</v>
      </c>
      <c r="AF315" s="14" t="n">
        <v>7538</v>
      </c>
      <c r="AG315" s="14" t="n">
        <v>56432</v>
      </c>
      <c r="AH315" s="14" t="n">
        <v>241018</v>
      </c>
      <c r="AI315" s="14" t="n">
        <v>84211</v>
      </c>
      <c r="AJ315" s="14" t="n">
        <v>23007</v>
      </c>
      <c r="AK315" s="14" t="n">
        <v>52765</v>
      </c>
      <c r="AL315" s="14" t="n">
        <v>28706</v>
      </c>
      <c r="AM315" s="15" t="n">
        <v>238739</v>
      </c>
      <c r="AN315" s="14" t="n">
        <v>573624</v>
      </c>
      <c r="AO315" s="14" t="n">
        <v>74506</v>
      </c>
      <c r="AP315" s="14" t="n">
        <v>288939</v>
      </c>
      <c r="AQ315" s="14" t="n">
        <v>98088</v>
      </c>
      <c r="AR315" s="14" t="n">
        <v>39709</v>
      </c>
      <c r="AS315" s="16" t="n">
        <v>85918</v>
      </c>
      <c r="AT315" s="14" t="n">
        <v>145544</v>
      </c>
      <c r="AU315" s="14" t="n">
        <v>40279</v>
      </c>
      <c r="AV315" s="14" t="n">
        <v>81506</v>
      </c>
      <c r="AW315" s="14" t="n">
        <v>68942</v>
      </c>
      <c r="AX315" s="16" t="n">
        <v>86743</v>
      </c>
      <c r="AY315" s="14" t="n">
        <v>69179</v>
      </c>
      <c r="AZ315" s="14" t="n">
        <v>14918</v>
      </c>
      <c r="BA315" s="16" t="n">
        <v>92282</v>
      </c>
      <c r="BB315" s="14" t="n">
        <v>94528</v>
      </c>
      <c r="BC315" s="15" t="n">
        <v>57122</v>
      </c>
      <c r="BD315" s="14" t="n">
        <v>59427</v>
      </c>
      <c r="BE315" s="14" t="n">
        <v>7320</v>
      </c>
      <c r="BF315" s="14" t="n">
        <v>184953</v>
      </c>
      <c r="BG315" s="16" t="n">
        <v>65273</v>
      </c>
      <c r="BH315" s="14" t="n">
        <v>10416</v>
      </c>
      <c r="BI315" s="14" t="n">
        <v>420200</v>
      </c>
      <c r="BJ315" s="14" t="n">
        <v>10292</v>
      </c>
      <c r="BK315" s="14" t="n">
        <v>54221</v>
      </c>
      <c r="BL315" s="14" t="n">
        <v>196533</v>
      </c>
      <c r="BM315" s="14" t="n">
        <v>47759</v>
      </c>
      <c r="BN315" s="14" t="n">
        <v>60846</v>
      </c>
      <c r="BO315" s="14" t="n">
        <v>22826</v>
      </c>
      <c r="BP315" s="14" t="n">
        <v>43227</v>
      </c>
      <c r="BQ315" s="14" t="n">
        <v>196639</v>
      </c>
      <c r="BR315" s="14" t="n">
        <v>62693</v>
      </c>
      <c r="BS315" s="14" t="n">
        <v>9697</v>
      </c>
      <c r="BT315" s="14" t="n">
        <v>246741</v>
      </c>
      <c r="BU315" s="14" t="n">
        <v>47787</v>
      </c>
      <c r="BV315" s="14" t="n">
        <v>54251</v>
      </c>
      <c r="BW315" s="14" t="n">
        <v>43793</v>
      </c>
      <c r="BX315" s="14" t="n">
        <v>68708</v>
      </c>
      <c r="BY315" s="14" t="n">
        <v>102431</v>
      </c>
      <c r="BZ315" s="14" t="n">
        <v>107768</v>
      </c>
      <c r="CA315" s="14" t="n">
        <v>54630</v>
      </c>
      <c r="CB315" s="14" t="n">
        <v>10819</v>
      </c>
      <c r="CC315" s="14" t="n">
        <v>10116</v>
      </c>
      <c r="CD315" s="14" t="n">
        <v>222534</v>
      </c>
      <c r="CE315" s="16" t="n">
        <v>87930</v>
      </c>
      <c r="CF315" s="14" t="n">
        <v>8679</v>
      </c>
      <c r="CG315" s="14" t="n">
        <v>236792</v>
      </c>
      <c r="CH315" s="14" t="n">
        <v>7724</v>
      </c>
      <c r="CI315" s="14" t="n">
        <v>52062</v>
      </c>
      <c r="CJ315" s="14" t="n">
        <v>155682</v>
      </c>
      <c r="CK315" s="14" t="n">
        <v>4054</v>
      </c>
      <c r="CL315" s="14" t="n">
        <v>61134</v>
      </c>
      <c r="CM315" s="14" t="n">
        <v>113100</v>
      </c>
      <c r="CN315" s="15" t="n">
        <v>24229</v>
      </c>
      <c r="CO315" s="14" t="n">
        <v>337057</v>
      </c>
      <c r="CP315" s="14" t="n">
        <v>79361</v>
      </c>
      <c r="CQ315" s="14" t="n">
        <v>175679</v>
      </c>
      <c r="CR315" s="14" t="n">
        <v>57656</v>
      </c>
      <c r="CS315" s="14" t="n">
        <v>97472</v>
      </c>
      <c r="CT315" s="14" t="n">
        <v>84597</v>
      </c>
    </row>
    <row r="316" customFormat="false" ht="12.75" hidden="false" customHeight="false" outlineLevel="0" collapsed="false">
      <c r="A316" s="19" t="n">
        <v>202808</v>
      </c>
      <c r="B316" s="17" t="n">
        <v>802260</v>
      </c>
      <c r="C316" s="17" t="n">
        <v>159</v>
      </c>
      <c r="D316" s="17" t="n">
        <v>202808</v>
      </c>
      <c r="E316" s="8" t="s">
        <v>543</v>
      </c>
      <c r="F316" s="7"/>
      <c r="G316" s="7"/>
      <c r="H316" s="7"/>
      <c r="I316" s="14" t="n">
        <v>2125</v>
      </c>
      <c r="J316" s="14" t="n">
        <v>2153</v>
      </c>
      <c r="K316" s="14" t="n">
        <v>1775</v>
      </c>
      <c r="L316" s="14" t="n">
        <v>2770</v>
      </c>
      <c r="M316" s="15" t="n">
        <v>1888</v>
      </c>
      <c r="N316" s="15" t="n">
        <v>2125</v>
      </c>
      <c r="O316" s="14" t="n">
        <v>3457</v>
      </c>
      <c r="P316" s="14" t="n">
        <v>2274</v>
      </c>
      <c r="Q316" s="14" t="n">
        <v>1908</v>
      </c>
      <c r="R316" s="14" t="n">
        <v>2247</v>
      </c>
      <c r="S316" s="14" t="n">
        <v>2549</v>
      </c>
      <c r="T316" s="14" t="n">
        <v>1829</v>
      </c>
      <c r="U316" s="15" t="n">
        <v>873</v>
      </c>
      <c r="V316" s="14" t="n">
        <v>1257</v>
      </c>
      <c r="W316" s="14" t="n">
        <v>1961</v>
      </c>
      <c r="X316" s="14" t="n">
        <v>1751</v>
      </c>
      <c r="Y316" s="14" t="n">
        <v>1860</v>
      </c>
      <c r="Z316" s="14" t="n">
        <v>1724</v>
      </c>
      <c r="AA316" s="14" t="n">
        <v>1751</v>
      </c>
      <c r="AB316" s="15" t="n">
        <v>1139</v>
      </c>
      <c r="AC316" s="15" t="n">
        <v>2839</v>
      </c>
      <c r="AD316" s="14" t="n">
        <v>1809</v>
      </c>
      <c r="AE316" s="14" t="n">
        <v>2831</v>
      </c>
      <c r="AF316" s="14" t="n">
        <v>1901</v>
      </c>
      <c r="AG316" s="14" t="n">
        <v>1707</v>
      </c>
      <c r="AH316" s="14" t="n">
        <v>2868</v>
      </c>
      <c r="AI316" s="14" t="n">
        <v>2376</v>
      </c>
      <c r="AJ316" s="14" t="n">
        <v>1789</v>
      </c>
      <c r="AK316" s="14" t="n">
        <v>1628</v>
      </c>
      <c r="AL316" s="15" t="n">
        <v>1781</v>
      </c>
      <c r="AM316" s="15" t="n">
        <v>3081</v>
      </c>
      <c r="AN316" s="14" t="n">
        <v>3291</v>
      </c>
      <c r="AO316" s="14" t="n">
        <v>1929</v>
      </c>
      <c r="AP316" s="14" t="n">
        <v>2352</v>
      </c>
      <c r="AQ316" s="14" t="n">
        <v>2210</v>
      </c>
      <c r="AR316" s="14" t="n">
        <v>1420</v>
      </c>
      <c r="AS316" s="14" t="n">
        <v>1781</v>
      </c>
      <c r="AT316" s="14" t="n">
        <v>3533</v>
      </c>
      <c r="AU316" s="14" t="n">
        <v>1675</v>
      </c>
      <c r="AV316" s="14" t="n">
        <v>2375</v>
      </c>
      <c r="AW316" s="14" t="n">
        <v>2640</v>
      </c>
      <c r="AX316" s="15" t="n">
        <v>1512</v>
      </c>
      <c r="AY316" s="14" t="n">
        <v>1584</v>
      </c>
      <c r="AZ316" s="15" t="n">
        <v>1612</v>
      </c>
      <c r="BA316" s="14" t="n">
        <v>2428</v>
      </c>
      <c r="BB316" s="15" t="n">
        <v>1977</v>
      </c>
      <c r="BC316" s="15" t="n">
        <v>2139</v>
      </c>
      <c r="BD316" s="14" t="n">
        <v>1785</v>
      </c>
      <c r="BE316" s="14" t="n">
        <v>2217</v>
      </c>
      <c r="BF316" s="15" t="n">
        <v>3702</v>
      </c>
      <c r="BG316" s="14" t="n">
        <v>1493</v>
      </c>
      <c r="BH316" s="14" t="n">
        <v>2247</v>
      </c>
      <c r="BI316" s="14" t="n">
        <v>2749</v>
      </c>
      <c r="BJ316" s="14" t="n">
        <v>2059</v>
      </c>
      <c r="BK316" s="14" t="n">
        <v>3065</v>
      </c>
      <c r="BL316" s="15" t="n">
        <v>2479</v>
      </c>
      <c r="BM316" s="14" t="n">
        <v>2635</v>
      </c>
      <c r="BN316" s="14" t="n">
        <v>2493</v>
      </c>
      <c r="BO316" s="15" t="n">
        <v>562</v>
      </c>
      <c r="BP316" s="15" t="n">
        <v>2525</v>
      </c>
      <c r="BQ316" s="14" t="n">
        <v>2611</v>
      </c>
      <c r="BR316" s="15" t="n">
        <v>574</v>
      </c>
      <c r="BS316" s="14" t="n">
        <v>1688</v>
      </c>
      <c r="BT316" s="14" t="n">
        <v>2754</v>
      </c>
      <c r="BU316" s="15" t="n">
        <v>996</v>
      </c>
      <c r="BV316" s="14" t="n">
        <v>2527</v>
      </c>
      <c r="BW316" s="14" t="n">
        <v>1240</v>
      </c>
      <c r="BX316" s="14" t="n">
        <v>3145</v>
      </c>
      <c r="BY316" s="14" t="n">
        <v>2245</v>
      </c>
      <c r="BZ316" s="14" t="n">
        <v>2085</v>
      </c>
      <c r="CA316" s="14" t="n">
        <v>1777</v>
      </c>
      <c r="CB316" s="14" t="n">
        <v>1972</v>
      </c>
      <c r="CC316" s="14" t="n">
        <v>1358</v>
      </c>
      <c r="CD316" s="14" t="n">
        <v>2673</v>
      </c>
      <c r="CE316" s="14" t="n">
        <v>2517</v>
      </c>
      <c r="CF316" s="14" t="n">
        <v>1348</v>
      </c>
      <c r="CG316" s="14" t="n">
        <v>1510</v>
      </c>
      <c r="CH316" s="14" t="n">
        <v>1574</v>
      </c>
      <c r="CI316" s="14" t="n">
        <v>2565</v>
      </c>
      <c r="CJ316" s="15" t="n">
        <v>2917</v>
      </c>
      <c r="CK316" s="14" t="n">
        <v>1112</v>
      </c>
      <c r="CL316" s="15" t="n">
        <v>3079</v>
      </c>
      <c r="CM316" s="15" t="n">
        <v>2885</v>
      </c>
      <c r="CN316" s="14" t="n">
        <v>1872</v>
      </c>
      <c r="CO316" s="14" t="n">
        <v>4497</v>
      </c>
      <c r="CP316" s="14" t="n">
        <v>2504</v>
      </c>
      <c r="CQ316" s="14" t="n">
        <v>2576</v>
      </c>
      <c r="CR316" s="14" t="n">
        <v>2452</v>
      </c>
      <c r="CS316" s="14" t="n">
        <v>1733</v>
      </c>
      <c r="CT316" s="14" t="n">
        <v>2262</v>
      </c>
    </row>
    <row r="317" customFormat="false" ht="12.75" hidden="false" customHeight="false" outlineLevel="0" collapsed="false">
      <c r="A317" s="19" t="n">
        <v>202668</v>
      </c>
      <c r="B317" s="17" t="n">
        <v>897469</v>
      </c>
      <c r="C317" s="17" t="n">
        <v>361</v>
      </c>
      <c r="D317" s="17" t="n">
        <v>202668</v>
      </c>
      <c r="E317" s="8" t="s">
        <v>544</v>
      </c>
      <c r="F317" s="7"/>
      <c r="G317" s="7"/>
      <c r="H317" s="7"/>
      <c r="I317" s="15" t="n">
        <v>711</v>
      </c>
      <c r="J317" s="14" t="n">
        <v>803</v>
      </c>
      <c r="K317" s="14" t="n">
        <v>602</v>
      </c>
      <c r="L317" s="15" t="n">
        <v>658</v>
      </c>
      <c r="M317" s="14" t="n">
        <v>582</v>
      </c>
      <c r="N317" s="15" t="n">
        <v>740</v>
      </c>
      <c r="O317" s="15" t="n">
        <v>508</v>
      </c>
      <c r="P317" s="15" t="n">
        <v>424</v>
      </c>
      <c r="Q317" s="15" t="n">
        <v>597</v>
      </c>
      <c r="R317" s="14" t="n">
        <v>474</v>
      </c>
      <c r="S317" s="14" t="n">
        <v>595</v>
      </c>
      <c r="T317" s="14" t="n">
        <v>722</v>
      </c>
      <c r="U317" s="14" t="n">
        <v>490</v>
      </c>
      <c r="V317" s="14" t="n">
        <v>623</v>
      </c>
      <c r="W317" s="14" t="n">
        <v>626</v>
      </c>
      <c r="X317" s="14" t="n">
        <v>683</v>
      </c>
      <c r="Y317" s="14" t="n">
        <v>609</v>
      </c>
      <c r="Z317" s="14" t="n">
        <v>571</v>
      </c>
      <c r="AA317" s="15" t="n">
        <v>439</v>
      </c>
      <c r="AB317" s="14" t="n">
        <v>4059</v>
      </c>
      <c r="AC317" s="15" t="n">
        <v>662</v>
      </c>
      <c r="AD317" s="14" t="n">
        <v>751</v>
      </c>
      <c r="AE317" s="14" t="n">
        <v>1037</v>
      </c>
      <c r="AF317" s="15" t="n">
        <v>606</v>
      </c>
      <c r="AG317" s="14" t="n">
        <v>513</v>
      </c>
      <c r="AH317" s="14" t="n">
        <v>772</v>
      </c>
      <c r="AI317" s="15" t="n">
        <v>431</v>
      </c>
      <c r="AJ317" s="14" t="n">
        <v>630</v>
      </c>
      <c r="AK317" s="14" t="n">
        <v>353</v>
      </c>
      <c r="AL317" s="14" t="n">
        <v>431</v>
      </c>
      <c r="AM317" s="15" t="n">
        <v>713</v>
      </c>
      <c r="AN317" s="14" t="n">
        <v>526</v>
      </c>
      <c r="AO317" s="14" t="n">
        <v>716</v>
      </c>
      <c r="AP317" s="14" t="n">
        <v>417</v>
      </c>
      <c r="AQ317" s="14" t="n">
        <v>715</v>
      </c>
      <c r="AR317" s="14" t="n">
        <v>568</v>
      </c>
      <c r="AS317" s="15" t="n">
        <v>662</v>
      </c>
      <c r="AT317" s="15" t="n">
        <v>791</v>
      </c>
      <c r="AU317" s="15" t="n">
        <v>530</v>
      </c>
      <c r="AV317" s="15" t="n">
        <v>824</v>
      </c>
      <c r="AW317" s="14" t="n">
        <v>827</v>
      </c>
      <c r="AX317" s="15" t="n">
        <v>386</v>
      </c>
      <c r="AY317" s="14" t="n">
        <v>822</v>
      </c>
      <c r="AZ317" s="14" t="n">
        <v>975</v>
      </c>
      <c r="BA317" s="15" t="n">
        <v>805</v>
      </c>
      <c r="BB317" s="14" t="n">
        <v>569</v>
      </c>
      <c r="BC317" s="15" t="n">
        <v>1091</v>
      </c>
      <c r="BD317" s="14" t="n">
        <v>777</v>
      </c>
      <c r="BE317" s="14" t="n">
        <v>1285</v>
      </c>
      <c r="BF317" s="14" t="n">
        <v>724</v>
      </c>
      <c r="BG317" s="14" t="n">
        <v>1327</v>
      </c>
      <c r="BH317" s="14" t="n">
        <v>941</v>
      </c>
      <c r="BI317" s="14" t="n">
        <v>980</v>
      </c>
      <c r="BJ317" s="14" t="n">
        <v>532</v>
      </c>
      <c r="BK317" s="14" t="n">
        <v>1010</v>
      </c>
      <c r="BL317" s="15" t="n">
        <v>641</v>
      </c>
      <c r="BM317" s="14" t="n">
        <v>1216</v>
      </c>
      <c r="BN317" s="15" t="n">
        <v>534</v>
      </c>
      <c r="BO317" s="15" t="n">
        <v>192</v>
      </c>
      <c r="BP317" s="15" t="n">
        <v>603</v>
      </c>
      <c r="BQ317" s="15" t="n">
        <v>593</v>
      </c>
      <c r="BR317" s="14" t="n">
        <v>427</v>
      </c>
      <c r="BS317" s="14" t="n">
        <v>791</v>
      </c>
      <c r="BT317" s="15" t="n">
        <v>694</v>
      </c>
      <c r="BU317" s="15" t="n">
        <v>411</v>
      </c>
      <c r="BV317" s="14" t="n">
        <v>876</v>
      </c>
      <c r="BW317" s="15" t="n">
        <v>517</v>
      </c>
      <c r="BX317" s="15" t="n">
        <v>827</v>
      </c>
      <c r="BY317" s="14" t="n">
        <v>780</v>
      </c>
      <c r="BZ317" s="14" t="n">
        <v>676</v>
      </c>
      <c r="CA317" s="14" t="n">
        <v>540</v>
      </c>
      <c r="CB317" s="14" t="n">
        <v>808</v>
      </c>
      <c r="CC317" s="14" t="n">
        <v>740</v>
      </c>
      <c r="CD317" s="15" t="n">
        <v>528</v>
      </c>
      <c r="CE317" s="15" t="n">
        <v>423</v>
      </c>
      <c r="CF317" s="14" t="n">
        <v>685</v>
      </c>
      <c r="CG317" s="15" t="n">
        <v>500</v>
      </c>
      <c r="CH317" s="15" t="n">
        <v>492</v>
      </c>
      <c r="CI317" s="15" t="n">
        <v>488</v>
      </c>
      <c r="CJ317" s="15" t="n">
        <v>421</v>
      </c>
      <c r="CK317" s="14" t="n">
        <v>453</v>
      </c>
      <c r="CL317" s="15" t="n">
        <v>710</v>
      </c>
      <c r="CM317" s="15" t="n">
        <v>586</v>
      </c>
      <c r="CN317" s="14" t="n">
        <v>477</v>
      </c>
      <c r="CO317" s="15" t="n">
        <v>587</v>
      </c>
      <c r="CP317" s="15" t="n">
        <v>1072</v>
      </c>
      <c r="CQ317" s="15" t="n">
        <v>910</v>
      </c>
      <c r="CR317" s="14" t="n">
        <v>792</v>
      </c>
      <c r="CS317" s="15" t="n">
        <v>388</v>
      </c>
      <c r="CT317" s="14" t="n">
        <v>1212</v>
      </c>
    </row>
    <row r="318" customFormat="false" ht="12.75" hidden="false" customHeight="false" outlineLevel="0" collapsed="false">
      <c r="A318" s="19" t="n">
        <v>202599</v>
      </c>
      <c r="B318" s="17" t="n">
        <v>570779</v>
      </c>
      <c r="C318" s="17" t="n">
        <v>173</v>
      </c>
      <c r="D318" s="17" t="n">
        <v>202599</v>
      </c>
      <c r="E318" s="8" t="s">
        <v>545</v>
      </c>
      <c r="F318" s="7"/>
      <c r="G318" s="7"/>
      <c r="H318" s="7"/>
      <c r="I318" s="16" t="n">
        <v>89012</v>
      </c>
      <c r="J318" s="14" t="n">
        <v>121116</v>
      </c>
      <c r="K318" s="14" t="n">
        <v>58648</v>
      </c>
      <c r="L318" s="16" t="n">
        <v>97427</v>
      </c>
      <c r="M318" s="14" t="n">
        <v>124362</v>
      </c>
      <c r="N318" s="15" t="n">
        <v>97209</v>
      </c>
      <c r="O318" s="16" t="n">
        <v>100224</v>
      </c>
      <c r="P318" s="15" t="n">
        <v>37144</v>
      </c>
      <c r="Q318" s="14" t="n">
        <v>80965</v>
      </c>
      <c r="R318" s="14" t="n">
        <v>114626</v>
      </c>
      <c r="S318" s="14" t="n">
        <v>125512</v>
      </c>
      <c r="T318" s="14" t="n">
        <v>87092</v>
      </c>
      <c r="U318" s="14" t="n">
        <v>23966</v>
      </c>
      <c r="V318" s="14" t="n">
        <v>38552</v>
      </c>
      <c r="W318" s="14" t="n">
        <v>81880</v>
      </c>
      <c r="X318" s="14" t="n">
        <v>89472</v>
      </c>
      <c r="Y318" s="14" t="n">
        <v>29835</v>
      </c>
      <c r="Z318" s="14" t="n">
        <v>95405</v>
      </c>
      <c r="AA318" s="14" t="n">
        <v>106490</v>
      </c>
      <c r="AB318" s="15" t="n">
        <v>45548</v>
      </c>
      <c r="AC318" s="14" t="n">
        <v>83042</v>
      </c>
      <c r="AD318" s="14" t="n">
        <v>78107</v>
      </c>
      <c r="AE318" s="14" t="n">
        <v>43904</v>
      </c>
      <c r="AF318" s="14" t="n">
        <v>73433</v>
      </c>
      <c r="AG318" s="14" t="n">
        <v>45465</v>
      </c>
      <c r="AH318" s="14" t="n">
        <v>89944</v>
      </c>
      <c r="AI318" s="14" t="n">
        <v>73660</v>
      </c>
      <c r="AJ318" s="14" t="n">
        <v>64906</v>
      </c>
      <c r="AK318" s="14" t="n">
        <v>64752</v>
      </c>
      <c r="AL318" s="14" t="n">
        <v>66713</v>
      </c>
      <c r="AM318" s="15" t="n">
        <v>57167</v>
      </c>
      <c r="AN318" s="15" t="n">
        <v>34289</v>
      </c>
      <c r="AO318" s="14" t="n">
        <v>93227</v>
      </c>
      <c r="AP318" s="14" t="n">
        <v>55443</v>
      </c>
      <c r="AQ318" s="14" t="n">
        <v>85271</v>
      </c>
      <c r="AR318" s="14" t="n">
        <v>52370</v>
      </c>
      <c r="AS318" s="14" t="n">
        <v>57253</v>
      </c>
      <c r="AT318" s="14" t="n">
        <v>147514</v>
      </c>
      <c r="AU318" s="15" t="n">
        <v>79284</v>
      </c>
      <c r="AV318" s="14" t="n">
        <v>126345</v>
      </c>
      <c r="AW318" s="14" t="n">
        <v>127592</v>
      </c>
      <c r="AX318" s="14" t="n">
        <v>43304</v>
      </c>
      <c r="AY318" s="14" t="n">
        <v>56703</v>
      </c>
      <c r="AZ318" s="14" t="n">
        <v>98687</v>
      </c>
      <c r="BA318" s="14" t="n">
        <v>54805</v>
      </c>
      <c r="BB318" s="14" t="n">
        <v>114822</v>
      </c>
      <c r="BC318" s="15" t="n">
        <v>105697</v>
      </c>
      <c r="BD318" s="15" t="n">
        <v>74387</v>
      </c>
      <c r="BE318" s="14" t="n">
        <v>192212</v>
      </c>
      <c r="BF318" s="14" t="n">
        <v>176738</v>
      </c>
      <c r="BG318" s="14" t="n">
        <v>114687</v>
      </c>
      <c r="BH318" s="14" t="n">
        <v>142983</v>
      </c>
      <c r="BI318" s="14" t="n">
        <v>89852</v>
      </c>
      <c r="BJ318" s="14" t="n">
        <v>85253</v>
      </c>
      <c r="BK318" s="14" t="n">
        <v>66909</v>
      </c>
      <c r="BL318" s="14" t="n">
        <v>71624</v>
      </c>
      <c r="BM318" s="15" t="n">
        <v>109253</v>
      </c>
      <c r="BN318" s="14" t="n">
        <v>86505</v>
      </c>
      <c r="BO318" s="14" t="n">
        <v>3195</v>
      </c>
      <c r="BP318" s="15" t="n">
        <v>69276</v>
      </c>
      <c r="BQ318" s="14" t="n">
        <v>80343</v>
      </c>
      <c r="BR318" s="14" t="n">
        <v>30787</v>
      </c>
      <c r="BS318" s="14" t="n">
        <v>60962</v>
      </c>
      <c r="BT318" s="16" t="n">
        <v>54800</v>
      </c>
      <c r="BU318" s="15" t="n">
        <v>12384</v>
      </c>
      <c r="BV318" s="14" t="n">
        <v>156003</v>
      </c>
      <c r="BW318" s="14" t="n">
        <v>82150</v>
      </c>
      <c r="BX318" s="14" t="n">
        <v>147571</v>
      </c>
      <c r="BY318" s="14" t="n">
        <v>92216</v>
      </c>
      <c r="BZ318" s="14" t="n">
        <v>82368</v>
      </c>
      <c r="CA318" s="14" t="n">
        <v>88386</v>
      </c>
      <c r="CB318" s="14" t="n">
        <v>86285</v>
      </c>
      <c r="CC318" s="14" t="n">
        <v>67470</v>
      </c>
      <c r="CD318" s="14" t="n">
        <v>121451</v>
      </c>
      <c r="CE318" s="14" t="n">
        <v>130336</v>
      </c>
      <c r="CF318" s="14" t="n">
        <v>155059</v>
      </c>
      <c r="CG318" s="14" t="n">
        <v>71659</v>
      </c>
      <c r="CH318" s="14" t="n">
        <v>59605</v>
      </c>
      <c r="CI318" s="14" t="n">
        <v>37785</v>
      </c>
      <c r="CJ318" s="15" t="n">
        <v>43737</v>
      </c>
      <c r="CK318" s="14" t="n">
        <v>49651</v>
      </c>
      <c r="CL318" s="14" t="n">
        <v>63115</v>
      </c>
      <c r="CM318" s="14" t="n">
        <v>199850</v>
      </c>
      <c r="CN318" s="14" t="n">
        <v>46979</v>
      </c>
      <c r="CO318" s="14" t="n">
        <v>105389</v>
      </c>
      <c r="CP318" s="14" t="n">
        <v>169783</v>
      </c>
      <c r="CQ318" s="16" t="n">
        <v>66710</v>
      </c>
      <c r="CR318" s="14" t="n">
        <v>119693</v>
      </c>
      <c r="CS318" s="15" t="n">
        <v>74028</v>
      </c>
      <c r="CT318" s="14" t="n">
        <v>139718</v>
      </c>
    </row>
    <row r="319" customFormat="false" ht="12.75" hidden="false" customHeight="false" outlineLevel="0" collapsed="false">
      <c r="A319" s="19" t="n">
        <v>202573</v>
      </c>
      <c r="B319" s="17" t="n">
        <v>618886</v>
      </c>
      <c r="C319" s="17" t="n">
        <v>204</v>
      </c>
      <c r="D319" s="17" t="n">
        <v>202573</v>
      </c>
      <c r="E319" s="8" t="s">
        <v>546</v>
      </c>
      <c r="F319" s="7"/>
      <c r="G319" s="7"/>
      <c r="H319" s="7"/>
      <c r="I319" s="14" t="n">
        <v>101110</v>
      </c>
      <c r="J319" s="15" t="n">
        <v>11250</v>
      </c>
      <c r="K319" s="14" t="n">
        <v>9084</v>
      </c>
      <c r="L319" s="14" t="n">
        <v>40944</v>
      </c>
      <c r="M319" s="14" t="n">
        <v>15819</v>
      </c>
      <c r="N319" s="15" t="n">
        <v>8033</v>
      </c>
      <c r="O319" s="15" t="n">
        <v>6080</v>
      </c>
      <c r="P319" s="14" t="n">
        <v>27545</v>
      </c>
      <c r="Q319" s="15" t="n">
        <v>12577</v>
      </c>
      <c r="R319" s="14" t="n">
        <v>2529</v>
      </c>
      <c r="S319" s="14" t="n">
        <v>12455</v>
      </c>
      <c r="T319" s="15" t="n">
        <v>9139</v>
      </c>
      <c r="U319" s="15" t="n">
        <v>16138</v>
      </c>
      <c r="V319" s="14" t="n">
        <v>19228</v>
      </c>
      <c r="W319" s="15" t="n">
        <v>3946</v>
      </c>
      <c r="X319" s="14" t="n">
        <v>23335</v>
      </c>
      <c r="Y319" s="14" t="n">
        <v>5500</v>
      </c>
      <c r="Z319" s="15" t="n">
        <v>9935</v>
      </c>
      <c r="AA319" s="15" t="n">
        <v>6533</v>
      </c>
      <c r="AB319" s="15" t="n">
        <v>3902</v>
      </c>
      <c r="AC319" s="14" t="n">
        <v>23249</v>
      </c>
      <c r="AD319" s="14" t="n">
        <v>12377</v>
      </c>
      <c r="AE319" s="14" t="n">
        <v>38796</v>
      </c>
      <c r="AF319" s="15" t="n">
        <v>6036</v>
      </c>
      <c r="AG319" s="14" t="n">
        <v>26514</v>
      </c>
      <c r="AH319" s="14" t="n">
        <v>54984</v>
      </c>
      <c r="AI319" s="14" t="n">
        <v>4208</v>
      </c>
      <c r="AJ319" s="14" t="n">
        <v>15876</v>
      </c>
      <c r="AK319" s="14" t="n">
        <v>8707</v>
      </c>
      <c r="AL319" s="14" t="n">
        <v>10273</v>
      </c>
      <c r="AM319" s="15" t="n">
        <v>10900</v>
      </c>
      <c r="AN319" s="14" t="n">
        <v>92024</v>
      </c>
      <c r="AO319" s="15" t="n">
        <v>6008</v>
      </c>
      <c r="AP319" s="15" t="n">
        <v>3328</v>
      </c>
      <c r="AQ319" s="15" t="n">
        <v>8640</v>
      </c>
      <c r="AR319" s="15" t="n">
        <v>3220</v>
      </c>
      <c r="AS319" s="15" t="n">
        <v>4710</v>
      </c>
      <c r="AT319" s="14" t="n">
        <v>89794</v>
      </c>
      <c r="AU319" s="15" t="n">
        <v>4392</v>
      </c>
      <c r="AV319" s="15" t="n">
        <v>16441</v>
      </c>
      <c r="AW319" s="15" t="n">
        <v>17147</v>
      </c>
      <c r="AX319" s="15" t="n">
        <v>5679</v>
      </c>
      <c r="AY319" s="14" t="n">
        <v>39434</v>
      </c>
      <c r="AZ319" s="14" t="n">
        <v>11741</v>
      </c>
      <c r="BA319" s="14" t="n">
        <v>4291</v>
      </c>
      <c r="BB319" s="14" t="n">
        <v>122855</v>
      </c>
      <c r="BC319" s="15" t="n">
        <v>110144</v>
      </c>
      <c r="BD319" s="14" t="n">
        <v>29570</v>
      </c>
      <c r="BE319" s="15" t="n">
        <v>14562</v>
      </c>
      <c r="BF319" s="14" t="n">
        <v>4400</v>
      </c>
      <c r="BG319" s="14" t="n">
        <v>36224</v>
      </c>
      <c r="BH319" s="15" t="n">
        <v>9901</v>
      </c>
      <c r="BI319" s="15" t="n">
        <v>5010</v>
      </c>
      <c r="BJ319" s="15" t="n">
        <v>5741</v>
      </c>
      <c r="BK319" s="14" t="n">
        <v>23807</v>
      </c>
      <c r="BL319" s="14" t="n">
        <v>10951</v>
      </c>
      <c r="BM319" s="14" t="n">
        <v>202586</v>
      </c>
      <c r="BN319" s="15" t="n">
        <v>7712</v>
      </c>
      <c r="BO319" s="15" t="n">
        <v>1335</v>
      </c>
      <c r="BP319" s="15" t="n">
        <v>9955</v>
      </c>
      <c r="BQ319" s="15" t="n">
        <v>7877</v>
      </c>
      <c r="BR319" s="15" t="n">
        <v>2211</v>
      </c>
      <c r="BS319" s="14" t="n">
        <v>11539</v>
      </c>
      <c r="BT319" s="14" t="n">
        <v>19273</v>
      </c>
      <c r="BU319" s="15" t="n">
        <v>4484</v>
      </c>
      <c r="BV319" s="14" t="n">
        <v>25494</v>
      </c>
      <c r="BW319" s="15" t="n">
        <v>6000</v>
      </c>
      <c r="BX319" s="15" t="n">
        <v>32123</v>
      </c>
      <c r="BY319" s="14" t="n">
        <v>86227</v>
      </c>
      <c r="BZ319" s="14" t="n">
        <v>13789</v>
      </c>
      <c r="CA319" s="15" t="n">
        <v>25407</v>
      </c>
      <c r="CB319" s="14" t="n">
        <v>29179</v>
      </c>
      <c r="CC319" s="14" t="n">
        <v>3778</v>
      </c>
      <c r="CD319" s="15" t="n">
        <v>23308</v>
      </c>
      <c r="CE319" s="14" t="n">
        <v>26973</v>
      </c>
      <c r="CF319" s="15" t="n">
        <v>7284</v>
      </c>
      <c r="CG319" s="15" t="n">
        <v>5491</v>
      </c>
      <c r="CH319" s="15" t="n">
        <v>5716</v>
      </c>
      <c r="CI319" s="14" t="n">
        <v>164198</v>
      </c>
      <c r="CJ319" s="15" t="n">
        <v>11192</v>
      </c>
      <c r="CK319" s="15" t="n">
        <v>5495</v>
      </c>
      <c r="CL319" s="14" t="n">
        <v>28476</v>
      </c>
      <c r="CM319" s="15" t="n">
        <v>10897</v>
      </c>
      <c r="CN319" s="15" t="n">
        <v>8319</v>
      </c>
      <c r="CO319" s="14" t="n">
        <v>38867</v>
      </c>
      <c r="CP319" s="15" t="n">
        <v>9666</v>
      </c>
      <c r="CQ319" s="14" t="n">
        <v>66277</v>
      </c>
      <c r="CR319" s="14" t="n">
        <v>22535</v>
      </c>
      <c r="CS319" s="15" t="n">
        <v>5862</v>
      </c>
      <c r="CT319" s="14" t="n">
        <v>56775</v>
      </c>
    </row>
    <row r="320" customFormat="false" ht="12.75" hidden="false" customHeight="false" outlineLevel="0" collapsed="false">
      <c r="A320" s="19" t="n">
        <v>202572</v>
      </c>
      <c r="B320" s="17" t="n">
        <v>613924</v>
      </c>
      <c r="C320" s="17" t="n">
        <v>217</v>
      </c>
      <c r="D320" s="17" t="n">
        <v>202572</v>
      </c>
      <c r="E320" s="8" t="s">
        <v>547</v>
      </c>
      <c r="F320" s="7"/>
      <c r="G320" s="7"/>
      <c r="H320" s="7"/>
      <c r="I320" s="14" t="n">
        <v>78427</v>
      </c>
      <c r="J320" s="14" t="n">
        <v>13346</v>
      </c>
      <c r="K320" s="14" t="n">
        <v>14357</v>
      </c>
      <c r="L320" s="14" t="n">
        <v>25359</v>
      </c>
      <c r="M320" s="15" t="n">
        <v>18744</v>
      </c>
      <c r="N320" s="15" t="n">
        <v>11401</v>
      </c>
      <c r="O320" s="14" t="n">
        <v>11117</v>
      </c>
      <c r="P320" s="14" t="n">
        <v>26260</v>
      </c>
      <c r="Q320" s="14" t="n">
        <v>9236</v>
      </c>
      <c r="R320" s="15" t="n">
        <v>12488</v>
      </c>
      <c r="S320" s="14" t="n">
        <v>30151</v>
      </c>
      <c r="T320" s="14" t="n">
        <v>12238</v>
      </c>
      <c r="U320" s="14" t="n">
        <v>15002</v>
      </c>
      <c r="V320" s="15" t="n">
        <v>23541</v>
      </c>
      <c r="W320" s="15" t="n">
        <v>7591</v>
      </c>
      <c r="X320" s="15" t="n">
        <v>21652</v>
      </c>
      <c r="Y320" s="14" t="n">
        <v>10753</v>
      </c>
      <c r="Z320" s="14" t="n">
        <v>11516</v>
      </c>
      <c r="AA320" s="15" t="n">
        <v>8204</v>
      </c>
      <c r="AB320" s="14" t="n">
        <v>2862</v>
      </c>
      <c r="AC320" s="15" t="n">
        <v>22317</v>
      </c>
      <c r="AD320" s="14" t="n">
        <v>13479</v>
      </c>
      <c r="AE320" s="14" t="n">
        <v>44228</v>
      </c>
      <c r="AF320" s="15" t="n">
        <v>10409</v>
      </c>
      <c r="AG320" s="14" t="n">
        <v>20798</v>
      </c>
      <c r="AH320" s="15" t="n">
        <v>48557</v>
      </c>
      <c r="AI320" s="15" t="n">
        <v>10828</v>
      </c>
      <c r="AJ320" s="15" t="n">
        <v>22042</v>
      </c>
      <c r="AK320" s="14" t="n">
        <v>12677</v>
      </c>
      <c r="AL320" s="15" t="n">
        <v>11404</v>
      </c>
      <c r="AM320" s="15" t="n">
        <v>18485</v>
      </c>
      <c r="AN320" s="14" t="n">
        <v>52316</v>
      </c>
      <c r="AO320" s="15" t="n">
        <v>12990</v>
      </c>
      <c r="AP320" s="14" t="n">
        <v>8527</v>
      </c>
      <c r="AQ320" s="14" t="n">
        <v>16471</v>
      </c>
      <c r="AR320" s="14" t="n">
        <v>7762</v>
      </c>
      <c r="AS320" s="14" t="n">
        <v>17635</v>
      </c>
      <c r="AT320" s="14" t="n">
        <v>22978</v>
      </c>
      <c r="AU320" s="14" t="n">
        <v>4567</v>
      </c>
      <c r="AV320" s="14" t="n">
        <v>19253</v>
      </c>
      <c r="AW320" s="15" t="n">
        <v>25139</v>
      </c>
      <c r="AX320" s="14" t="n">
        <v>6761</v>
      </c>
      <c r="AY320" s="14" t="n">
        <v>4798</v>
      </c>
      <c r="AZ320" s="15" t="n">
        <v>17061</v>
      </c>
      <c r="BA320" s="15" t="n">
        <v>13054</v>
      </c>
      <c r="BB320" s="14" t="n">
        <v>98193</v>
      </c>
      <c r="BC320" s="14" t="n">
        <v>27142</v>
      </c>
      <c r="BD320" s="14" t="n">
        <v>25061</v>
      </c>
      <c r="BE320" s="15" t="n">
        <v>18592</v>
      </c>
      <c r="BF320" s="15" t="n">
        <v>25949</v>
      </c>
      <c r="BG320" s="14" t="n">
        <v>22113</v>
      </c>
      <c r="BH320" s="14" t="n">
        <v>12215</v>
      </c>
      <c r="BI320" s="14" t="n">
        <v>2526</v>
      </c>
      <c r="BJ320" s="14" t="n">
        <v>9075</v>
      </c>
      <c r="BK320" s="15" t="n">
        <v>33155</v>
      </c>
      <c r="BL320" s="14" t="n">
        <v>15320</v>
      </c>
      <c r="BM320" s="14" t="n">
        <v>126690</v>
      </c>
      <c r="BN320" s="14" t="n">
        <v>9600</v>
      </c>
      <c r="BO320" s="14" t="n">
        <v>2845</v>
      </c>
      <c r="BP320" s="15" t="n">
        <v>12656</v>
      </c>
      <c r="BQ320" s="15" t="n">
        <v>12735</v>
      </c>
      <c r="BR320" s="15" t="n">
        <v>2391</v>
      </c>
      <c r="BS320" s="14" t="n">
        <v>14766</v>
      </c>
      <c r="BT320" s="15" t="n">
        <v>23032</v>
      </c>
      <c r="BU320" s="14" t="n">
        <v>4879</v>
      </c>
      <c r="BV320" s="14" t="n">
        <v>28372</v>
      </c>
      <c r="BW320" s="14" t="n">
        <v>5380</v>
      </c>
      <c r="BX320" s="15" t="n">
        <v>29492</v>
      </c>
      <c r="BY320" s="15" t="n">
        <v>70492</v>
      </c>
      <c r="BZ320" s="14" t="n">
        <v>21670</v>
      </c>
      <c r="CA320" s="15" t="n">
        <v>22534</v>
      </c>
      <c r="CB320" s="14" t="n">
        <v>28943</v>
      </c>
      <c r="CC320" s="14" t="n">
        <v>7400</v>
      </c>
      <c r="CD320" s="14" t="n">
        <v>22870</v>
      </c>
      <c r="CE320" s="15" t="n">
        <v>21759</v>
      </c>
      <c r="CF320" s="15" t="n">
        <v>11525</v>
      </c>
      <c r="CG320" s="14" t="n">
        <v>2538</v>
      </c>
      <c r="CH320" s="15" t="n">
        <v>6186</v>
      </c>
      <c r="CI320" s="15" t="n">
        <v>133728</v>
      </c>
      <c r="CJ320" s="15" t="n">
        <v>10712</v>
      </c>
      <c r="CK320" s="15" t="n">
        <v>7074</v>
      </c>
      <c r="CL320" s="14" t="n">
        <v>76283</v>
      </c>
      <c r="CM320" s="14" t="n">
        <v>14795</v>
      </c>
      <c r="CN320" s="15" t="n">
        <v>7742</v>
      </c>
      <c r="CO320" s="15" t="n">
        <v>37230</v>
      </c>
      <c r="CP320" s="15" t="n">
        <v>10333</v>
      </c>
      <c r="CQ320" s="14" t="n">
        <v>83799</v>
      </c>
      <c r="CR320" s="14" t="n">
        <v>41430</v>
      </c>
      <c r="CS320" s="14" t="n">
        <v>7156</v>
      </c>
      <c r="CT320" s="14" t="n">
        <v>14929</v>
      </c>
    </row>
    <row r="321" customFormat="false" ht="12.75" hidden="false" customHeight="false" outlineLevel="0" collapsed="false">
      <c r="A321" s="19" t="n">
        <v>202293</v>
      </c>
      <c r="B321" s="17" t="n">
        <v>868257</v>
      </c>
      <c r="C321" s="17" t="n">
        <v>204</v>
      </c>
      <c r="D321" s="17" t="n">
        <v>202293</v>
      </c>
      <c r="E321" s="8" t="s">
        <v>548</v>
      </c>
      <c r="F321" s="7"/>
      <c r="G321" s="7"/>
      <c r="H321" s="7"/>
      <c r="I321" s="14" t="n">
        <v>23547</v>
      </c>
      <c r="J321" s="14" t="n">
        <v>26978</v>
      </c>
      <c r="K321" s="14" t="n">
        <v>44867</v>
      </c>
      <c r="L321" s="15" t="n">
        <v>31367</v>
      </c>
      <c r="M321" s="14" t="n">
        <v>35230</v>
      </c>
      <c r="N321" s="15" t="n">
        <v>21588</v>
      </c>
      <c r="O321" s="15" t="n">
        <v>31375</v>
      </c>
      <c r="P321" s="14" t="n">
        <v>14329</v>
      </c>
      <c r="Q321" s="14" t="n">
        <v>200459</v>
      </c>
      <c r="R321" s="14" t="n">
        <v>39750</v>
      </c>
      <c r="S321" s="14" t="n">
        <v>33484</v>
      </c>
      <c r="T321" s="14" t="n">
        <v>10094</v>
      </c>
      <c r="U321" s="15" t="n">
        <v>4834</v>
      </c>
      <c r="V321" s="14" t="n">
        <v>12401</v>
      </c>
      <c r="W321" s="14" t="n">
        <v>9888</v>
      </c>
      <c r="X321" s="14" t="n">
        <v>11623</v>
      </c>
      <c r="Y321" s="14" t="n">
        <v>21191</v>
      </c>
      <c r="Z321" s="14" t="n">
        <v>20459</v>
      </c>
      <c r="AA321" s="14" t="n">
        <v>37967</v>
      </c>
      <c r="AB321" s="14" t="n">
        <v>136175</v>
      </c>
      <c r="AC321" s="14" t="n">
        <v>25680</v>
      </c>
      <c r="AD321" s="14" t="n">
        <v>20202</v>
      </c>
      <c r="AE321" s="14" t="n">
        <v>27576</v>
      </c>
      <c r="AF321" s="15" t="n">
        <v>12995</v>
      </c>
      <c r="AG321" s="14" t="n">
        <v>68802</v>
      </c>
      <c r="AH321" s="14" t="n">
        <v>74130</v>
      </c>
      <c r="AI321" s="14" t="n">
        <v>38405</v>
      </c>
      <c r="AJ321" s="14" t="n">
        <v>28769</v>
      </c>
      <c r="AK321" s="15" t="n">
        <v>10737</v>
      </c>
      <c r="AL321" s="15" t="n">
        <v>8089</v>
      </c>
      <c r="AM321" s="16" t="n">
        <v>966557</v>
      </c>
      <c r="AN321" s="15" t="n">
        <v>35693</v>
      </c>
      <c r="AO321" s="14" t="n">
        <v>16899</v>
      </c>
      <c r="AP321" s="14" t="n">
        <v>27055</v>
      </c>
      <c r="AQ321" s="14" t="n">
        <v>14904</v>
      </c>
      <c r="AR321" s="14" t="n">
        <v>12111</v>
      </c>
      <c r="AS321" s="14" t="n">
        <v>20026</v>
      </c>
      <c r="AT321" s="14" t="n">
        <v>24012</v>
      </c>
      <c r="AU321" s="14" t="n">
        <v>13317</v>
      </c>
      <c r="AV321" s="14" t="n">
        <v>41419</v>
      </c>
      <c r="AW321" s="15" t="n">
        <v>18143</v>
      </c>
      <c r="AX321" s="14" t="n">
        <v>20939</v>
      </c>
      <c r="AY321" s="14" t="n">
        <v>32876</v>
      </c>
      <c r="AZ321" s="14" t="n">
        <v>28201</v>
      </c>
      <c r="BA321" s="14" t="n">
        <v>31653</v>
      </c>
      <c r="BB321" s="14" t="n">
        <v>10186</v>
      </c>
      <c r="BC321" s="15" t="n">
        <v>12136</v>
      </c>
      <c r="BD321" s="14" t="n">
        <v>14594</v>
      </c>
      <c r="BE321" s="14" t="n">
        <v>12430</v>
      </c>
      <c r="BF321" s="14" t="n">
        <v>110445</v>
      </c>
      <c r="BG321" s="14" t="n">
        <v>11622</v>
      </c>
      <c r="BH321" s="14" t="n">
        <v>19326</v>
      </c>
      <c r="BI321" s="14" t="n">
        <v>37475</v>
      </c>
      <c r="BJ321" s="14" t="n">
        <v>17471</v>
      </c>
      <c r="BK321" s="15" t="n">
        <v>17952</v>
      </c>
      <c r="BL321" s="14" t="n">
        <v>31786</v>
      </c>
      <c r="BM321" s="14" t="n">
        <v>52021</v>
      </c>
      <c r="BN321" s="14" t="n">
        <v>42328</v>
      </c>
      <c r="BO321" s="14" t="n">
        <v>4410</v>
      </c>
      <c r="BP321" s="15" t="n">
        <v>18179</v>
      </c>
      <c r="BQ321" s="14" t="n">
        <v>13222</v>
      </c>
      <c r="BR321" s="14" t="n">
        <v>5509</v>
      </c>
      <c r="BS321" s="15" t="n">
        <v>6144</v>
      </c>
      <c r="BT321" s="14" t="n">
        <v>23180</v>
      </c>
      <c r="BU321" s="14" t="n">
        <v>8854</v>
      </c>
      <c r="BV321" s="14" t="n">
        <v>39338</v>
      </c>
      <c r="BW321" s="14" t="n">
        <v>44926</v>
      </c>
      <c r="BX321" s="14" t="n">
        <v>21789</v>
      </c>
      <c r="BY321" s="14" t="n">
        <v>42514</v>
      </c>
      <c r="BZ321" s="15" t="n">
        <v>22850</v>
      </c>
      <c r="CA321" s="14" t="n">
        <v>37705</v>
      </c>
      <c r="CB321" s="14" t="n">
        <v>44605</v>
      </c>
      <c r="CC321" s="14" t="n">
        <v>17225</v>
      </c>
      <c r="CD321" s="14" t="n">
        <v>16560</v>
      </c>
      <c r="CE321" s="15" t="n">
        <v>17448</v>
      </c>
      <c r="CF321" s="14" t="n">
        <v>11379</v>
      </c>
      <c r="CG321" s="14" t="n">
        <v>26148</v>
      </c>
      <c r="CH321" s="14" t="n">
        <v>14046</v>
      </c>
      <c r="CI321" s="14" t="n">
        <v>33922</v>
      </c>
      <c r="CJ321" s="14" t="n">
        <v>60007</v>
      </c>
      <c r="CK321" s="14" t="n">
        <v>21865</v>
      </c>
      <c r="CL321" s="14" t="n">
        <v>17585</v>
      </c>
      <c r="CM321" s="15" t="n">
        <v>17598</v>
      </c>
      <c r="CN321" s="14" t="n">
        <v>29242</v>
      </c>
      <c r="CO321" s="14" t="n">
        <v>153122</v>
      </c>
      <c r="CP321" s="15" t="n">
        <v>15106</v>
      </c>
      <c r="CQ321" s="15" t="n">
        <v>18823</v>
      </c>
      <c r="CR321" s="15" t="n">
        <v>12625</v>
      </c>
      <c r="CS321" s="15" t="n">
        <v>10666</v>
      </c>
      <c r="CT321" s="14" t="n">
        <v>63123</v>
      </c>
    </row>
    <row r="322" customFormat="false" ht="12.75" hidden="false" customHeight="false" outlineLevel="0" collapsed="false">
      <c r="A322" s="19" t="n">
        <v>202178</v>
      </c>
      <c r="B322" s="17" t="n">
        <v>642502</v>
      </c>
      <c r="C322" s="17" t="n">
        <v>275</v>
      </c>
      <c r="D322" s="17" t="n">
        <v>202178</v>
      </c>
      <c r="E322" s="8" t="s">
        <v>549</v>
      </c>
      <c r="F322" s="7"/>
      <c r="G322" s="7"/>
      <c r="H322" s="7"/>
      <c r="I322" s="14" t="n">
        <v>29136</v>
      </c>
      <c r="J322" s="14" t="n">
        <v>27789</v>
      </c>
      <c r="K322" s="14" t="n">
        <v>27636</v>
      </c>
      <c r="L322" s="14" t="n">
        <v>35157</v>
      </c>
      <c r="M322" s="15" t="n">
        <v>22710</v>
      </c>
      <c r="N322" s="15" t="n">
        <v>28331</v>
      </c>
      <c r="O322" s="14" t="n">
        <v>36369</v>
      </c>
      <c r="P322" s="14" t="n">
        <v>21191</v>
      </c>
      <c r="Q322" s="14" t="n">
        <v>23781</v>
      </c>
      <c r="R322" s="14" t="n">
        <v>26059</v>
      </c>
      <c r="S322" s="14" t="n">
        <v>30013</v>
      </c>
      <c r="T322" s="14" t="n">
        <v>18030</v>
      </c>
      <c r="U322" s="14" t="n">
        <v>14670</v>
      </c>
      <c r="V322" s="14" t="n">
        <v>19767</v>
      </c>
      <c r="W322" s="14" t="n">
        <v>22193</v>
      </c>
      <c r="X322" s="14" t="n">
        <v>26974</v>
      </c>
      <c r="Y322" s="14" t="n">
        <v>24382</v>
      </c>
      <c r="Z322" s="14" t="n">
        <v>22263</v>
      </c>
      <c r="AA322" s="15" t="n">
        <v>20531</v>
      </c>
      <c r="AB322" s="14" t="n">
        <v>17675</v>
      </c>
      <c r="AC322" s="15" t="n">
        <v>34781</v>
      </c>
      <c r="AD322" s="14" t="n">
        <v>22588</v>
      </c>
      <c r="AE322" s="14" t="n">
        <v>27625</v>
      </c>
      <c r="AF322" s="15" t="n">
        <v>20623</v>
      </c>
      <c r="AG322" s="14" t="n">
        <v>26363</v>
      </c>
      <c r="AH322" s="14" t="n">
        <v>43074</v>
      </c>
      <c r="AI322" s="14" t="n">
        <v>28518</v>
      </c>
      <c r="AJ322" s="14" t="n">
        <v>20961</v>
      </c>
      <c r="AK322" s="14" t="n">
        <v>21689</v>
      </c>
      <c r="AL322" s="14" t="n">
        <v>20026</v>
      </c>
      <c r="AM322" s="15" t="n">
        <v>33046</v>
      </c>
      <c r="AN322" s="15" t="n">
        <v>40251</v>
      </c>
      <c r="AO322" s="15" t="n">
        <v>31790</v>
      </c>
      <c r="AP322" s="14" t="n">
        <v>28164</v>
      </c>
      <c r="AQ322" s="14" t="n">
        <v>30023</v>
      </c>
      <c r="AR322" s="14" t="n">
        <v>15140</v>
      </c>
      <c r="AS322" s="14" t="n">
        <v>24026</v>
      </c>
      <c r="AT322" s="14" t="n">
        <v>47305</v>
      </c>
      <c r="AU322" s="14" t="n">
        <v>24918</v>
      </c>
      <c r="AV322" s="14" t="n">
        <v>32370</v>
      </c>
      <c r="AW322" s="14" t="n">
        <v>35440</v>
      </c>
      <c r="AX322" s="14" t="n">
        <v>21309</v>
      </c>
      <c r="AY322" s="14" t="n">
        <v>16486</v>
      </c>
      <c r="AZ322" s="14" t="n">
        <v>18266</v>
      </c>
      <c r="BA322" s="14" t="n">
        <v>23325</v>
      </c>
      <c r="BB322" s="14" t="n">
        <v>19352</v>
      </c>
      <c r="BC322" s="15" t="n">
        <v>22270</v>
      </c>
      <c r="BD322" s="14" t="n">
        <v>17810</v>
      </c>
      <c r="BE322" s="15" t="n">
        <v>25748</v>
      </c>
      <c r="BF322" s="14" t="n">
        <v>46777</v>
      </c>
      <c r="BG322" s="15" t="n">
        <v>18453</v>
      </c>
      <c r="BH322" s="15" t="n">
        <v>28171</v>
      </c>
      <c r="BI322" s="15" t="n">
        <v>28965</v>
      </c>
      <c r="BJ322" s="14" t="n">
        <v>22976</v>
      </c>
      <c r="BK322" s="14" t="n">
        <v>36287</v>
      </c>
      <c r="BL322" s="14" t="n">
        <v>32211</v>
      </c>
      <c r="BM322" s="14" t="n">
        <v>40308</v>
      </c>
      <c r="BN322" s="14" t="n">
        <v>32663</v>
      </c>
      <c r="BO322" s="14" t="n">
        <v>7880</v>
      </c>
      <c r="BP322" s="15" t="n">
        <v>29917</v>
      </c>
      <c r="BQ322" s="14" t="n">
        <v>32739</v>
      </c>
      <c r="BR322" s="14" t="n">
        <v>7257</v>
      </c>
      <c r="BS322" s="14" t="n">
        <v>23450</v>
      </c>
      <c r="BT322" s="14" t="n">
        <v>31411</v>
      </c>
      <c r="BU322" s="14" t="n">
        <v>13648</v>
      </c>
      <c r="BV322" s="14" t="n">
        <v>33436</v>
      </c>
      <c r="BW322" s="14" t="n">
        <v>20388</v>
      </c>
      <c r="BX322" s="15" t="n">
        <v>38458</v>
      </c>
      <c r="BY322" s="14" t="n">
        <v>32717</v>
      </c>
      <c r="BZ322" s="14" t="n">
        <v>32236</v>
      </c>
      <c r="CA322" s="15" t="n">
        <v>28912</v>
      </c>
      <c r="CB322" s="15" t="n">
        <v>28520</v>
      </c>
      <c r="CC322" s="14" t="n">
        <v>17451</v>
      </c>
      <c r="CD322" s="14" t="n">
        <v>36660</v>
      </c>
      <c r="CE322" s="15" t="n">
        <v>34548</v>
      </c>
      <c r="CF322" s="15" t="n">
        <v>20452</v>
      </c>
      <c r="CG322" s="15" t="n">
        <v>22188</v>
      </c>
      <c r="CH322" s="14" t="n">
        <v>25449</v>
      </c>
      <c r="CI322" s="15" t="n">
        <v>19141</v>
      </c>
      <c r="CJ322" s="14" t="n">
        <v>30887</v>
      </c>
      <c r="CK322" s="15" t="n">
        <v>14485</v>
      </c>
      <c r="CL322" s="14" t="n">
        <v>30846</v>
      </c>
      <c r="CM322" s="15" t="n">
        <v>27714</v>
      </c>
      <c r="CN322" s="15" t="n">
        <v>18725</v>
      </c>
      <c r="CO322" s="15" t="n">
        <v>45382</v>
      </c>
      <c r="CP322" s="14" t="n">
        <v>34352</v>
      </c>
      <c r="CQ322" s="14" t="n">
        <v>34795</v>
      </c>
      <c r="CR322" s="15" t="n">
        <v>33180</v>
      </c>
      <c r="CS322" s="14" t="n">
        <v>26095</v>
      </c>
      <c r="CT322" s="14" t="n">
        <v>34118</v>
      </c>
    </row>
    <row r="323" customFormat="false" ht="12.75" hidden="false" customHeight="false" outlineLevel="0" collapsed="false">
      <c r="A323" s="19" t="n">
        <v>202095</v>
      </c>
      <c r="B323" s="17" t="n">
        <v>415670</v>
      </c>
      <c r="C323" s="17" t="n">
        <v>131</v>
      </c>
      <c r="D323" s="17" t="n">
        <v>202095</v>
      </c>
      <c r="E323" s="8" t="s">
        <v>550</v>
      </c>
      <c r="F323" s="7"/>
      <c r="G323" s="7"/>
      <c r="H323" s="7"/>
      <c r="I323" s="14" t="n">
        <v>2069</v>
      </c>
      <c r="J323" s="14" t="n">
        <v>2243</v>
      </c>
      <c r="K323" s="14" t="n">
        <v>9230</v>
      </c>
      <c r="L323" s="14" t="n">
        <v>3382</v>
      </c>
      <c r="M323" s="15" t="n">
        <v>4535</v>
      </c>
      <c r="N323" s="15" t="n">
        <v>5522</v>
      </c>
      <c r="O323" s="14" t="n">
        <v>3815</v>
      </c>
      <c r="P323" s="14" t="n">
        <v>2383</v>
      </c>
      <c r="Q323" s="14" t="n">
        <v>3958</v>
      </c>
      <c r="R323" s="14" t="n">
        <v>3507</v>
      </c>
      <c r="S323" s="14" t="n">
        <v>3322</v>
      </c>
      <c r="T323" s="14" t="n">
        <v>11044</v>
      </c>
      <c r="U323" s="14" t="n">
        <v>15115</v>
      </c>
      <c r="V323" s="15" t="n">
        <v>3799</v>
      </c>
      <c r="W323" s="14" t="n">
        <v>2828</v>
      </c>
      <c r="X323" s="14" t="n">
        <v>6016</v>
      </c>
      <c r="Y323" s="14" t="n">
        <v>26017</v>
      </c>
      <c r="Z323" s="14" t="n">
        <v>2884</v>
      </c>
      <c r="AA323" s="14" t="n">
        <v>3863</v>
      </c>
      <c r="AB323" s="15" t="n">
        <v>4506</v>
      </c>
      <c r="AC323" s="14" t="n">
        <v>3350</v>
      </c>
      <c r="AD323" s="14" t="n">
        <v>3645</v>
      </c>
      <c r="AE323" s="14" t="n">
        <v>2490</v>
      </c>
      <c r="AF323" s="14" t="n">
        <v>4214</v>
      </c>
      <c r="AG323" s="15" t="n">
        <v>5052</v>
      </c>
      <c r="AH323" s="14" t="n">
        <v>8513</v>
      </c>
      <c r="AI323" s="14" t="n">
        <v>5407</v>
      </c>
      <c r="AJ323" s="14" t="n">
        <v>3382</v>
      </c>
      <c r="AK323" s="14" t="n">
        <v>4231</v>
      </c>
      <c r="AL323" s="14" t="n">
        <v>8481</v>
      </c>
      <c r="AM323" s="15" t="n">
        <v>7811</v>
      </c>
      <c r="AN323" s="14" t="n">
        <v>4299</v>
      </c>
      <c r="AO323" s="14" t="n">
        <v>6524</v>
      </c>
      <c r="AP323" s="15" t="n">
        <v>6047</v>
      </c>
      <c r="AQ323" s="14" t="n">
        <v>4149</v>
      </c>
      <c r="AR323" s="15" t="n">
        <v>4042</v>
      </c>
      <c r="AS323" s="14" t="n">
        <v>2153</v>
      </c>
      <c r="AT323" s="14" t="n">
        <v>5743</v>
      </c>
      <c r="AU323" s="14" t="n">
        <v>4330</v>
      </c>
      <c r="AV323" s="15" t="n">
        <v>6351</v>
      </c>
      <c r="AW323" s="14" t="n">
        <v>4682</v>
      </c>
      <c r="AX323" s="14" t="n">
        <v>6171</v>
      </c>
      <c r="AY323" s="14" t="n">
        <v>3553</v>
      </c>
      <c r="AZ323" s="14" t="n">
        <v>5176</v>
      </c>
      <c r="BA323" s="14" t="n">
        <v>6234</v>
      </c>
      <c r="BB323" s="14" t="n">
        <v>8674</v>
      </c>
      <c r="BC323" s="15" t="n">
        <v>8330</v>
      </c>
      <c r="BD323" s="14" t="n">
        <v>2528</v>
      </c>
      <c r="BE323" s="15" t="n">
        <v>5910</v>
      </c>
      <c r="BF323" s="14" t="n">
        <v>5606</v>
      </c>
      <c r="BG323" s="15" t="n">
        <v>5186</v>
      </c>
      <c r="BH323" s="14" t="n">
        <v>5482</v>
      </c>
      <c r="BI323" s="14" t="n">
        <v>2709</v>
      </c>
      <c r="BJ323" s="15" t="n">
        <v>4951</v>
      </c>
      <c r="BK323" s="14" t="n">
        <v>5067</v>
      </c>
      <c r="BL323" s="14" t="n">
        <v>3680</v>
      </c>
      <c r="BM323" s="14" t="n">
        <v>6186</v>
      </c>
      <c r="BN323" s="14" t="n">
        <v>4733</v>
      </c>
      <c r="BO323" s="14" t="n">
        <v>1108</v>
      </c>
      <c r="BP323" s="15" t="n">
        <v>6495</v>
      </c>
      <c r="BQ323" s="14" t="n">
        <v>5348</v>
      </c>
      <c r="BR323" s="14" t="n">
        <v>1390</v>
      </c>
      <c r="BS323" s="14" t="n">
        <v>5433</v>
      </c>
      <c r="BT323" s="15" t="n">
        <v>8095</v>
      </c>
      <c r="BU323" s="14" t="n">
        <v>1037</v>
      </c>
      <c r="BV323" s="14" t="n">
        <v>24086</v>
      </c>
      <c r="BW323" s="15" t="n">
        <v>6416</v>
      </c>
      <c r="BX323" s="14" t="n">
        <v>4584</v>
      </c>
      <c r="BY323" s="14" t="n">
        <v>4082</v>
      </c>
      <c r="BZ323" s="14" t="n">
        <v>3690</v>
      </c>
      <c r="CA323" s="14" t="n">
        <v>4637</v>
      </c>
      <c r="CB323" s="14" t="n">
        <v>2994</v>
      </c>
      <c r="CC323" s="15" t="n">
        <v>4670</v>
      </c>
      <c r="CD323" s="14" t="n">
        <v>5420</v>
      </c>
      <c r="CE323" s="14" t="n">
        <v>4782</v>
      </c>
      <c r="CF323" s="15" t="n">
        <v>3032</v>
      </c>
      <c r="CG323" s="14" t="n">
        <v>4682</v>
      </c>
      <c r="CH323" s="14" t="n">
        <v>4173</v>
      </c>
      <c r="CI323" s="15" t="n">
        <v>7220</v>
      </c>
      <c r="CJ323" s="14" t="n">
        <v>5769</v>
      </c>
      <c r="CK323" s="15" t="n">
        <v>5310</v>
      </c>
      <c r="CL323" s="15" t="n">
        <v>7359</v>
      </c>
      <c r="CM323" s="15" t="n">
        <v>6211</v>
      </c>
      <c r="CN323" s="15" t="n">
        <v>6788</v>
      </c>
      <c r="CO323" s="14" t="n">
        <v>8779</v>
      </c>
      <c r="CP323" s="14" t="n">
        <v>7868</v>
      </c>
      <c r="CQ323" s="14" t="n">
        <v>7402</v>
      </c>
      <c r="CR323" s="14" t="n">
        <v>3549</v>
      </c>
      <c r="CS323" s="15" t="n">
        <v>6816</v>
      </c>
      <c r="CT323" s="14" t="n">
        <v>5846</v>
      </c>
    </row>
    <row r="324" customFormat="false" ht="12.75" hidden="false" customHeight="false" outlineLevel="0" collapsed="false">
      <c r="A324" s="19" t="n">
        <v>202083</v>
      </c>
      <c r="B324" s="17" t="n">
        <v>884869</v>
      </c>
      <c r="C324" s="17" t="n">
        <v>204</v>
      </c>
      <c r="D324" s="17" t="n">
        <v>202083</v>
      </c>
      <c r="E324" s="8" t="s">
        <v>551</v>
      </c>
      <c r="F324" s="7"/>
      <c r="G324" s="7"/>
      <c r="H324" s="7"/>
      <c r="I324" s="14" t="n">
        <v>40644</v>
      </c>
      <c r="J324" s="14" t="n">
        <v>139975</v>
      </c>
      <c r="K324" s="14" t="n">
        <v>37556</v>
      </c>
      <c r="L324" s="14" t="n">
        <v>158857</v>
      </c>
      <c r="M324" s="14" t="n">
        <v>876</v>
      </c>
      <c r="N324" s="15" t="n">
        <v>46205</v>
      </c>
      <c r="O324" s="14" t="n">
        <v>272119</v>
      </c>
      <c r="P324" s="14" t="n">
        <v>39470</v>
      </c>
      <c r="Q324" s="15" t="n">
        <v>72418</v>
      </c>
      <c r="R324" s="14" t="n">
        <v>34257</v>
      </c>
      <c r="S324" s="15" t="n">
        <v>40768</v>
      </c>
      <c r="T324" s="14" t="n">
        <v>29047</v>
      </c>
      <c r="U324" s="14" t="n">
        <v>13608</v>
      </c>
      <c r="V324" s="14" t="n">
        <v>29526</v>
      </c>
      <c r="W324" s="14" t="n">
        <v>30998</v>
      </c>
      <c r="X324" s="14" t="n">
        <v>29417</v>
      </c>
      <c r="Y324" s="14" t="n">
        <v>7868</v>
      </c>
      <c r="Z324" s="14" t="n">
        <v>39412</v>
      </c>
      <c r="AA324" s="14" t="n">
        <v>30831</v>
      </c>
      <c r="AB324" s="14" t="n">
        <v>21793</v>
      </c>
      <c r="AC324" s="14" t="n">
        <v>4684</v>
      </c>
      <c r="AD324" s="14" t="n">
        <v>84345</v>
      </c>
      <c r="AE324" s="14" t="n">
        <v>53324</v>
      </c>
      <c r="AF324" s="14" t="n">
        <v>35287</v>
      </c>
      <c r="AG324" s="14" t="n">
        <v>38671</v>
      </c>
      <c r="AH324" s="14" t="n">
        <v>119023</v>
      </c>
      <c r="AI324" s="14" t="n">
        <v>46628</v>
      </c>
      <c r="AJ324" s="14" t="n">
        <v>24257</v>
      </c>
      <c r="AK324" s="14" t="n">
        <v>33515</v>
      </c>
      <c r="AL324" s="14" t="n">
        <v>22699</v>
      </c>
      <c r="AM324" s="15" t="n">
        <v>55113</v>
      </c>
      <c r="AN324" s="14" t="n">
        <v>272850</v>
      </c>
      <c r="AO324" s="14" t="n">
        <v>36020</v>
      </c>
      <c r="AP324" s="14" t="n">
        <v>101913</v>
      </c>
      <c r="AQ324" s="14" t="n">
        <v>52882</v>
      </c>
      <c r="AR324" s="14" t="n">
        <v>25719</v>
      </c>
      <c r="AS324" s="14" t="n">
        <v>39329</v>
      </c>
      <c r="AT324" s="14" t="n">
        <v>73185</v>
      </c>
      <c r="AU324" s="14" t="n">
        <v>33577</v>
      </c>
      <c r="AV324" s="14" t="n">
        <v>35545</v>
      </c>
      <c r="AW324" s="14" t="n">
        <v>47759</v>
      </c>
      <c r="AX324" s="14" t="n">
        <v>35267</v>
      </c>
      <c r="AY324" s="14" t="n">
        <v>25591</v>
      </c>
      <c r="AZ324" s="14" t="n">
        <v>19173</v>
      </c>
      <c r="BA324" s="15" t="n">
        <v>48283</v>
      </c>
      <c r="BB324" s="14" t="n">
        <v>32561</v>
      </c>
      <c r="BC324" s="14" t="n">
        <v>2864</v>
      </c>
      <c r="BD324" s="14" t="n">
        <v>30638</v>
      </c>
      <c r="BE324" s="14" t="n">
        <v>43103</v>
      </c>
      <c r="BF324" s="15" t="n">
        <v>73723</v>
      </c>
      <c r="BG324" s="14" t="n">
        <v>38381</v>
      </c>
      <c r="BH324" s="14" t="n">
        <v>39577</v>
      </c>
      <c r="BI324" s="15" t="n">
        <v>94685</v>
      </c>
      <c r="BJ324" s="14" t="n">
        <v>40815</v>
      </c>
      <c r="BK324" s="14" t="n">
        <v>8465</v>
      </c>
      <c r="BL324" s="14" t="n">
        <v>55336</v>
      </c>
      <c r="BM324" s="14" t="n">
        <v>6120</v>
      </c>
      <c r="BN324" s="15" t="n">
        <v>42328</v>
      </c>
      <c r="BO324" s="14" t="n">
        <v>11073</v>
      </c>
      <c r="BP324" s="15" t="n">
        <v>45524</v>
      </c>
      <c r="BQ324" s="14" t="n">
        <v>63611</v>
      </c>
      <c r="BR324" s="14" t="n">
        <v>25213</v>
      </c>
      <c r="BS324" s="14" t="n">
        <v>21553</v>
      </c>
      <c r="BT324" s="15" t="n">
        <v>82791</v>
      </c>
      <c r="BU324" s="14" t="n">
        <v>22090</v>
      </c>
      <c r="BV324" s="14" t="n">
        <v>38756</v>
      </c>
      <c r="BW324" s="14" t="n">
        <v>22938</v>
      </c>
      <c r="BX324" s="14" t="n">
        <v>42721</v>
      </c>
      <c r="BY324" s="14" t="n">
        <v>37022</v>
      </c>
      <c r="BZ324" s="14" t="n">
        <v>45691</v>
      </c>
      <c r="CA324" s="14" t="n">
        <v>29458</v>
      </c>
      <c r="CB324" s="14" t="n">
        <v>39632</v>
      </c>
      <c r="CC324" s="14" t="n">
        <v>34267</v>
      </c>
      <c r="CD324" s="14" t="n">
        <v>53862</v>
      </c>
      <c r="CE324" s="14" t="n">
        <v>39973</v>
      </c>
      <c r="CF324" s="14" t="n">
        <v>25138</v>
      </c>
      <c r="CG324" s="14" t="n">
        <v>1862</v>
      </c>
      <c r="CH324" s="14" t="n">
        <v>36080</v>
      </c>
      <c r="CI324" s="14" t="n">
        <v>6473</v>
      </c>
      <c r="CJ324" s="15" t="n">
        <v>57953</v>
      </c>
      <c r="CK324" s="15" t="n">
        <v>24447</v>
      </c>
      <c r="CL324" s="14" t="n">
        <v>46563</v>
      </c>
      <c r="CM324" s="14" t="n">
        <v>47094</v>
      </c>
      <c r="CN324" s="15" t="n">
        <v>30639</v>
      </c>
      <c r="CO324" s="14" t="n">
        <v>78342</v>
      </c>
      <c r="CP324" s="14" t="n">
        <v>44274</v>
      </c>
      <c r="CQ324" s="14" t="n">
        <v>49671</v>
      </c>
      <c r="CR324" s="14" t="n">
        <v>37911</v>
      </c>
      <c r="CS324" s="15" t="n">
        <v>24780</v>
      </c>
      <c r="CT324" s="14" t="n">
        <v>38891</v>
      </c>
    </row>
    <row r="325" customFormat="false" ht="12.75" hidden="false" customHeight="false" outlineLevel="0" collapsed="false">
      <c r="A325" s="19" t="n">
        <v>202081</v>
      </c>
      <c r="B325" s="17" t="n">
        <v>902673</v>
      </c>
      <c r="C325" s="17" t="n">
        <v>169</v>
      </c>
      <c r="D325" s="17" t="n">
        <v>202081</v>
      </c>
      <c r="E325" s="8" t="s">
        <v>552</v>
      </c>
      <c r="F325" s="7"/>
      <c r="G325" s="7"/>
      <c r="H325" s="7"/>
      <c r="I325" s="15" t="n">
        <v>2100</v>
      </c>
      <c r="J325" s="14" t="n">
        <v>1801</v>
      </c>
      <c r="K325" s="14" t="n">
        <v>1512</v>
      </c>
      <c r="L325" s="15" t="n">
        <v>3190</v>
      </c>
      <c r="M325" s="15" t="n">
        <v>2020</v>
      </c>
      <c r="N325" s="15" t="n">
        <v>3003</v>
      </c>
      <c r="O325" s="15" t="n">
        <v>4260</v>
      </c>
      <c r="P325" s="15" t="n">
        <v>2422</v>
      </c>
      <c r="Q325" s="15" t="n">
        <v>2311</v>
      </c>
      <c r="R325" s="15" t="n">
        <v>2162</v>
      </c>
      <c r="S325" s="14" t="n">
        <v>3068</v>
      </c>
      <c r="T325" s="15" t="n">
        <v>2169</v>
      </c>
      <c r="U325" s="15" t="n">
        <v>875</v>
      </c>
      <c r="V325" s="15" t="n">
        <v>1532</v>
      </c>
      <c r="W325" s="14" t="n">
        <v>1465</v>
      </c>
      <c r="X325" s="14" t="n">
        <v>1072</v>
      </c>
      <c r="Y325" s="14" t="n">
        <v>732</v>
      </c>
      <c r="Z325" s="14" t="n">
        <v>1223</v>
      </c>
      <c r="AA325" s="14" t="n">
        <v>1040</v>
      </c>
      <c r="AB325" s="15" t="n">
        <v>1346</v>
      </c>
      <c r="AC325" s="14" t="n">
        <v>1624</v>
      </c>
      <c r="AD325" s="15" t="n">
        <v>2185</v>
      </c>
      <c r="AE325" s="14" t="n">
        <v>1224</v>
      </c>
      <c r="AF325" s="14" t="n">
        <v>1103</v>
      </c>
      <c r="AG325" s="15" t="n">
        <v>1997</v>
      </c>
      <c r="AH325" s="14" t="n">
        <v>1967</v>
      </c>
      <c r="AI325" s="14" t="n">
        <v>1886</v>
      </c>
      <c r="AJ325" s="15" t="n">
        <v>1864</v>
      </c>
      <c r="AK325" s="14" t="n">
        <v>981</v>
      </c>
      <c r="AL325" s="15" t="n">
        <v>1390</v>
      </c>
      <c r="AM325" s="15" t="n">
        <v>3606</v>
      </c>
      <c r="AN325" s="14" t="n">
        <v>2486</v>
      </c>
      <c r="AO325" s="14" t="n">
        <v>1822</v>
      </c>
      <c r="AP325" s="14" t="n">
        <v>1411</v>
      </c>
      <c r="AQ325" s="14" t="n">
        <v>1353</v>
      </c>
      <c r="AR325" s="14" t="n">
        <v>759</v>
      </c>
      <c r="AS325" s="15" t="n">
        <v>2031</v>
      </c>
      <c r="AT325" s="14" t="n">
        <v>2995</v>
      </c>
      <c r="AU325" s="14" t="n">
        <v>1616</v>
      </c>
      <c r="AV325" s="15" t="n">
        <v>2898</v>
      </c>
      <c r="AW325" s="15" t="n">
        <v>3531</v>
      </c>
      <c r="AX325" s="15" t="n">
        <v>1964</v>
      </c>
      <c r="AY325" s="15" t="n">
        <v>1328</v>
      </c>
      <c r="AZ325" s="14" t="n">
        <v>1179</v>
      </c>
      <c r="BA325" s="14" t="n">
        <v>1407</v>
      </c>
      <c r="BB325" s="14" t="n">
        <v>726</v>
      </c>
      <c r="BC325" s="15" t="n">
        <v>2138</v>
      </c>
      <c r="BD325" s="15" t="n">
        <v>1640</v>
      </c>
      <c r="BE325" s="15" t="n">
        <v>2236</v>
      </c>
      <c r="BF325" s="15" t="n">
        <v>4150</v>
      </c>
      <c r="BG325" s="14" t="n">
        <v>977</v>
      </c>
      <c r="BH325" s="14" t="n">
        <v>1891</v>
      </c>
      <c r="BI325" s="14" t="n">
        <v>1873</v>
      </c>
      <c r="BJ325" s="14" t="n">
        <v>1374</v>
      </c>
      <c r="BK325" s="15" t="n">
        <v>3763</v>
      </c>
      <c r="BL325" s="14" t="n">
        <v>1964</v>
      </c>
      <c r="BM325" s="14" t="n">
        <v>2483</v>
      </c>
      <c r="BN325" s="15" t="n">
        <v>2979</v>
      </c>
      <c r="BO325" s="14" t="n">
        <v>430</v>
      </c>
      <c r="BP325" s="14" t="n">
        <v>777</v>
      </c>
      <c r="BQ325" s="14" t="n">
        <v>1742</v>
      </c>
      <c r="BR325" s="15" t="n">
        <v>650</v>
      </c>
      <c r="BS325" s="14" t="n">
        <v>1111</v>
      </c>
      <c r="BT325" s="14" t="n">
        <v>2102</v>
      </c>
      <c r="BU325" s="15" t="n">
        <v>1249</v>
      </c>
      <c r="BV325" s="15" t="n">
        <v>351</v>
      </c>
      <c r="BW325" s="14" t="n">
        <v>1046</v>
      </c>
      <c r="BX325" s="14" t="n">
        <v>1356</v>
      </c>
      <c r="BY325" s="15" t="n">
        <v>2442</v>
      </c>
      <c r="BZ325" s="14" t="n">
        <v>1730</v>
      </c>
      <c r="CA325" s="15" t="n">
        <v>2244</v>
      </c>
      <c r="CB325" s="15" t="n">
        <v>3440</v>
      </c>
      <c r="CC325" s="14" t="n">
        <v>1375</v>
      </c>
      <c r="CD325" s="15" t="n">
        <v>3692</v>
      </c>
      <c r="CE325" s="14" t="n">
        <v>1603</v>
      </c>
      <c r="CF325" s="14" t="n">
        <v>534</v>
      </c>
      <c r="CG325" s="15" t="n">
        <v>2100</v>
      </c>
      <c r="CH325" s="15" t="n">
        <v>2367</v>
      </c>
      <c r="CI325" s="15" t="n">
        <v>2475</v>
      </c>
      <c r="CJ325" s="15" t="n">
        <v>2850</v>
      </c>
      <c r="CK325" s="15" t="n">
        <v>1473</v>
      </c>
      <c r="CL325" s="15" t="n">
        <v>3360</v>
      </c>
      <c r="CM325" s="15" t="n">
        <v>3720</v>
      </c>
      <c r="CN325" s="15" t="n">
        <v>2319</v>
      </c>
      <c r="CO325" s="14" t="n">
        <v>2979</v>
      </c>
      <c r="CP325" s="15" t="n">
        <v>3406</v>
      </c>
      <c r="CQ325" s="14" t="n">
        <v>1528</v>
      </c>
      <c r="CR325" s="15" t="n">
        <v>3030</v>
      </c>
      <c r="CS325" s="14" t="n">
        <v>1752</v>
      </c>
      <c r="CT325" s="15" t="n">
        <v>3726</v>
      </c>
    </row>
    <row r="326" customFormat="false" ht="12.75" hidden="false" customHeight="false" outlineLevel="0" collapsed="false">
      <c r="A326" s="19" t="n">
        <v>201887</v>
      </c>
      <c r="B326" s="17" t="n">
        <v>1200427</v>
      </c>
      <c r="C326" s="17" t="n">
        <v>316</v>
      </c>
      <c r="D326" s="17" t="n">
        <v>201887</v>
      </c>
      <c r="E326" s="8" t="s">
        <v>553</v>
      </c>
      <c r="F326" s="7"/>
      <c r="G326" s="7"/>
      <c r="H326" s="7"/>
      <c r="I326" s="14" t="n">
        <v>2441</v>
      </c>
      <c r="J326" s="14" t="n">
        <v>1352</v>
      </c>
      <c r="K326" s="14" t="n">
        <v>1296</v>
      </c>
      <c r="L326" s="14" t="n">
        <v>1527</v>
      </c>
      <c r="M326" s="14" t="n">
        <v>1028</v>
      </c>
      <c r="N326" s="15" t="n">
        <v>1334</v>
      </c>
      <c r="O326" s="14" t="n">
        <v>1289</v>
      </c>
      <c r="P326" s="14" t="n">
        <v>1773</v>
      </c>
      <c r="Q326" s="14" t="n">
        <v>980</v>
      </c>
      <c r="R326" s="14" t="n">
        <v>1196</v>
      </c>
      <c r="S326" s="15" t="n">
        <v>950</v>
      </c>
      <c r="T326" s="14" t="n">
        <v>1261</v>
      </c>
      <c r="U326" s="14" t="n">
        <v>876</v>
      </c>
      <c r="V326" s="14" t="n">
        <v>1077</v>
      </c>
      <c r="W326" s="14" t="n">
        <v>638</v>
      </c>
      <c r="X326" s="14" t="n">
        <v>1029</v>
      </c>
      <c r="Y326" s="14" t="n">
        <v>995</v>
      </c>
      <c r="Z326" s="14" t="n">
        <v>900</v>
      </c>
      <c r="AA326" s="14" t="n">
        <v>978</v>
      </c>
      <c r="AB326" s="15" t="n">
        <v>1056</v>
      </c>
      <c r="AC326" s="14" t="n">
        <v>957</v>
      </c>
      <c r="AD326" s="14" t="n">
        <v>1011</v>
      </c>
      <c r="AE326" s="14" t="n">
        <v>1229</v>
      </c>
      <c r="AF326" s="14" t="n">
        <v>830</v>
      </c>
      <c r="AG326" s="14" t="n">
        <v>1433</v>
      </c>
      <c r="AH326" s="15" t="n">
        <v>1209</v>
      </c>
      <c r="AI326" s="14" t="n">
        <v>1506</v>
      </c>
      <c r="AJ326" s="14" t="n">
        <v>1302</v>
      </c>
      <c r="AK326" s="14" t="n">
        <v>1494</v>
      </c>
      <c r="AL326" s="14" t="n">
        <v>700</v>
      </c>
      <c r="AM326" s="15" t="n">
        <v>1520</v>
      </c>
      <c r="AN326" s="14" t="n">
        <v>830</v>
      </c>
      <c r="AO326" s="14" t="n">
        <v>1071</v>
      </c>
      <c r="AP326" s="14" t="n">
        <v>861</v>
      </c>
      <c r="AQ326" s="14" t="n">
        <v>1236</v>
      </c>
      <c r="AR326" s="15" t="n">
        <v>829</v>
      </c>
      <c r="AS326" s="14" t="n">
        <v>924</v>
      </c>
      <c r="AT326" s="14" t="n">
        <v>1980</v>
      </c>
      <c r="AU326" s="14" t="n">
        <v>986</v>
      </c>
      <c r="AV326" s="15" t="n">
        <v>1162</v>
      </c>
      <c r="AW326" s="14" t="n">
        <v>755</v>
      </c>
      <c r="AX326" s="14" t="n">
        <v>870</v>
      </c>
      <c r="AY326" s="14" t="n">
        <v>1429</v>
      </c>
      <c r="AZ326" s="14" t="n">
        <v>1007</v>
      </c>
      <c r="BA326" s="15" t="n">
        <v>1043</v>
      </c>
      <c r="BB326" s="14" t="n">
        <v>1461</v>
      </c>
      <c r="BC326" s="15" t="n">
        <v>1248</v>
      </c>
      <c r="BD326" s="14" t="n">
        <v>1732</v>
      </c>
      <c r="BE326" s="14" t="n">
        <v>1028</v>
      </c>
      <c r="BF326" s="14" t="n">
        <v>1016</v>
      </c>
      <c r="BG326" s="14" t="n">
        <v>977</v>
      </c>
      <c r="BH326" s="14" t="n">
        <v>761</v>
      </c>
      <c r="BI326" s="14" t="n">
        <v>845</v>
      </c>
      <c r="BJ326" s="14" t="n">
        <v>1223</v>
      </c>
      <c r="BK326" s="14" t="n">
        <v>1470</v>
      </c>
      <c r="BL326" s="14" t="n">
        <v>950</v>
      </c>
      <c r="BM326" s="14" t="n">
        <v>961</v>
      </c>
      <c r="BN326" s="14" t="n">
        <v>747</v>
      </c>
      <c r="BO326" s="15" t="n">
        <v>220</v>
      </c>
      <c r="BP326" s="15" t="n">
        <v>879</v>
      </c>
      <c r="BQ326" s="14" t="n">
        <v>860</v>
      </c>
      <c r="BR326" s="14" t="n">
        <v>763</v>
      </c>
      <c r="BS326" s="14" t="n">
        <v>1336</v>
      </c>
      <c r="BT326" s="14" t="n">
        <v>1231</v>
      </c>
      <c r="BU326" s="14" t="n">
        <v>665</v>
      </c>
      <c r="BV326" s="14" t="n">
        <v>894</v>
      </c>
      <c r="BW326" s="14" t="n">
        <v>966</v>
      </c>
      <c r="BX326" s="14" t="n">
        <v>719</v>
      </c>
      <c r="BY326" s="14" t="n">
        <v>823</v>
      </c>
      <c r="BZ326" s="14" t="n">
        <v>697</v>
      </c>
      <c r="CA326" s="14" t="n">
        <v>1153</v>
      </c>
      <c r="CB326" s="14" t="n">
        <v>964</v>
      </c>
      <c r="CC326" s="14" t="n">
        <v>1048</v>
      </c>
      <c r="CD326" s="15" t="n">
        <v>985</v>
      </c>
      <c r="CE326" s="14" t="n">
        <v>765</v>
      </c>
      <c r="CF326" s="15" t="n">
        <v>1193</v>
      </c>
      <c r="CG326" s="14" t="n">
        <v>1109</v>
      </c>
      <c r="CH326" s="14" t="n">
        <v>752</v>
      </c>
      <c r="CI326" s="14" t="n">
        <v>1414</v>
      </c>
      <c r="CJ326" s="14" t="n">
        <v>1267</v>
      </c>
      <c r="CK326" s="14" t="n">
        <v>1405</v>
      </c>
      <c r="CL326" s="14" t="n">
        <v>1235</v>
      </c>
      <c r="CM326" s="14" t="n">
        <v>1290</v>
      </c>
      <c r="CN326" s="14" t="n">
        <v>1243</v>
      </c>
      <c r="CO326" s="14" t="n">
        <v>1042</v>
      </c>
      <c r="CP326" s="14" t="n">
        <v>865</v>
      </c>
      <c r="CQ326" s="14" t="n">
        <v>1278</v>
      </c>
      <c r="CR326" s="14" t="n">
        <v>830</v>
      </c>
      <c r="CS326" s="14" t="n">
        <v>965</v>
      </c>
      <c r="CT326" s="14" t="n">
        <v>821</v>
      </c>
    </row>
    <row r="327" customFormat="false" ht="12.75" hidden="false" customHeight="false" outlineLevel="0" collapsed="false">
      <c r="A327" s="19" t="n">
        <v>201870</v>
      </c>
      <c r="B327" s="17" t="n">
        <v>992055</v>
      </c>
      <c r="C327" s="17" t="n">
        <v>361</v>
      </c>
      <c r="D327" s="17" t="n">
        <v>201870</v>
      </c>
      <c r="E327" s="8" t="s">
        <v>554</v>
      </c>
      <c r="F327" s="7"/>
      <c r="G327" s="7"/>
      <c r="H327" s="7"/>
      <c r="I327" s="14" t="n">
        <v>29446</v>
      </c>
      <c r="J327" s="15" t="n">
        <v>17130</v>
      </c>
      <c r="K327" s="14" t="n">
        <v>24327</v>
      </c>
      <c r="L327" s="14" t="n">
        <v>13452</v>
      </c>
      <c r="M327" s="14" t="n">
        <v>12404</v>
      </c>
      <c r="N327" s="14" t="n">
        <v>1336</v>
      </c>
      <c r="O327" s="14" t="n">
        <v>27087</v>
      </c>
      <c r="P327" s="14" t="n">
        <v>26650</v>
      </c>
      <c r="Q327" s="14" t="n">
        <v>21564</v>
      </c>
      <c r="R327" s="14" t="n">
        <v>15738</v>
      </c>
      <c r="S327" s="14" t="n">
        <v>24094</v>
      </c>
      <c r="T327" s="14" t="n">
        <v>20757</v>
      </c>
      <c r="U327" s="15" t="n">
        <v>4002</v>
      </c>
      <c r="V327" s="14" t="n">
        <v>16313</v>
      </c>
      <c r="W327" s="15" t="n">
        <v>7200</v>
      </c>
      <c r="X327" s="14" t="n">
        <v>11611</v>
      </c>
      <c r="Y327" s="14" t="n">
        <v>12919</v>
      </c>
      <c r="Z327" s="14" t="n">
        <v>12274</v>
      </c>
      <c r="AA327" s="15" t="n">
        <v>16058</v>
      </c>
      <c r="AB327" s="15" t="n">
        <v>9049</v>
      </c>
      <c r="AC327" s="14" t="n">
        <v>20611</v>
      </c>
      <c r="AD327" s="14" t="n">
        <v>15179</v>
      </c>
      <c r="AE327" s="14" t="n">
        <v>19130</v>
      </c>
      <c r="AF327" s="14" t="n">
        <v>16363</v>
      </c>
      <c r="AG327" s="14" t="n">
        <v>16589</v>
      </c>
      <c r="AH327" s="14" t="n">
        <v>24887</v>
      </c>
      <c r="AI327" s="14" t="n">
        <v>16080</v>
      </c>
      <c r="AJ327" s="15" t="n">
        <v>7385</v>
      </c>
      <c r="AK327" s="14" t="n">
        <v>22849</v>
      </c>
      <c r="AL327" s="15" t="n">
        <v>8278</v>
      </c>
      <c r="AM327" s="15" t="n">
        <v>27644</v>
      </c>
      <c r="AN327" s="14" t="n">
        <v>26367</v>
      </c>
      <c r="AO327" s="14" t="n">
        <v>17141</v>
      </c>
      <c r="AP327" s="14" t="n">
        <v>19342</v>
      </c>
      <c r="AQ327" s="14" t="n">
        <v>15859</v>
      </c>
      <c r="AR327" s="14" t="n">
        <v>17637</v>
      </c>
      <c r="AS327" s="15" t="n">
        <v>12859</v>
      </c>
      <c r="AT327" s="14" t="n">
        <v>52518</v>
      </c>
      <c r="AU327" s="14" t="n">
        <v>14439</v>
      </c>
      <c r="AV327" s="14" t="n">
        <v>25743</v>
      </c>
      <c r="AW327" s="14" t="n">
        <v>23946</v>
      </c>
      <c r="AX327" s="14" t="n">
        <v>13790</v>
      </c>
      <c r="AY327" s="15" t="n">
        <v>5810</v>
      </c>
      <c r="AZ327" s="15" t="n">
        <v>5029</v>
      </c>
      <c r="BA327" s="15" t="n">
        <v>11021</v>
      </c>
      <c r="BB327" s="15" t="n">
        <v>9370</v>
      </c>
      <c r="BC327" s="15" t="n">
        <v>17100</v>
      </c>
      <c r="BD327" s="14" t="n">
        <v>18851</v>
      </c>
      <c r="BE327" s="14" t="n">
        <v>12766</v>
      </c>
      <c r="BF327" s="14" t="n">
        <v>35386</v>
      </c>
      <c r="BG327" s="14" t="n">
        <v>18206</v>
      </c>
      <c r="BH327" s="14" t="n">
        <v>29396</v>
      </c>
      <c r="BI327" s="14" t="n">
        <v>10380</v>
      </c>
      <c r="BJ327" s="14" t="n">
        <v>23562</v>
      </c>
      <c r="BK327" s="14" t="n">
        <v>40429</v>
      </c>
      <c r="BL327" s="14" t="n">
        <v>19497</v>
      </c>
      <c r="BM327" s="14" t="n">
        <v>19965</v>
      </c>
      <c r="BN327" s="14" t="n">
        <v>23146</v>
      </c>
      <c r="BO327" s="15" t="n">
        <v>6173</v>
      </c>
      <c r="BP327" s="15" t="n">
        <v>16193</v>
      </c>
      <c r="BQ327" s="14" t="n">
        <v>12652</v>
      </c>
      <c r="BR327" s="15" t="n">
        <v>3021</v>
      </c>
      <c r="BS327" s="15" t="n">
        <v>8126</v>
      </c>
      <c r="BT327" s="14" t="n">
        <v>29556</v>
      </c>
      <c r="BU327" s="15" t="n">
        <v>9399</v>
      </c>
      <c r="BV327" s="14" t="n">
        <v>33485</v>
      </c>
      <c r="BW327" s="14" t="n">
        <v>17407</v>
      </c>
      <c r="BX327" s="14" t="n">
        <v>25132</v>
      </c>
      <c r="BY327" s="14" t="n">
        <v>16508</v>
      </c>
      <c r="BZ327" s="14" t="n">
        <v>18954</v>
      </c>
      <c r="CA327" s="14" t="n">
        <v>16442</v>
      </c>
      <c r="CB327" s="14" t="n">
        <v>26834</v>
      </c>
      <c r="CC327" s="14" t="n">
        <v>19586</v>
      </c>
      <c r="CD327" s="14" t="n">
        <v>24918</v>
      </c>
      <c r="CE327" s="14" t="n">
        <v>34023</v>
      </c>
      <c r="CF327" s="15" t="n">
        <v>10524</v>
      </c>
      <c r="CG327" s="15" t="n">
        <v>8639</v>
      </c>
      <c r="CH327" s="14" t="n">
        <v>20057</v>
      </c>
      <c r="CI327" s="14" t="n">
        <v>12101</v>
      </c>
      <c r="CJ327" s="15" t="n">
        <v>7698</v>
      </c>
      <c r="CK327" s="15" t="n">
        <v>4090</v>
      </c>
      <c r="CL327" s="15" t="n">
        <v>11058</v>
      </c>
      <c r="CM327" s="14" t="n">
        <v>27351</v>
      </c>
      <c r="CN327" s="15" t="n">
        <v>7487</v>
      </c>
      <c r="CO327" s="14" t="n">
        <v>28465</v>
      </c>
      <c r="CP327" s="14" t="n">
        <v>36150</v>
      </c>
      <c r="CQ327" s="14" t="n">
        <v>36144</v>
      </c>
      <c r="CR327" s="14" t="n">
        <v>35703</v>
      </c>
      <c r="CS327" s="14" t="n">
        <v>12956</v>
      </c>
      <c r="CT327" s="14" t="n">
        <v>31114</v>
      </c>
    </row>
    <row r="328" customFormat="false" ht="12.75" hidden="false" customHeight="false" outlineLevel="0" collapsed="false">
      <c r="A328" s="19" t="n">
        <v>201829</v>
      </c>
      <c r="B328" s="17" t="n">
        <v>922149</v>
      </c>
      <c r="C328" s="17" t="n">
        <v>284</v>
      </c>
      <c r="D328" s="17" t="n">
        <v>201829</v>
      </c>
      <c r="E328" s="8" t="s">
        <v>555</v>
      </c>
      <c r="F328" s="7"/>
      <c r="G328" s="7"/>
      <c r="H328" s="7"/>
      <c r="I328" s="15" t="n">
        <v>1454</v>
      </c>
      <c r="J328" s="15" t="n">
        <v>1515</v>
      </c>
      <c r="K328" s="14" t="n">
        <v>1410</v>
      </c>
      <c r="L328" s="14" t="n">
        <v>3606</v>
      </c>
      <c r="M328" s="14" t="n">
        <v>2194</v>
      </c>
      <c r="N328" s="15" t="n">
        <v>2876</v>
      </c>
      <c r="O328" s="14" t="n">
        <v>2504</v>
      </c>
      <c r="P328" s="14" t="n">
        <v>2517</v>
      </c>
      <c r="Q328" s="15" t="n">
        <v>1846</v>
      </c>
      <c r="R328" s="14" t="n">
        <v>1954</v>
      </c>
      <c r="S328" s="14" t="n">
        <v>2730</v>
      </c>
      <c r="T328" s="14" t="n">
        <v>2671</v>
      </c>
      <c r="U328" s="14" t="n">
        <v>1291</v>
      </c>
      <c r="V328" s="14" t="n">
        <v>1260</v>
      </c>
      <c r="W328" s="14" t="n">
        <v>1944</v>
      </c>
      <c r="X328" s="14" t="n">
        <v>1697</v>
      </c>
      <c r="Y328" s="14" t="n">
        <v>916</v>
      </c>
      <c r="Z328" s="14" t="n">
        <v>780</v>
      </c>
      <c r="AA328" s="14" t="n">
        <v>1690</v>
      </c>
      <c r="AB328" s="14" t="n">
        <v>1421</v>
      </c>
      <c r="AC328" s="14" t="n">
        <v>3682</v>
      </c>
      <c r="AD328" s="14" t="n">
        <v>1043</v>
      </c>
      <c r="AE328" s="15" t="n">
        <v>1391</v>
      </c>
      <c r="AF328" s="14" t="n">
        <v>3687</v>
      </c>
      <c r="AG328" s="14" t="n">
        <v>1228</v>
      </c>
      <c r="AH328" s="15" t="n">
        <v>2817</v>
      </c>
      <c r="AI328" s="15" t="n">
        <v>1699</v>
      </c>
      <c r="AJ328" s="14" t="n">
        <v>3181</v>
      </c>
      <c r="AK328" s="15" t="n">
        <v>1326</v>
      </c>
      <c r="AL328" s="14" t="n">
        <v>3248</v>
      </c>
      <c r="AM328" s="15" t="n">
        <v>2405</v>
      </c>
      <c r="AN328" s="14" t="n">
        <v>3763</v>
      </c>
      <c r="AO328" s="14" t="n">
        <v>2457</v>
      </c>
      <c r="AP328" s="14" t="n">
        <v>1058</v>
      </c>
      <c r="AQ328" s="15" t="n">
        <v>3896</v>
      </c>
      <c r="AR328" s="15" t="n">
        <v>1388</v>
      </c>
      <c r="AS328" s="15" t="n">
        <v>2664</v>
      </c>
      <c r="AT328" s="14" t="n">
        <v>5063</v>
      </c>
      <c r="AU328" s="15" t="n">
        <v>1436</v>
      </c>
      <c r="AV328" s="15" t="n">
        <v>2858</v>
      </c>
      <c r="AW328" s="14" t="n">
        <v>4956</v>
      </c>
      <c r="AX328" s="15" t="n">
        <v>1639</v>
      </c>
      <c r="AY328" s="14" t="n">
        <v>2804</v>
      </c>
      <c r="AZ328" s="15" t="n">
        <v>2059</v>
      </c>
      <c r="BA328" s="14" t="n">
        <v>3445</v>
      </c>
      <c r="BB328" s="14" t="n">
        <v>2912</v>
      </c>
      <c r="BC328" s="15" t="n">
        <v>2971</v>
      </c>
      <c r="BD328" s="14" t="n">
        <v>1803</v>
      </c>
      <c r="BE328" s="14" t="n">
        <v>3253</v>
      </c>
      <c r="BF328" s="14" t="n">
        <v>2904</v>
      </c>
      <c r="BG328" s="14" t="n">
        <v>1197</v>
      </c>
      <c r="BH328" s="14" t="n">
        <v>2090</v>
      </c>
      <c r="BI328" s="14" t="n">
        <v>1205</v>
      </c>
      <c r="BJ328" s="14" t="n">
        <v>1251</v>
      </c>
      <c r="BK328" s="14" t="n">
        <v>2951</v>
      </c>
      <c r="BL328" s="14" t="n">
        <v>1928</v>
      </c>
      <c r="BM328" s="14" t="n">
        <v>3883</v>
      </c>
      <c r="BN328" s="15" t="n">
        <v>1518</v>
      </c>
      <c r="BO328" s="14" t="n">
        <v>588</v>
      </c>
      <c r="BP328" s="15" t="n">
        <v>2574</v>
      </c>
      <c r="BQ328" s="14" t="n">
        <v>2020</v>
      </c>
      <c r="BR328" s="15" t="n">
        <v>728</v>
      </c>
      <c r="BS328" s="14" t="n">
        <v>3148</v>
      </c>
      <c r="BT328" s="14" t="n">
        <v>1959</v>
      </c>
      <c r="BU328" s="14" t="n">
        <v>940</v>
      </c>
      <c r="BV328" s="14" t="n">
        <v>3522</v>
      </c>
      <c r="BW328" s="15" t="n">
        <v>757</v>
      </c>
      <c r="BX328" s="14" t="n">
        <v>3941</v>
      </c>
      <c r="BY328" s="14" t="n">
        <v>3796</v>
      </c>
      <c r="BZ328" s="14" t="n">
        <v>1532</v>
      </c>
      <c r="CA328" s="15" t="n">
        <v>980</v>
      </c>
      <c r="CB328" s="15" t="n">
        <v>2558</v>
      </c>
      <c r="CC328" s="15" t="n">
        <v>1034</v>
      </c>
      <c r="CD328" s="15" t="n">
        <v>3121</v>
      </c>
      <c r="CE328" s="15" t="n">
        <v>1766</v>
      </c>
      <c r="CF328" s="14" t="n">
        <v>2453</v>
      </c>
      <c r="CG328" s="15" t="n">
        <v>1133</v>
      </c>
      <c r="CH328" s="14" t="n">
        <v>2044</v>
      </c>
      <c r="CI328" s="15" t="n">
        <v>2327</v>
      </c>
      <c r="CJ328" s="14" t="n">
        <v>2230</v>
      </c>
      <c r="CK328" s="14" t="n">
        <v>1443</v>
      </c>
      <c r="CL328" s="14" t="n">
        <v>4932</v>
      </c>
      <c r="CM328" s="14" t="n">
        <v>3782</v>
      </c>
      <c r="CN328" s="14" t="n">
        <v>2581</v>
      </c>
      <c r="CO328" s="14" t="n">
        <v>6107</v>
      </c>
      <c r="CP328" s="14" t="n">
        <v>2466</v>
      </c>
      <c r="CQ328" s="14" t="n">
        <v>1427</v>
      </c>
      <c r="CR328" s="14" t="n">
        <v>4028</v>
      </c>
      <c r="CS328" s="14" t="n">
        <v>993</v>
      </c>
      <c r="CT328" s="14" t="n">
        <v>4048</v>
      </c>
    </row>
    <row r="329" customFormat="false" ht="12.75" hidden="false" customHeight="false" outlineLevel="0" collapsed="false">
      <c r="A329" s="19" t="n">
        <v>201044</v>
      </c>
      <c r="B329" s="17" t="n">
        <v>783856</v>
      </c>
      <c r="C329" s="17" t="n">
        <v>204</v>
      </c>
      <c r="D329" s="17" t="n">
        <v>201044</v>
      </c>
      <c r="E329" s="8" t="s">
        <v>556</v>
      </c>
      <c r="F329" s="7"/>
      <c r="G329" s="7"/>
      <c r="H329" s="7"/>
      <c r="I329" s="15" t="n">
        <v>1354</v>
      </c>
      <c r="J329" s="15" t="n">
        <v>1161</v>
      </c>
      <c r="K329" s="14" t="n">
        <v>3549</v>
      </c>
      <c r="L329" s="15" t="n">
        <v>1080</v>
      </c>
      <c r="M329" s="14" t="n">
        <v>3875</v>
      </c>
      <c r="N329" s="14" t="n">
        <v>28560</v>
      </c>
      <c r="O329" s="14" t="n">
        <v>6065</v>
      </c>
      <c r="P329" s="14" t="n">
        <v>2095</v>
      </c>
      <c r="Q329" s="14" t="n">
        <v>4027</v>
      </c>
      <c r="R329" s="14" t="n">
        <v>3683</v>
      </c>
      <c r="S329" s="14" t="n">
        <v>4234</v>
      </c>
      <c r="T329" s="15" t="n">
        <v>1246</v>
      </c>
      <c r="U329" s="15" t="n">
        <v>345</v>
      </c>
      <c r="V329" s="14" t="n">
        <v>2425</v>
      </c>
      <c r="W329" s="15" t="n">
        <v>500</v>
      </c>
      <c r="X329" s="14" t="n">
        <v>3307</v>
      </c>
      <c r="Y329" s="14" t="n">
        <v>4030</v>
      </c>
      <c r="Z329" s="14" t="n">
        <v>4490</v>
      </c>
      <c r="AA329" s="14" t="n">
        <v>5517</v>
      </c>
      <c r="AB329" s="15" t="n">
        <v>831</v>
      </c>
      <c r="AC329" s="14" t="n">
        <v>5408</v>
      </c>
      <c r="AD329" s="14" t="n">
        <v>2943</v>
      </c>
      <c r="AE329" s="15" t="n">
        <v>1845</v>
      </c>
      <c r="AF329" s="14" t="n">
        <v>2807</v>
      </c>
      <c r="AG329" s="14" t="n">
        <v>3433</v>
      </c>
      <c r="AH329" s="14" t="n">
        <v>4389</v>
      </c>
      <c r="AI329" s="15" t="n">
        <v>799</v>
      </c>
      <c r="AJ329" s="14" t="n">
        <v>2964</v>
      </c>
      <c r="AK329" s="14" t="n">
        <v>3574</v>
      </c>
      <c r="AL329" s="14" t="n">
        <v>2797</v>
      </c>
      <c r="AM329" s="14" t="n">
        <v>25729</v>
      </c>
      <c r="AN329" s="14" t="n">
        <v>6858</v>
      </c>
      <c r="AO329" s="14" t="n">
        <v>4366</v>
      </c>
      <c r="AP329" s="15" t="n">
        <v>1000</v>
      </c>
      <c r="AQ329" s="14" t="n">
        <v>3412</v>
      </c>
      <c r="AR329" s="15" t="n">
        <v>728</v>
      </c>
      <c r="AS329" s="14" t="n">
        <v>3776</v>
      </c>
      <c r="AT329" s="15" t="n">
        <v>1667</v>
      </c>
      <c r="AU329" s="14" t="n">
        <v>2633</v>
      </c>
      <c r="AV329" s="15" t="n">
        <v>1043</v>
      </c>
      <c r="AW329" s="14" t="n">
        <v>2779</v>
      </c>
      <c r="AX329" s="14" t="n">
        <v>3494</v>
      </c>
      <c r="AY329" s="14" t="n">
        <v>2375</v>
      </c>
      <c r="AZ329" s="14" t="n">
        <v>2621</v>
      </c>
      <c r="BA329" s="14" t="n">
        <v>3212</v>
      </c>
      <c r="BB329" s="14" t="n">
        <v>3298</v>
      </c>
      <c r="BC329" s="14" t="n">
        <v>12807</v>
      </c>
      <c r="BD329" s="14" t="n">
        <v>3529</v>
      </c>
      <c r="BE329" s="14" t="n">
        <v>2947</v>
      </c>
      <c r="BF329" s="15" t="n">
        <v>1668</v>
      </c>
      <c r="BG329" s="15" t="n">
        <v>814</v>
      </c>
      <c r="BH329" s="14" t="n">
        <v>3569</v>
      </c>
      <c r="BI329" s="15" t="n">
        <v>1133</v>
      </c>
      <c r="BJ329" s="14" t="n">
        <v>3072</v>
      </c>
      <c r="BK329" s="14" t="n">
        <v>3391</v>
      </c>
      <c r="BL329" s="14" t="n">
        <v>5962</v>
      </c>
      <c r="BM329" s="14" t="n">
        <v>6141</v>
      </c>
      <c r="BN329" s="14" t="n">
        <v>2593</v>
      </c>
      <c r="BO329" s="14" t="n">
        <v>784</v>
      </c>
      <c r="BP329" s="14" t="n">
        <v>18647</v>
      </c>
      <c r="BQ329" s="14" t="n">
        <v>3755</v>
      </c>
      <c r="BR329" s="14" t="n">
        <v>1037</v>
      </c>
      <c r="BS329" s="14" t="n">
        <v>2286</v>
      </c>
      <c r="BT329" s="14" t="n">
        <v>4148</v>
      </c>
      <c r="BU329" s="14" t="n">
        <v>1940</v>
      </c>
      <c r="BV329" s="15" t="n">
        <v>3746</v>
      </c>
      <c r="BW329" s="15" t="n">
        <v>670</v>
      </c>
      <c r="BX329" s="14" t="n">
        <v>6329</v>
      </c>
      <c r="BY329" s="15" t="n">
        <v>1396</v>
      </c>
      <c r="BZ329" s="14" t="n">
        <v>4426</v>
      </c>
      <c r="CA329" s="14" t="n">
        <v>3674</v>
      </c>
      <c r="CB329" s="14" t="n">
        <v>3844</v>
      </c>
      <c r="CC329" s="15" t="n">
        <v>556</v>
      </c>
      <c r="CD329" s="14" t="n">
        <v>5465</v>
      </c>
      <c r="CE329" s="14" t="n">
        <v>5341</v>
      </c>
      <c r="CF329" s="14" t="n">
        <v>2793</v>
      </c>
      <c r="CG329" s="14" t="n">
        <v>4492</v>
      </c>
      <c r="CH329" s="14" t="n">
        <v>2824</v>
      </c>
      <c r="CI329" s="14" t="n">
        <v>4329</v>
      </c>
      <c r="CJ329" s="15" t="n">
        <v>1204</v>
      </c>
      <c r="CK329" s="14" t="n">
        <v>3070</v>
      </c>
      <c r="CL329" s="14" t="n">
        <v>5384</v>
      </c>
      <c r="CM329" s="14" t="n">
        <v>5148</v>
      </c>
      <c r="CN329" s="14" t="n">
        <v>2856</v>
      </c>
      <c r="CO329" s="14" t="n">
        <v>7380</v>
      </c>
      <c r="CP329" s="15" t="n">
        <v>615</v>
      </c>
      <c r="CQ329" s="14" t="n">
        <v>5687</v>
      </c>
      <c r="CR329" s="15" t="n">
        <v>665</v>
      </c>
      <c r="CS329" s="15" t="n">
        <v>1314</v>
      </c>
      <c r="CT329" s="14" t="n">
        <v>3974</v>
      </c>
    </row>
    <row r="330" customFormat="false" ht="12.75" hidden="false" customHeight="false" outlineLevel="0" collapsed="false">
      <c r="A330" s="19" t="n">
        <v>201005</v>
      </c>
      <c r="B330" s="17" t="n">
        <v>580107</v>
      </c>
      <c r="C330" s="17" t="n">
        <v>227</v>
      </c>
      <c r="D330" s="17" t="n">
        <v>201005</v>
      </c>
      <c r="E330" s="8" t="s">
        <v>557</v>
      </c>
      <c r="F330" s="7"/>
      <c r="G330" s="7"/>
      <c r="H330" s="7"/>
      <c r="I330" s="14" t="n">
        <v>74635</v>
      </c>
      <c r="J330" s="14" t="n">
        <v>74712</v>
      </c>
      <c r="K330" s="14" t="n">
        <v>151009</v>
      </c>
      <c r="L330" s="14" t="n">
        <v>185234</v>
      </c>
      <c r="M330" s="14" t="n">
        <v>75668</v>
      </c>
      <c r="N330" s="15" t="n">
        <v>85695</v>
      </c>
      <c r="O330" s="14" t="n">
        <v>80773</v>
      </c>
      <c r="P330" s="14" t="n">
        <v>201772</v>
      </c>
      <c r="Q330" s="14" t="n">
        <v>50203</v>
      </c>
      <c r="R330" s="14" t="n">
        <v>21362</v>
      </c>
      <c r="S330" s="14" t="n">
        <v>47303</v>
      </c>
      <c r="T330" s="14" t="n">
        <v>79137</v>
      </c>
      <c r="U330" s="14" t="n">
        <v>86142</v>
      </c>
      <c r="V330" s="14" t="n">
        <v>134242</v>
      </c>
      <c r="W330" s="14" t="n">
        <v>14350</v>
      </c>
      <c r="X330" s="14" t="n">
        <v>99290</v>
      </c>
      <c r="Y330" s="14" t="n">
        <v>166314</v>
      </c>
      <c r="Z330" s="14" t="n">
        <v>52070</v>
      </c>
      <c r="AA330" s="15" t="n">
        <v>69848</v>
      </c>
      <c r="AB330" s="15" t="n">
        <v>89673</v>
      </c>
      <c r="AC330" s="15" t="n">
        <v>85670</v>
      </c>
      <c r="AD330" s="14" t="n">
        <v>42903</v>
      </c>
      <c r="AE330" s="14" t="n">
        <v>80622</v>
      </c>
      <c r="AF330" s="14" t="n">
        <v>144166</v>
      </c>
      <c r="AG330" s="14" t="n">
        <v>120539</v>
      </c>
      <c r="AH330" s="14" t="n">
        <v>208659</v>
      </c>
      <c r="AI330" s="14" t="n">
        <v>135650</v>
      </c>
      <c r="AJ330" s="14" t="n">
        <v>139214</v>
      </c>
      <c r="AK330" s="14" t="n">
        <v>107034</v>
      </c>
      <c r="AL330" s="14" t="n">
        <v>139903</v>
      </c>
      <c r="AM330" s="15" t="n">
        <v>77624</v>
      </c>
      <c r="AN330" s="14" t="n">
        <v>564379</v>
      </c>
      <c r="AO330" s="15" t="n">
        <v>98898</v>
      </c>
      <c r="AP330" s="14" t="n">
        <v>115780</v>
      </c>
      <c r="AQ330" s="14" t="n">
        <v>95886</v>
      </c>
      <c r="AR330" s="14" t="n">
        <v>63724</v>
      </c>
      <c r="AS330" s="14" t="n">
        <v>183888</v>
      </c>
      <c r="AT330" s="14" t="n">
        <v>16331</v>
      </c>
      <c r="AU330" s="14" t="n">
        <v>135406</v>
      </c>
      <c r="AV330" s="14" t="n">
        <v>49097</v>
      </c>
      <c r="AW330" s="14" t="n">
        <v>57983</v>
      </c>
      <c r="AX330" s="14" t="n">
        <v>136925</v>
      </c>
      <c r="AY330" s="14" t="n">
        <v>186604</v>
      </c>
      <c r="AZ330" s="14" t="n">
        <v>225855</v>
      </c>
      <c r="BA330" s="14" t="n">
        <v>200761</v>
      </c>
      <c r="BB330" s="14" t="n">
        <v>67449</v>
      </c>
      <c r="BC330" s="15" t="n">
        <v>190384</v>
      </c>
      <c r="BD330" s="14" t="n">
        <v>142081</v>
      </c>
      <c r="BE330" s="15" t="n">
        <v>122342</v>
      </c>
      <c r="BF330" s="14" t="n">
        <v>47009</v>
      </c>
      <c r="BG330" s="14" t="n">
        <v>100818</v>
      </c>
      <c r="BH330" s="14" t="n">
        <v>49289</v>
      </c>
      <c r="BI330" s="14" t="n">
        <v>60111</v>
      </c>
      <c r="BJ330" s="14" t="n">
        <v>29997</v>
      </c>
      <c r="BK330" s="14" t="n">
        <v>77912</v>
      </c>
      <c r="BL330" s="14" t="n">
        <v>153586</v>
      </c>
      <c r="BM330" s="14" t="n">
        <v>236915</v>
      </c>
      <c r="BN330" s="14" t="n">
        <v>50756</v>
      </c>
      <c r="BO330" s="14" t="n">
        <v>76189</v>
      </c>
      <c r="BP330" s="15" t="n">
        <v>76538</v>
      </c>
      <c r="BQ330" s="14" t="n">
        <v>61940</v>
      </c>
      <c r="BR330" s="14" t="n">
        <v>78507</v>
      </c>
      <c r="BS330" s="14" t="n">
        <v>67586</v>
      </c>
      <c r="BT330" s="14" t="n">
        <v>139862</v>
      </c>
      <c r="BU330" s="14" t="n">
        <v>133248</v>
      </c>
      <c r="BV330" s="14" t="n">
        <v>100674</v>
      </c>
      <c r="BW330" s="15" t="n">
        <v>32175</v>
      </c>
      <c r="BX330" s="15" t="n">
        <v>83114</v>
      </c>
      <c r="BY330" s="14" t="n">
        <v>219413</v>
      </c>
      <c r="BZ330" s="14" t="n">
        <v>65512</v>
      </c>
      <c r="CA330" s="15" t="n">
        <v>105249</v>
      </c>
      <c r="CB330" s="15" t="n">
        <v>77453</v>
      </c>
      <c r="CC330" s="14" t="n">
        <v>16968</v>
      </c>
      <c r="CD330" s="14" t="n">
        <v>87643</v>
      </c>
      <c r="CE330" s="15" t="n">
        <v>38254</v>
      </c>
      <c r="CF330" s="15" t="n">
        <v>27331</v>
      </c>
      <c r="CG330" s="14" t="n">
        <v>84061</v>
      </c>
      <c r="CH330" s="14" t="n">
        <v>128750</v>
      </c>
      <c r="CI330" s="14" t="n">
        <v>121491</v>
      </c>
      <c r="CJ330" s="14" t="n">
        <v>60038</v>
      </c>
      <c r="CK330" s="15" t="n">
        <v>35028</v>
      </c>
      <c r="CL330" s="14" t="n">
        <v>78728</v>
      </c>
      <c r="CM330" s="15" t="n">
        <v>32269</v>
      </c>
      <c r="CN330" s="15" t="n">
        <v>46021</v>
      </c>
      <c r="CO330" s="16" t="n">
        <v>86350</v>
      </c>
      <c r="CP330" s="14" t="n">
        <v>17235</v>
      </c>
      <c r="CQ330" s="14" t="n">
        <v>74663</v>
      </c>
      <c r="CR330" s="14" t="n">
        <v>31360</v>
      </c>
      <c r="CS330" s="14" t="n">
        <v>45502</v>
      </c>
      <c r="CT330" s="14" t="n">
        <v>74753</v>
      </c>
    </row>
    <row r="331" customFormat="false" ht="12.75" hidden="false" customHeight="false" outlineLevel="0" collapsed="false">
      <c r="A331" s="19" t="n">
        <v>200942</v>
      </c>
      <c r="B331" s="17" t="n">
        <v>783186</v>
      </c>
      <c r="C331" s="17" t="n">
        <v>100</v>
      </c>
      <c r="D331" s="17" t="n">
        <v>200942</v>
      </c>
      <c r="E331" s="8" t="s">
        <v>558</v>
      </c>
      <c r="F331" s="7"/>
      <c r="G331" s="7"/>
      <c r="H331" s="7"/>
      <c r="I331" s="14" t="n">
        <v>7663</v>
      </c>
      <c r="J331" s="14" t="n">
        <v>8308</v>
      </c>
      <c r="K331" s="14" t="n">
        <v>7415</v>
      </c>
      <c r="L331" s="15" t="n">
        <v>10493</v>
      </c>
      <c r="M331" s="15" t="n">
        <v>4882</v>
      </c>
      <c r="N331" s="15" t="n">
        <v>8190</v>
      </c>
      <c r="O331" s="14" t="n">
        <v>9535</v>
      </c>
      <c r="P331" s="14" t="n">
        <v>5267</v>
      </c>
      <c r="Q331" s="14" t="n">
        <v>5762</v>
      </c>
      <c r="R331" s="14" t="n">
        <v>6953</v>
      </c>
      <c r="S331" s="14" t="n">
        <v>8457</v>
      </c>
      <c r="T331" s="14" t="n">
        <v>5691</v>
      </c>
      <c r="U331" s="14" t="n">
        <v>2648</v>
      </c>
      <c r="V331" s="14" t="n">
        <v>5933</v>
      </c>
      <c r="W331" s="14" t="n">
        <v>9768</v>
      </c>
      <c r="X331" s="14" t="n">
        <v>6354</v>
      </c>
      <c r="Y331" s="14" t="n">
        <v>8272</v>
      </c>
      <c r="Z331" s="14" t="n">
        <v>5462</v>
      </c>
      <c r="AA331" s="14" t="n">
        <v>7140</v>
      </c>
      <c r="AB331" s="15" t="n">
        <v>5409</v>
      </c>
      <c r="AC331" s="14" t="n">
        <v>10624</v>
      </c>
      <c r="AD331" s="15" t="n">
        <v>3664</v>
      </c>
      <c r="AE331" s="14" t="n">
        <v>10196</v>
      </c>
      <c r="AF331" s="14" t="n">
        <v>9717</v>
      </c>
      <c r="AG331" s="14" t="n">
        <v>6012</v>
      </c>
      <c r="AH331" s="14" t="n">
        <v>11424</v>
      </c>
      <c r="AI331" s="14" t="n">
        <v>8942</v>
      </c>
      <c r="AJ331" s="15" t="n">
        <v>6976</v>
      </c>
      <c r="AK331" s="14" t="n">
        <v>5709</v>
      </c>
      <c r="AL331" s="14" t="n">
        <v>6119</v>
      </c>
      <c r="AM331" s="15" t="n">
        <v>9724</v>
      </c>
      <c r="AN331" s="14" t="n">
        <v>13849</v>
      </c>
      <c r="AO331" s="14" t="n">
        <v>9630</v>
      </c>
      <c r="AP331" s="14" t="n">
        <v>7516</v>
      </c>
      <c r="AQ331" s="14" t="n">
        <v>13043</v>
      </c>
      <c r="AR331" s="14" t="n">
        <v>6555</v>
      </c>
      <c r="AS331" s="14" t="n">
        <v>10452</v>
      </c>
      <c r="AT331" s="14" t="n">
        <v>15997</v>
      </c>
      <c r="AU331" s="14" t="n">
        <v>2739</v>
      </c>
      <c r="AV331" s="14" t="n">
        <v>7790</v>
      </c>
      <c r="AW331" s="14" t="n">
        <v>11045</v>
      </c>
      <c r="AX331" s="14" t="n">
        <v>4914</v>
      </c>
      <c r="AY331" s="14" t="n">
        <v>5715</v>
      </c>
      <c r="AZ331" s="14" t="n">
        <v>7821</v>
      </c>
      <c r="BA331" s="14" t="n">
        <v>7589</v>
      </c>
      <c r="BB331" s="14" t="n">
        <v>5042</v>
      </c>
      <c r="BC331" s="15" t="n">
        <v>10227</v>
      </c>
      <c r="BD331" s="14" t="n">
        <v>5954</v>
      </c>
      <c r="BE331" s="14" t="n">
        <v>3722</v>
      </c>
      <c r="BF331" s="14" t="n">
        <v>12705</v>
      </c>
      <c r="BG331" s="14" t="n">
        <v>4301</v>
      </c>
      <c r="BH331" s="14" t="n">
        <v>6228</v>
      </c>
      <c r="BI331" s="14" t="n">
        <v>7043</v>
      </c>
      <c r="BJ331" s="14" t="n">
        <v>6951</v>
      </c>
      <c r="BK331" s="14" t="n">
        <v>8541</v>
      </c>
      <c r="BL331" s="14" t="n">
        <v>9580</v>
      </c>
      <c r="BM331" s="14" t="n">
        <v>8140</v>
      </c>
      <c r="BN331" s="14" t="n">
        <v>6549</v>
      </c>
      <c r="BO331" s="14" t="n">
        <v>1799</v>
      </c>
      <c r="BP331" s="15" t="n">
        <v>8150</v>
      </c>
      <c r="BQ331" s="14" t="n">
        <v>9823</v>
      </c>
      <c r="BR331" s="14" t="n">
        <v>2287</v>
      </c>
      <c r="BS331" s="14" t="n">
        <v>7618</v>
      </c>
      <c r="BT331" s="14" t="n">
        <v>11451</v>
      </c>
      <c r="BU331" s="14" t="n">
        <v>4034</v>
      </c>
      <c r="BV331" s="14" t="n">
        <v>6962</v>
      </c>
      <c r="BW331" s="14" t="n">
        <v>4274</v>
      </c>
      <c r="BX331" s="14" t="n">
        <v>10328</v>
      </c>
      <c r="BY331" s="14" t="n">
        <v>10367</v>
      </c>
      <c r="BZ331" s="14" t="n">
        <v>9617</v>
      </c>
      <c r="CA331" s="14" t="n">
        <v>4605</v>
      </c>
      <c r="CB331" s="14" t="n">
        <v>8255</v>
      </c>
      <c r="CC331" s="15" t="n">
        <v>2880</v>
      </c>
      <c r="CD331" s="14" t="n">
        <v>12261</v>
      </c>
      <c r="CE331" s="14" t="n">
        <v>11208</v>
      </c>
      <c r="CF331" s="14" t="n">
        <v>6881</v>
      </c>
      <c r="CG331" s="15" t="n">
        <v>8496</v>
      </c>
      <c r="CH331" s="14" t="n">
        <v>5640</v>
      </c>
      <c r="CI331" s="14" t="n">
        <v>6594</v>
      </c>
      <c r="CJ331" s="14" t="n">
        <v>8521</v>
      </c>
      <c r="CK331" s="14" t="n">
        <v>4413</v>
      </c>
      <c r="CL331" s="14" t="n">
        <v>7628</v>
      </c>
      <c r="CM331" s="14" t="n">
        <v>10900</v>
      </c>
      <c r="CN331" s="14" t="n">
        <v>6940</v>
      </c>
      <c r="CO331" s="14" t="n">
        <v>7181</v>
      </c>
      <c r="CP331" s="14" t="n">
        <v>6221</v>
      </c>
      <c r="CQ331" s="14" t="n">
        <v>8487</v>
      </c>
      <c r="CR331" s="14" t="n">
        <v>10500</v>
      </c>
      <c r="CS331" s="14" t="n">
        <v>5834</v>
      </c>
      <c r="CT331" s="14" t="n">
        <v>9945</v>
      </c>
    </row>
    <row r="332" customFormat="false" ht="12.75" hidden="false" customHeight="false" outlineLevel="0" collapsed="false">
      <c r="A332" s="19" t="n">
        <v>200930</v>
      </c>
      <c r="B332" s="17" t="n">
        <v>524637</v>
      </c>
      <c r="C332" s="17" t="n">
        <v>332</v>
      </c>
      <c r="D332" s="17" t="n">
        <v>200930</v>
      </c>
      <c r="E332" s="8" t="s">
        <v>559</v>
      </c>
      <c r="F332" s="7"/>
      <c r="G332" s="7"/>
      <c r="H332" s="7"/>
      <c r="I332" s="14" t="n">
        <v>4703</v>
      </c>
      <c r="J332" s="14" t="n">
        <v>3997</v>
      </c>
      <c r="K332" s="14" t="n">
        <v>6834</v>
      </c>
      <c r="L332" s="14" t="n">
        <v>2489</v>
      </c>
      <c r="M332" s="15" t="n">
        <v>2020</v>
      </c>
      <c r="N332" s="15" t="n">
        <v>5839</v>
      </c>
      <c r="O332" s="14" t="n">
        <v>7336</v>
      </c>
      <c r="P332" s="14" t="n">
        <v>4191</v>
      </c>
      <c r="Q332" s="14" t="n">
        <v>4641</v>
      </c>
      <c r="R332" s="14" t="n">
        <v>3522</v>
      </c>
      <c r="S332" s="14" t="n">
        <v>3853</v>
      </c>
      <c r="T332" s="14" t="n">
        <v>4505</v>
      </c>
      <c r="U332" s="14" t="n">
        <v>1178</v>
      </c>
      <c r="V332" s="14" t="n">
        <v>2725</v>
      </c>
      <c r="W332" s="14" t="n">
        <v>1424</v>
      </c>
      <c r="X332" s="14" t="n">
        <v>3334</v>
      </c>
      <c r="Y332" s="15" t="n">
        <v>2985</v>
      </c>
      <c r="Z332" s="14" t="n">
        <v>2881</v>
      </c>
      <c r="AA332" s="15" t="n">
        <v>3248</v>
      </c>
      <c r="AB332" s="14" t="n">
        <v>4294</v>
      </c>
      <c r="AC332" s="15" t="n">
        <v>3351</v>
      </c>
      <c r="AD332" s="14" t="n">
        <v>3934</v>
      </c>
      <c r="AE332" s="14" t="n">
        <v>6709</v>
      </c>
      <c r="AF332" s="15" t="n">
        <v>3130</v>
      </c>
      <c r="AG332" s="14" t="n">
        <v>1957</v>
      </c>
      <c r="AH332" s="14" t="n">
        <v>7305</v>
      </c>
      <c r="AI332" s="14" t="n">
        <v>2253</v>
      </c>
      <c r="AJ332" s="14" t="n">
        <v>2530</v>
      </c>
      <c r="AK332" s="14" t="n">
        <v>4370</v>
      </c>
      <c r="AL332" s="14" t="n">
        <v>2540</v>
      </c>
      <c r="AM332" s="15" t="n">
        <v>8992</v>
      </c>
      <c r="AN332" s="14" t="n">
        <v>10119</v>
      </c>
      <c r="AO332" s="15" t="n">
        <v>3743</v>
      </c>
      <c r="AP332" s="14" t="n">
        <v>5559</v>
      </c>
      <c r="AQ332" s="14" t="n">
        <v>3892</v>
      </c>
      <c r="AR332" s="14" t="n">
        <v>3848</v>
      </c>
      <c r="AS332" s="14" t="n">
        <v>3464</v>
      </c>
      <c r="AT332" s="14" t="n">
        <v>7441</v>
      </c>
      <c r="AU332" s="14" t="n">
        <v>4343</v>
      </c>
      <c r="AV332" s="14" t="n">
        <v>8040</v>
      </c>
      <c r="AW332" s="14" t="n">
        <v>6740</v>
      </c>
      <c r="AX332" s="14" t="n">
        <v>203</v>
      </c>
      <c r="AY332" s="14" t="n">
        <v>1468</v>
      </c>
      <c r="AZ332" s="14" t="n">
        <v>2773</v>
      </c>
      <c r="BA332" s="14" t="n">
        <v>4615</v>
      </c>
      <c r="BB332" s="14" t="n">
        <v>3547</v>
      </c>
      <c r="BC332" s="15" t="n">
        <v>5539</v>
      </c>
      <c r="BD332" s="14" t="n">
        <v>4498</v>
      </c>
      <c r="BE332" s="15" t="n">
        <v>3044</v>
      </c>
      <c r="BF332" s="14" t="n">
        <v>8503</v>
      </c>
      <c r="BG332" s="14" t="n">
        <v>6349</v>
      </c>
      <c r="BH332" s="14" t="n">
        <v>8092</v>
      </c>
      <c r="BI332" s="14" t="n">
        <v>5575</v>
      </c>
      <c r="BJ332" s="14" t="n">
        <v>6924</v>
      </c>
      <c r="BK332" s="14" t="n">
        <v>10236</v>
      </c>
      <c r="BL332" s="14" t="n">
        <v>4565</v>
      </c>
      <c r="BM332" s="14" t="n">
        <v>4802</v>
      </c>
      <c r="BN332" s="14" t="n">
        <v>4925</v>
      </c>
      <c r="BO332" s="14" t="n">
        <v>3891</v>
      </c>
      <c r="BP332" s="15" t="n">
        <v>2711</v>
      </c>
      <c r="BQ332" s="14" t="n">
        <v>3927</v>
      </c>
      <c r="BR332" s="15" t="n">
        <v>685</v>
      </c>
      <c r="BS332" s="14" t="n">
        <v>2301</v>
      </c>
      <c r="BT332" s="14" t="n">
        <v>5860</v>
      </c>
      <c r="BU332" s="14" t="n">
        <v>3377</v>
      </c>
      <c r="BV332" s="14" t="n">
        <v>11356</v>
      </c>
      <c r="BW332" s="14" t="n">
        <v>8187</v>
      </c>
      <c r="BX332" s="15" t="n">
        <v>4961</v>
      </c>
      <c r="BY332" s="14" t="n">
        <v>5882</v>
      </c>
      <c r="BZ332" s="14" t="n">
        <v>5893</v>
      </c>
      <c r="CA332" s="15" t="n">
        <v>4116</v>
      </c>
      <c r="CB332" s="15" t="n">
        <v>7098</v>
      </c>
      <c r="CC332" s="14" t="n">
        <v>4235</v>
      </c>
      <c r="CD332" s="14" t="n">
        <v>3981</v>
      </c>
      <c r="CE332" s="15" t="n">
        <v>7740</v>
      </c>
      <c r="CF332" s="15" t="n">
        <v>2408</v>
      </c>
      <c r="CG332" s="15" t="n">
        <v>2180</v>
      </c>
      <c r="CH332" s="14" t="n">
        <v>5041</v>
      </c>
      <c r="CI332" s="15" t="n">
        <v>6976</v>
      </c>
      <c r="CJ332" s="14" t="n">
        <v>4513</v>
      </c>
      <c r="CK332" s="15" t="n">
        <v>2030</v>
      </c>
      <c r="CL332" s="15" t="n">
        <v>4367</v>
      </c>
      <c r="CM332" s="14" t="n">
        <v>2779</v>
      </c>
      <c r="CN332" s="15" t="n">
        <v>5354</v>
      </c>
      <c r="CO332" s="15" t="n">
        <v>7074</v>
      </c>
      <c r="CP332" s="15" t="n">
        <v>8867</v>
      </c>
      <c r="CQ332" s="14" t="n">
        <v>9454</v>
      </c>
      <c r="CR332" s="15" t="n">
        <v>7624</v>
      </c>
      <c r="CS332" s="15" t="n">
        <v>2780</v>
      </c>
      <c r="CT332" s="14" t="n">
        <v>7680</v>
      </c>
    </row>
    <row r="333" customFormat="false" ht="12.75" hidden="false" customHeight="false" outlineLevel="0" collapsed="false">
      <c r="A333" s="19" t="n">
        <v>200925</v>
      </c>
      <c r="B333" s="17" t="n">
        <v>899666</v>
      </c>
      <c r="C333" s="17" t="n">
        <v>186</v>
      </c>
      <c r="D333" s="17" t="n">
        <v>200925</v>
      </c>
      <c r="E333" s="8" t="s">
        <v>560</v>
      </c>
      <c r="F333" s="7"/>
      <c r="G333" s="7"/>
      <c r="H333" s="7"/>
      <c r="I333" s="14" t="n">
        <v>25033</v>
      </c>
      <c r="J333" s="15" t="n">
        <v>5580</v>
      </c>
      <c r="K333" s="15" t="n">
        <v>14196</v>
      </c>
      <c r="L333" s="14" t="n">
        <v>81410</v>
      </c>
      <c r="M333" s="15" t="n">
        <v>708</v>
      </c>
      <c r="N333" s="15" t="n">
        <v>24218</v>
      </c>
      <c r="O333" s="14" t="n">
        <v>37280</v>
      </c>
      <c r="P333" s="14" t="n">
        <v>35864</v>
      </c>
      <c r="Q333" s="14" t="n">
        <v>20915</v>
      </c>
      <c r="R333" s="15" t="n">
        <v>15060</v>
      </c>
      <c r="S333" s="14" t="n">
        <v>12317</v>
      </c>
      <c r="T333" s="15" t="n">
        <v>4459</v>
      </c>
      <c r="U333" s="15" t="n">
        <v>3532</v>
      </c>
      <c r="V333" s="14" t="n">
        <v>10689</v>
      </c>
      <c r="W333" s="15" t="n">
        <v>283</v>
      </c>
      <c r="X333" s="14" t="n">
        <v>11266</v>
      </c>
      <c r="Y333" s="14" t="n">
        <v>23370</v>
      </c>
      <c r="Z333" s="14" t="n">
        <v>7073</v>
      </c>
      <c r="AA333" s="14" t="n">
        <v>25841</v>
      </c>
      <c r="AB333" s="15" t="n">
        <v>15676</v>
      </c>
      <c r="AC333" s="14" t="n">
        <v>39774</v>
      </c>
      <c r="AD333" s="15" t="n">
        <v>3141</v>
      </c>
      <c r="AE333" s="14" t="n">
        <v>48510</v>
      </c>
      <c r="AF333" s="15" t="n">
        <v>25334</v>
      </c>
      <c r="AG333" s="14" t="n">
        <v>6603</v>
      </c>
      <c r="AH333" s="15" t="n">
        <v>19594</v>
      </c>
      <c r="AI333" s="14" t="n">
        <v>60322</v>
      </c>
      <c r="AJ333" s="15" t="n">
        <v>28763</v>
      </c>
      <c r="AK333" s="14" t="n">
        <v>14458</v>
      </c>
      <c r="AL333" s="14" t="n">
        <v>8855</v>
      </c>
      <c r="AM333" s="15" t="n">
        <v>38550</v>
      </c>
      <c r="AN333" s="14" t="n">
        <v>92172</v>
      </c>
      <c r="AO333" s="14" t="n">
        <v>13174</v>
      </c>
      <c r="AP333" s="14" t="n">
        <v>25298</v>
      </c>
      <c r="AQ333" s="14" t="n">
        <v>8433</v>
      </c>
      <c r="AR333" s="15" t="n">
        <v>189</v>
      </c>
      <c r="AS333" s="14" t="n">
        <v>24623</v>
      </c>
      <c r="AT333" s="15" t="n">
        <v>25722</v>
      </c>
      <c r="AU333" s="14" t="n">
        <v>3395</v>
      </c>
      <c r="AV333" s="14" t="n">
        <v>549</v>
      </c>
      <c r="AW333" s="14" t="n">
        <v>12451</v>
      </c>
      <c r="AX333" s="14" t="n">
        <v>28894</v>
      </c>
      <c r="AY333" s="14" t="n">
        <v>30296</v>
      </c>
      <c r="AZ333" s="14" t="n">
        <v>8049</v>
      </c>
      <c r="BA333" s="14" t="n">
        <v>30016</v>
      </c>
      <c r="BB333" s="14" t="n">
        <v>8509</v>
      </c>
      <c r="BC333" s="15" t="n">
        <v>7048</v>
      </c>
      <c r="BD333" s="15" t="n">
        <v>8940</v>
      </c>
      <c r="BE333" s="15" t="n">
        <v>157</v>
      </c>
      <c r="BF333" s="14" t="n">
        <v>11637</v>
      </c>
      <c r="BG333" s="15" t="n">
        <v>565</v>
      </c>
      <c r="BH333" s="15" t="n">
        <v>1801</v>
      </c>
      <c r="BI333" s="14" t="n">
        <v>11341</v>
      </c>
      <c r="BJ333" s="14" t="n">
        <v>10003</v>
      </c>
      <c r="BK333" s="14" t="n">
        <v>40182</v>
      </c>
      <c r="BL333" s="15" t="n">
        <v>42791</v>
      </c>
      <c r="BM333" s="14" t="n">
        <v>21614</v>
      </c>
      <c r="BN333" s="14" t="n">
        <v>9080</v>
      </c>
      <c r="BO333" s="15" t="n">
        <v>4586</v>
      </c>
      <c r="BP333" s="15" t="n">
        <v>17754</v>
      </c>
      <c r="BQ333" s="14" t="n">
        <v>21047</v>
      </c>
      <c r="BR333" s="15" t="n">
        <v>907</v>
      </c>
      <c r="BS333" s="15" t="n">
        <v>5857</v>
      </c>
      <c r="BT333" s="15" t="n">
        <v>20438</v>
      </c>
      <c r="BU333" s="14" t="n">
        <v>21542</v>
      </c>
      <c r="BV333" s="15" t="n">
        <v>1342</v>
      </c>
      <c r="BW333" s="15" t="n">
        <v>3224</v>
      </c>
      <c r="BX333" s="14" t="n">
        <v>27051</v>
      </c>
      <c r="BY333" s="14" t="n">
        <v>71100</v>
      </c>
      <c r="BZ333" s="15" t="n">
        <v>18686</v>
      </c>
      <c r="CA333" s="15" t="n">
        <v>1324</v>
      </c>
      <c r="CB333" s="14" t="n">
        <v>21967</v>
      </c>
      <c r="CC333" s="15" t="n">
        <v>168</v>
      </c>
      <c r="CD333" s="14" t="n">
        <v>49867</v>
      </c>
      <c r="CE333" s="14" t="n">
        <v>26753</v>
      </c>
      <c r="CF333" s="15" t="n">
        <v>71</v>
      </c>
      <c r="CG333" s="15" t="n">
        <v>15606</v>
      </c>
      <c r="CH333" s="14" t="n">
        <v>18213</v>
      </c>
      <c r="CI333" s="14" t="n">
        <v>30608</v>
      </c>
      <c r="CJ333" s="14" t="n">
        <v>27715</v>
      </c>
      <c r="CK333" s="15" t="n">
        <v>289</v>
      </c>
      <c r="CL333" s="14" t="n">
        <v>33401</v>
      </c>
      <c r="CM333" s="14" t="n">
        <v>9774</v>
      </c>
      <c r="CN333" s="15" t="n">
        <v>3932</v>
      </c>
      <c r="CO333" s="14" t="n">
        <v>39644</v>
      </c>
      <c r="CP333" s="14" t="n">
        <v>576</v>
      </c>
      <c r="CQ333" s="15" t="n">
        <v>32034</v>
      </c>
      <c r="CR333" s="14" t="n">
        <v>7410</v>
      </c>
      <c r="CS333" s="15" t="n">
        <v>6368</v>
      </c>
      <c r="CT333" s="15" t="n">
        <v>4202</v>
      </c>
    </row>
    <row r="334" customFormat="false" ht="12.75" hidden="false" customHeight="false" outlineLevel="0" collapsed="false">
      <c r="A334" s="19" t="n">
        <v>200914</v>
      </c>
      <c r="B334" s="17" t="n">
        <v>550216</v>
      </c>
      <c r="C334" s="17" t="n">
        <v>275</v>
      </c>
      <c r="D334" s="17" t="n">
        <v>200914</v>
      </c>
      <c r="E334" s="8" t="s">
        <v>561</v>
      </c>
      <c r="F334" s="7"/>
      <c r="G334" s="7"/>
      <c r="H334" s="7"/>
      <c r="I334" s="14" t="n">
        <v>11550</v>
      </c>
      <c r="J334" s="14" t="n">
        <v>15358</v>
      </c>
      <c r="K334" s="14" t="n">
        <v>17875</v>
      </c>
      <c r="L334" s="14" t="n">
        <v>27931</v>
      </c>
      <c r="M334" s="15" t="n">
        <v>19823</v>
      </c>
      <c r="N334" s="15" t="n">
        <v>21077</v>
      </c>
      <c r="O334" s="14" t="n">
        <v>27058</v>
      </c>
      <c r="P334" s="14" t="n">
        <v>15205</v>
      </c>
      <c r="Q334" s="14" t="n">
        <v>20308</v>
      </c>
      <c r="R334" s="14" t="n">
        <v>17558</v>
      </c>
      <c r="S334" s="14" t="n">
        <v>16844</v>
      </c>
      <c r="T334" s="14" t="n">
        <v>19713</v>
      </c>
      <c r="U334" s="15" t="n">
        <v>7998</v>
      </c>
      <c r="V334" s="15" t="n">
        <v>8305</v>
      </c>
      <c r="W334" s="15" t="n">
        <v>11038</v>
      </c>
      <c r="X334" s="14" t="n">
        <v>14521</v>
      </c>
      <c r="Y334" s="15" t="n">
        <v>13628</v>
      </c>
      <c r="Z334" s="14" t="n">
        <v>10565</v>
      </c>
      <c r="AA334" s="15" t="n">
        <v>20265</v>
      </c>
      <c r="AB334" s="14" t="n">
        <v>13204</v>
      </c>
      <c r="AC334" s="15" t="n">
        <v>18808</v>
      </c>
      <c r="AD334" s="14" t="n">
        <v>8919</v>
      </c>
      <c r="AE334" s="14" t="n">
        <v>11314</v>
      </c>
      <c r="AF334" s="15" t="n">
        <v>20904</v>
      </c>
      <c r="AG334" s="15" t="n">
        <v>11381</v>
      </c>
      <c r="AH334" s="14" t="n">
        <v>20418</v>
      </c>
      <c r="AI334" s="14" t="n">
        <v>25964</v>
      </c>
      <c r="AJ334" s="15" t="n">
        <v>20887</v>
      </c>
      <c r="AK334" s="15" t="n">
        <v>20395</v>
      </c>
      <c r="AL334" s="14" t="n">
        <v>22391</v>
      </c>
      <c r="AM334" s="15" t="n">
        <v>18355</v>
      </c>
      <c r="AN334" s="14" t="n">
        <v>23497</v>
      </c>
      <c r="AO334" s="15" t="n">
        <v>19647</v>
      </c>
      <c r="AP334" s="14" t="n">
        <v>11879</v>
      </c>
      <c r="AQ334" s="14" t="n">
        <v>17915</v>
      </c>
      <c r="AR334" s="14" t="n">
        <v>11337</v>
      </c>
      <c r="AS334" s="14" t="n">
        <v>17449</v>
      </c>
      <c r="AT334" s="15" t="n">
        <v>35427</v>
      </c>
      <c r="AU334" s="14" t="n">
        <v>12699</v>
      </c>
      <c r="AV334" s="14" t="n">
        <v>18730</v>
      </c>
      <c r="AW334" s="14" t="n">
        <v>25259</v>
      </c>
      <c r="AX334" s="14" t="n">
        <v>15157</v>
      </c>
      <c r="AY334" s="14" t="n">
        <v>16479</v>
      </c>
      <c r="AZ334" s="14" t="n">
        <v>30218</v>
      </c>
      <c r="BA334" s="14" t="n">
        <v>17612</v>
      </c>
      <c r="BB334" s="14" t="n">
        <v>15204</v>
      </c>
      <c r="BC334" s="15" t="n">
        <v>17230</v>
      </c>
      <c r="BD334" s="14" t="n">
        <v>18012</v>
      </c>
      <c r="BE334" s="15" t="n">
        <v>15078</v>
      </c>
      <c r="BF334" s="14" t="n">
        <v>29795</v>
      </c>
      <c r="BG334" s="14" t="n">
        <v>11775</v>
      </c>
      <c r="BH334" s="14" t="n">
        <v>16107</v>
      </c>
      <c r="BI334" s="15" t="n">
        <v>15573</v>
      </c>
      <c r="BJ334" s="14" t="n">
        <v>15009</v>
      </c>
      <c r="BK334" s="14" t="n">
        <v>22713</v>
      </c>
      <c r="BL334" s="14" t="n">
        <v>19917</v>
      </c>
      <c r="BM334" s="14" t="n">
        <v>24187</v>
      </c>
      <c r="BN334" s="14" t="n">
        <v>16231</v>
      </c>
      <c r="BO334" s="14" t="n">
        <v>5885</v>
      </c>
      <c r="BP334" s="15" t="n">
        <v>15999</v>
      </c>
      <c r="BQ334" s="14" t="n">
        <v>15059</v>
      </c>
      <c r="BR334" s="14" t="n">
        <v>7916</v>
      </c>
      <c r="BS334" s="15" t="n">
        <v>11288</v>
      </c>
      <c r="BT334" s="14" t="n">
        <v>18375</v>
      </c>
      <c r="BU334" s="14" t="n">
        <v>13666</v>
      </c>
      <c r="BV334" s="14" t="n">
        <v>40234</v>
      </c>
      <c r="BW334" s="15" t="n">
        <v>12860</v>
      </c>
      <c r="BX334" s="15" t="n">
        <v>29744</v>
      </c>
      <c r="BY334" s="14" t="n">
        <v>24229</v>
      </c>
      <c r="BZ334" s="14" t="n">
        <v>19692</v>
      </c>
      <c r="CA334" s="15" t="n">
        <v>13662</v>
      </c>
      <c r="CB334" s="15" t="n">
        <v>14874</v>
      </c>
      <c r="CC334" s="14" t="n">
        <v>9123</v>
      </c>
      <c r="CD334" s="14" t="n">
        <v>35775</v>
      </c>
      <c r="CE334" s="15" t="n">
        <v>23274</v>
      </c>
      <c r="CF334" s="15" t="n">
        <v>11605</v>
      </c>
      <c r="CG334" s="15" t="n">
        <v>16182</v>
      </c>
      <c r="CH334" s="14" t="n">
        <v>17170</v>
      </c>
      <c r="CI334" s="15" t="n">
        <v>18369</v>
      </c>
      <c r="CJ334" s="14" t="n">
        <v>29176</v>
      </c>
      <c r="CK334" s="15" t="n">
        <v>12169</v>
      </c>
      <c r="CL334" s="14" t="n">
        <v>26710</v>
      </c>
      <c r="CM334" s="14" t="n">
        <v>33220</v>
      </c>
      <c r="CN334" s="15" t="n">
        <v>19226</v>
      </c>
      <c r="CO334" s="15" t="n">
        <v>28748</v>
      </c>
      <c r="CP334" s="15" t="n">
        <v>23377</v>
      </c>
      <c r="CQ334" s="15" t="n">
        <v>11766</v>
      </c>
      <c r="CR334" s="15" t="n">
        <v>21156</v>
      </c>
      <c r="CS334" s="15" t="n">
        <v>13223</v>
      </c>
      <c r="CT334" s="15" t="n">
        <v>16956</v>
      </c>
    </row>
    <row r="335" customFormat="false" ht="12.75" hidden="false" customHeight="false" outlineLevel="0" collapsed="false">
      <c r="A335" s="19" t="n">
        <v>200909</v>
      </c>
      <c r="B335" s="17" t="n">
        <v>865849</v>
      </c>
      <c r="C335" s="17" t="n">
        <v>204</v>
      </c>
      <c r="D335" s="17" t="n">
        <v>200909</v>
      </c>
      <c r="E335" s="8" t="s">
        <v>562</v>
      </c>
      <c r="F335" s="7"/>
      <c r="G335" s="7"/>
      <c r="H335" s="7"/>
      <c r="I335" s="15" t="n">
        <v>22784</v>
      </c>
      <c r="J335" s="15" t="n">
        <v>24599</v>
      </c>
      <c r="K335" s="14" t="n">
        <v>16346</v>
      </c>
      <c r="L335" s="15" t="n">
        <v>31681</v>
      </c>
      <c r="M335" s="14" t="n">
        <v>22901</v>
      </c>
      <c r="N335" s="15" t="n">
        <v>20914</v>
      </c>
      <c r="O335" s="14" t="n">
        <v>39500</v>
      </c>
      <c r="P335" s="14" t="n">
        <v>6703</v>
      </c>
      <c r="Q335" s="14" t="n">
        <v>3432</v>
      </c>
      <c r="R335" s="14" t="n">
        <v>9649</v>
      </c>
      <c r="S335" s="14" t="n">
        <v>11597</v>
      </c>
      <c r="T335" s="15" t="n">
        <v>10883</v>
      </c>
      <c r="U335" s="14" t="n">
        <v>4760</v>
      </c>
      <c r="V335" s="15" t="n">
        <v>12857</v>
      </c>
      <c r="W335" s="15" t="n">
        <v>11532</v>
      </c>
      <c r="X335" s="15" t="n">
        <v>11101</v>
      </c>
      <c r="Y335" s="15" t="n">
        <v>20181</v>
      </c>
      <c r="Z335" s="15" t="n">
        <v>20129</v>
      </c>
      <c r="AA335" s="14" t="n">
        <v>15620</v>
      </c>
      <c r="AB335" s="15" t="n">
        <v>11014</v>
      </c>
      <c r="AC335" s="15" t="n">
        <v>22701</v>
      </c>
      <c r="AD335" s="15" t="n">
        <v>17276</v>
      </c>
      <c r="AE335" s="15" t="n">
        <v>25238</v>
      </c>
      <c r="AF335" s="14" t="n">
        <v>15112</v>
      </c>
      <c r="AG335" s="14" t="n">
        <v>14831</v>
      </c>
      <c r="AH335" s="14" t="n">
        <v>14692</v>
      </c>
      <c r="AI335" s="14" t="n">
        <v>21457</v>
      </c>
      <c r="AJ335" s="14" t="n">
        <v>7290</v>
      </c>
      <c r="AK335" s="14" t="n">
        <v>7581</v>
      </c>
      <c r="AL335" s="14" t="n">
        <v>7467</v>
      </c>
      <c r="AM335" s="15" t="n">
        <v>22148</v>
      </c>
      <c r="AN335" s="14" t="n">
        <v>32037</v>
      </c>
      <c r="AO335" s="14" t="n">
        <v>21048</v>
      </c>
      <c r="AP335" s="15" t="n">
        <v>26064</v>
      </c>
      <c r="AQ335" s="15" t="n">
        <v>14067</v>
      </c>
      <c r="AR335" s="15" t="n">
        <v>10947</v>
      </c>
      <c r="AS335" s="15" t="n">
        <v>19091</v>
      </c>
      <c r="AT335" s="14" t="n">
        <v>23738</v>
      </c>
      <c r="AU335" s="15" t="n">
        <v>12812</v>
      </c>
      <c r="AV335" s="14" t="n">
        <v>17980</v>
      </c>
      <c r="AW335" s="14" t="n">
        <v>13437</v>
      </c>
      <c r="AX335" s="14" t="n">
        <v>15217</v>
      </c>
      <c r="AY335" s="14" t="n">
        <v>10894</v>
      </c>
      <c r="AZ335" s="14" t="n">
        <v>6602</v>
      </c>
      <c r="BA335" s="14" t="n">
        <v>14350</v>
      </c>
      <c r="BB335" s="15" t="n">
        <v>11196</v>
      </c>
      <c r="BC335" s="15" t="n">
        <v>12266</v>
      </c>
      <c r="BD335" s="15" t="n">
        <v>13601</v>
      </c>
      <c r="BE335" s="15" t="n">
        <v>12341</v>
      </c>
      <c r="BF335" s="14" t="n">
        <v>29448</v>
      </c>
      <c r="BG335" s="15" t="n">
        <v>11411</v>
      </c>
      <c r="BH335" s="15" t="n">
        <v>17197</v>
      </c>
      <c r="BI335" s="15" t="n">
        <v>33833</v>
      </c>
      <c r="BJ335" s="15" t="n">
        <v>18355</v>
      </c>
      <c r="BK335" s="14" t="n">
        <v>19015</v>
      </c>
      <c r="BL335" s="15" t="n">
        <v>27595</v>
      </c>
      <c r="BM335" s="14" t="n">
        <v>16661</v>
      </c>
      <c r="BN335" s="14" t="n">
        <v>13848</v>
      </c>
      <c r="BO335" s="15" t="n">
        <v>4010</v>
      </c>
      <c r="BP335" s="15" t="n">
        <v>17805</v>
      </c>
      <c r="BQ335" s="14" t="n">
        <v>21156</v>
      </c>
      <c r="BR335" s="15" t="n">
        <v>4985</v>
      </c>
      <c r="BS335" s="14" t="n">
        <v>6241</v>
      </c>
      <c r="BT335" s="15" t="n">
        <v>21075</v>
      </c>
      <c r="BU335" s="15" t="n">
        <v>7965</v>
      </c>
      <c r="BV335" s="14" t="n">
        <v>15545</v>
      </c>
      <c r="BW335" s="14" t="n">
        <v>8437</v>
      </c>
      <c r="BX335" s="15" t="n">
        <v>20152</v>
      </c>
      <c r="BY335" s="14" t="n">
        <v>19244</v>
      </c>
      <c r="BZ335" s="14" t="n">
        <v>22309</v>
      </c>
      <c r="CA335" s="14" t="n">
        <v>12798</v>
      </c>
      <c r="CB335" s="14" t="n">
        <v>15810</v>
      </c>
      <c r="CC335" s="15" t="n">
        <v>16989</v>
      </c>
      <c r="CD335" s="15" t="n">
        <v>24086</v>
      </c>
      <c r="CE335" s="14" t="n">
        <v>22268</v>
      </c>
      <c r="CF335" s="15" t="n">
        <v>11664</v>
      </c>
      <c r="CG335" s="15" t="n">
        <v>25212</v>
      </c>
      <c r="CH335" s="15" t="n">
        <v>13919</v>
      </c>
      <c r="CI335" s="14" t="n">
        <v>11274</v>
      </c>
      <c r="CJ335" s="14" t="n">
        <v>21688</v>
      </c>
      <c r="CK335" s="14" t="n">
        <v>9609</v>
      </c>
      <c r="CL335" s="15" t="n">
        <v>17154</v>
      </c>
      <c r="CM335" s="14" t="n">
        <v>14323</v>
      </c>
      <c r="CN335" s="14" t="n">
        <v>10786</v>
      </c>
      <c r="CO335" s="14" t="n">
        <v>8862</v>
      </c>
      <c r="CP335" s="14" t="n">
        <v>17787</v>
      </c>
      <c r="CQ335" s="14" t="n">
        <v>23356</v>
      </c>
      <c r="CR335" s="14" t="n">
        <v>12672</v>
      </c>
      <c r="CS335" s="14" t="n">
        <v>11913</v>
      </c>
      <c r="CT335" s="14" t="n">
        <v>10244</v>
      </c>
    </row>
    <row r="336" customFormat="false" ht="12.75" hidden="false" customHeight="false" outlineLevel="0" collapsed="false">
      <c r="A336" s="19" t="n">
        <v>200906</v>
      </c>
      <c r="B336" s="17" t="n">
        <v>565964</v>
      </c>
      <c r="C336" s="17" t="n">
        <v>275</v>
      </c>
      <c r="D336" s="17" t="n">
        <v>200906</v>
      </c>
      <c r="E336" s="8" t="s">
        <v>563</v>
      </c>
      <c r="F336" s="7"/>
      <c r="G336" s="7"/>
      <c r="H336" s="7"/>
      <c r="I336" s="14" t="n">
        <v>7743</v>
      </c>
      <c r="J336" s="15" t="n">
        <v>11471</v>
      </c>
      <c r="K336" s="14" t="n">
        <v>12946</v>
      </c>
      <c r="L336" s="14" t="n">
        <v>23260</v>
      </c>
      <c r="M336" s="15" t="n">
        <v>15636</v>
      </c>
      <c r="N336" s="15" t="n">
        <v>14088</v>
      </c>
      <c r="O336" s="14" t="n">
        <v>18150</v>
      </c>
      <c r="P336" s="14" t="n">
        <v>8886</v>
      </c>
      <c r="Q336" s="14" t="n">
        <v>13744</v>
      </c>
      <c r="R336" s="14" t="n">
        <v>12517</v>
      </c>
      <c r="S336" s="14" t="n">
        <v>12899</v>
      </c>
      <c r="T336" s="14" t="n">
        <v>13602</v>
      </c>
      <c r="U336" s="15" t="n">
        <v>5619</v>
      </c>
      <c r="V336" s="14" t="n">
        <v>6099</v>
      </c>
      <c r="W336" s="14" t="n">
        <v>8236</v>
      </c>
      <c r="X336" s="14" t="n">
        <v>10662</v>
      </c>
      <c r="Y336" s="15" t="n">
        <v>10001</v>
      </c>
      <c r="Z336" s="14" t="n">
        <v>6972</v>
      </c>
      <c r="AA336" s="15" t="n">
        <v>14978</v>
      </c>
      <c r="AB336" s="14" t="n">
        <v>10241</v>
      </c>
      <c r="AC336" s="15" t="n">
        <v>13352</v>
      </c>
      <c r="AD336" s="15" t="n">
        <v>6067</v>
      </c>
      <c r="AE336" s="15" t="n">
        <v>8143</v>
      </c>
      <c r="AF336" s="15" t="n">
        <v>14338</v>
      </c>
      <c r="AG336" s="14" t="n">
        <v>8802</v>
      </c>
      <c r="AH336" s="14" t="n">
        <v>16644</v>
      </c>
      <c r="AI336" s="14" t="n">
        <v>20132</v>
      </c>
      <c r="AJ336" s="15" t="n">
        <v>15936</v>
      </c>
      <c r="AK336" s="14" t="n">
        <v>15349</v>
      </c>
      <c r="AL336" s="14" t="n">
        <v>17778</v>
      </c>
      <c r="AM336" s="15" t="n">
        <v>12839</v>
      </c>
      <c r="AN336" s="14" t="n">
        <v>13491</v>
      </c>
      <c r="AO336" s="15" t="n">
        <v>14818</v>
      </c>
      <c r="AP336" s="15" t="n">
        <v>8414</v>
      </c>
      <c r="AQ336" s="14" t="n">
        <v>12151</v>
      </c>
      <c r="AR336" s="14" t="n">
        <v>8427</v>
      </c>
      <c r="AS336" s="14" t="n">
        <v>13441</v>
      </c>
      <c r="AT336" s="14" t="n">
        <v>25891</v>
      </c>
      <c r="AU336" s="14" t="n">
        <v>9025</v>
      </c>
      <c r="AV336" s="14" t="n">
        <v>13160</v>
      </c>
      <c r="AW336" s="14" t="n">
        <v>18442</v>
      </c>
      <c r="AX336" s="14" t="n">
        <v>10850</v>
      </c>
      <c r="AY336" s="14" t="n">
        <v>11798</v>
      </c>
      <c r="AZ336" s="14" t="n">
        <v>23881</v>
      </c>
      <c r="BA336" s="14" t="n">
        <v>12874</v>
      </c>
      <c r="BB336" s="14" t="n">
        <v>11203</v>
      </c>
      <c r="BC336" s="15" t="n">
        <v>12869</v>
      </c>
      <c r="BD336" s="14" t="n">
        <v>14538</v>
      </c>
      <c r="BE336" s="15" t="n">
        <v>10956</v>
      </c>
      <c r="BF336" s="14" t="n">
        <v>21238</v>
      </c>
      <c r="BG336" s="14" t="n">
        <v>5066</v>
      </c>
      <c r="BH336" s="14" t="n">
        <v>13207</v>
      </c>
      <c r="BI336" s="14" t="n">
        <v>10845</v>
      </c>
      <c r="BJ336" s="14" t="n">
        <v>10537</v>
      </c>
      <c r="BK336" s="14" t="n">
        <v>14937</v>
      </c>
      <c r="BL336" s="14" t="n">
        <v>14230</v>
      </c>
      <c r="BM336" s="14" t="n">
        <v>17068</v>
      </c>
      <c r="BN336" s="14" t="n">
        <v>11638</v>
      </c>
      <c r="BO336" s="14" t="n">
        <v>3837</v>
      </c>
      <c r="BP336" s="15" t="n">
        <v>11570</v>
      </c>
      <c r="BQ336" s="14" t="n">
        <v>10795</v>
      </c>
      <c r="BR336" s="14" t="n">
        <v>6237</v>
      </c>
      <c r="BS336" s="14" t="n">
        <v>9127</v>
      </c>
      <c r="BT336" s="14" t="n">
        <v>13321</v>
      </c>
      <c r="BU336" s="14" t="n">
        <v>8579</v>
      </c>
      <c r="BV336" s="14" t="n">
        <v>30190</v>
      </c>
      <c r="BW336" s="15" t="n">
        <v>8993</v>
      </c>
      <c r="BX336" s="15" t="n">
        <v>22257</v>
      </c>
      <c r="BY336" s="14" t="n">
        <v>19515</v>
      </c>
      <c r="BZ336" s="14" t="n">
        <v>16222</v>
      </c>
      <c r="CA336" s="15" t="n">
        <v>10077</v>
      </c>
      <c r="CB336" s="15" t="n">
        <v>11726</v>
      </c>
      <c r="CC336" s="15" t="n">
        <v>6151</v>
      </c>
      <c r="CD336" s="14" t="n">
        <v>27243</v>
      </c>
      <c r="CE336" s="15" t="n">
        <v>15778</v>
      </c>
      <c r="CF336" s="15" t="n">
        <v>9220</v>
      </c>
      <c r="CG336" s="15" t="n">
        <v>12545</v>
      </c>
      <c r="CH336" s="14" t="n">
        <v>12019</v>
      </c>
      <c r="CI336" s="15" t="n">
        <v>12818</v>
      </c>
      <c r="CJ336" s="14" t="n">
        <v>23018</v>
      </c>
      <c r="CK336" s="15" t="n">
        <v>9567</v>
      </c>
      <c r="CL336" s="14" t="n">
        <v>23083</v>
      </c>
      <c r="CM336" s="14" t="n">
        <v>25789</v>
      </c>
      <c r="CN336" s="15" t="n">
        <v>14632</v>
      </c>
      <c r="CO336" s="15" t="n">
        <v>21930</v>
      </c>
      <c r="CP336" s="15" t="n">
        <v>16655</v>
      </c>
      <c r="CQ336" s="15" t="n">
        <v>8369</v>
      </c>
      <c r="CR336" s="15" t="n">
        <v>14782</v>
      </c>
      <c r="CS336" s="15" t="n">
        <v>10380</v>
      </c>
      <c r="CT336" s="14" t="n">
        <v>12424</v>
      </c>
    </row>
    <row r="337" customFormat="false" ht="12.75" hidden="false" customHeight="false" outlineLevel="0" collapsed="false">
      <c r="A337" s="19" t="n">
        <v>200900</v>
      </c>
      <c r="B337" s="17" t="n">
        <v>315691</v>
      </c>
      <c r="C337" s="17" t="n">
        <v>170</v>
      </c>
      <c r="D337" s="17" t="n">
        <v>200900</v>
      </c>
      <c r="E337" s="8" t="s">
        <v>564</v>
      </c>
      <c r="F337" s="7"/>
      <c r="G337" s="7"/>
      <c r="H337" s="7"/>
      <c r="I337" s="15" t="n">
        <v>26905</v>
      </c>
      <c r="J337" s="14" t="n">
        <v>19255</v>
      </c>
      <c r="K337" s="15" t="n">
        <v>20201</v>
      </c>
      <c r="L337" s="14" t="n">
        <v>47057</v>
      </c>
      <c r="M337" s="14" t="n">
        <v>14492</v>
      </c>
      <c r="N337" s="15" t="n">
        <v>28224</v>
      </c>
      <c r="O337" s="15" t="n">
        <v>91292</v>
      </c>
      <c r="P337" s="14" t="n">
        <v>54175</v>
      </c>
      <c r="Q337" s="14" t="n">
        <v>30594</v>
      </c>
      <c r="R337" s="15" t="n">
        <v>36035</v>
      </c>
      <c r="S337" s="15" t="n">
        <v>28024</v>
      </c>
      <c r="T337" s="15" t="n">
        <v>26864</v>
      </c>
      <c r="U337" s="14" t="n">
        <v>6696</v>
      </c>
      <c r="V337" s="14" t="n">
        <v>5510</v>
      </c>
      <c r="W337" s="14" t="n">
        <v>3450</v>
      </c>
      <c r="X337" s="14" t="n">
        <v>28496</v>
      </c>
      <c r="Y337" s="14" t="n">
        <v>11709</v>
      </c>
      <c r="Z337" s="15" t="n">
        <v>8197</v>
      </c>
      <c r="AA337" s="14" t="n">
        <v>19940</v>
      </c>
      <c r="AB337" s="15" t="n">
        <v>10848</v>
      </c>
      <c r="AC337" s="15" t="n">
        <v>18103</v>
      </c>
      <c r="AD337" s="14" t="n">
        <v>17397</v>
      </c>
      <c r="AE337" s="15" t="n">
        <v>15781</v>
      </c>
      <c r="AF337" s="14" t="n">
        <v>9813</v>
      </c>
      <c r="AG337" s="14" t="n">
        <v>15892</v>
      </c>
      <c r="AH337" s="14" t="n">
        <v>33082</v>
      </c>
      <c r="AI337" s="14" t="n">
        <v>15997</v>
      </c>
      <c r="AJ337" s="14" t="n">
        <v>20550</v>
      </c>
      <c r="AK337" s="14" t="n">
        <v>21355</v>
      </c>
      <c r="AL337" s="14" t="n">
        <v>19006</v>
      </c>
      <c r="AM337" s="15" t="n">
        <v>43614</v>
      </c>
      <c r="AN337" s="15" t="n">
        <v>37642</v>
      </c>
      <c r="AO337" s="15" t="n">
        <v>27317</v>
      </c>
      <c r="AP337" s="14" t="n">
        <v>16929</v>
      </c>
      <c r="AQ337" s="14" t="n">
        <v>18364</v>
      </c>
      <c r="AR337" s="14" t="n">
        <v>8473</v>
      </c>
      <c r="AS337" s="14" t="n">
        <v>17482</v>
      </c>
      <c r="AT337" s="15" t="n">
        <v>59723</v>
      </c>
      <c r="AU337" s="14" t="n">
        <v>17189</v>
      </c>
      <c r="AV337" s="14" t="n">
        <v>30907</v>
      </c>
      <c r="AW337" s="15" t="n">
        <v>42168</v>
      </c>
      <c r="AX337" s="15" t="n">
        <v>29636</v>
      </c>
      <c r="AY337" s="14" t="n">
        <v>7801</v>
      </c>
      <c r="AZ337" s="15" t="n">
        <v>11460</v>
      </c>
      <c r="BA337" s="14" t="n">
        <v>28641</v>
      </c>
      <c r="BB337" s="15" t="n">
        <v>34176</v>
      </c>
      <c r="BC337" s="15" t="n">
        <v>38056</v>
      </c>
      <c r="BD337" s="15" t="n">
        <v>15058</v>
      </c>
      <c r="BE337" s="14" t="n">
        <v>11082</v>
      </c>
      <c r="BF337" s="15" t="n">
        <v>65460</v>
      </c>
      <c r="BG337" s="14" t="n">
        <v>20408</v>
      </c>
      <c r="BH337" s="14" t="n">
        <v>16157</v>
      </c>
      <c r="BI337" s="14" t="n">
        <v>69766</v>
      </c>
      <c r="BJ337" s="15" t="n">
        <v>24559</v>
      </c>
      <c r="BK337" s="15" t="n">
        <v>23706</v>
      </c>
      <c r="BL337" s="15" t="n">
        <v>26809</v>
      </c>
      <c r="BM337" s="15" t="n">
        <v>25064</v>
      </c>
      <c r="BN337" s="14" t="n">
        <v>23622</v>
      </c>
      <c r="BO337" s="15" t="n">
        <v>269</v>
      </c>
      <c r="BP337" s="15" t="n">
        <v>5607</v>
      </c>
      <c r="BQ337" s="14" t="n">
        <v>21082</v>
      </c>
      <c r="BR337" s="14" t="n">
        <v>5993</v>
      </c>
      <c r="BS337" s="14" t="n">
        <v>10194</v>
      </c>
      <c r="BT337" s="15" t="n">
        <v>52052</v>
      </c>
      <c r="BU337" s="14" t="n">
        <v>18290</v>
      </c>
      <c r="BV337" s="14" t="n">
        <v>109281</v>
      </c>
      <c r="BW337" s="15" t="n">
        <v>28749</v>
      </c>
      <c r="BX337" s="14" t="n">
        <v>22636</v>
      </c>
      <c r="BY337" s="14" t="n">
        <v>24634</v>
      </c>
      <c r="BZ337" s="14" t="n">
        <v>14598</v>
      </c>
      <c r="CA337" s="14" t="n">
        <v>10189</v>
      </c>
      <c r="CB337" s="14" t="n">
        <v>21134</v>
      </c>
      <c r="CC337" s="15" t="n">
        <v>11761</v>
      </c>
      <c r="CD337" s="14" t="n">
        <v>27438</v>
      </c>
      <c r="CE337" s="15" t="n">
        <v>51525</v>
      </c>
      <c r="CF337" s="15" t="n">
        <v>4939</v>
      </c>
      <c r="CG337" s="14" t="n">
        <v>12802</v>
      </c>
      <c r="CH337" s="14" t="n">
        <v>19910</v>
      </c>
      <c r="CI337" s="15" t="n">
        <v>13423</v>
      </c>
      <c r="CJ337" s="15" t="n">
        <v>12459</v>
      </c>
      <c r="CK337" s="14" t="n">
        <v>11650</v>
      </c>
      <c r="CL337" s="15" t="n">
        <v>16496</v>
      </c>
      <c r="CM337" s="14" t="n">
        <v>26577</v>
      </c>
      <c r="CN337" s="14" t="n">
        <v>23567</v>
      </c>
      <c r="CO337" s="15" t="n">
        <v>121859</v>
      </c>
      <c r="CP337" s="14" t="n">
        <v>68089</v>
      </c>
      <c r="CQ337" s="15" t="n">
        <v>25685</v>
      </c>
      <c r="CR337" s="15" t="n">
        <v>28836</v>
      </c>
      <c r="CS337" s="14" t="n">
        <v>17464</v>
      </c>
      <c r="CT337" s="15" t="n">
        <v>24280</v>
      </c>
    </row>
    <row r="338" customFormat="false" ht="12.75" hidden="false" customHeight="false" outlineLevel="0" collapsed="false">
      <c r="A338" s="19" t="n">
        <v>200863</v>
      </c>
      <c r="B338" s="17" t="n">
        <v>522498</v>
      </c>
      <c r="C338" s="17" t="n">
        <v>159</v>
      </c>
      <c r="D338" s="17" t="n">
        <v>200863</v>
      </c>
      <c r="E338" s="8" t="s">
        <v>565</v>
      </c>
      <c r="F338" s="7"/>
      <c r="G338" s="7"/>
      <c r="H338" s="7"/>
      <c r="I338" s="15" t="n">
        <v>11607</v>
      </c>
      <c r="J338" s="14" t="n">
        <v>27146</v>
      </c>
      <c r="K338" s="15" t="n">
        <v>5979</v>
      </c>
      <c r="L338" s="14" t="n">
        <v>11625</v>
      </c>
      <c r="M338" s="14" t="n">
        <v>20471</v>
      </c>
      <c r="N338" s="15" t="n">
        <v>16544</v>
      </c>
      <c r="O338" s="15" t="n">
        <v>16600</v>
      </c>
      <c r="P338" s="14" t="n">
        <v>7538</v>
      </c>
      <c r="Q338" s="14" t="n">
        <v>19809</v>
      </c>
      <c r="R338" s="14" t="n">
        <v>26891</v>
      </c>
      <c r="S338" s="14" t="n">
        <v>30546</v>
      </c>
      <c r="T338" s="14" t="n">
        <v>11148</v>
      </c>
      <c r="U338" s="15" t="n">
        <v>11586</v>
      </c>
      <c r="V338" s="15" t="n">
        <v>3967</v>
      </c>
      <c r="W338" s="15" t="n">
        <v>34275</v>
      </c>
      <c r="X338" s="14" t="n">
        <v>26571</v>
      </c>
      <c r="Y338" s="15" t="n">
        <v>3373</v>
      </c>
      <c r="Z338" s="15" t="n">
        <v>8382</v>
      </c>
      <c r="AA338" s="14" t="n">
        <v>22418</v>
      </c>
      <c r="AB338" s="15" t="n">
        <v>6174</v>
      </c>
      <c r="AC338" s="14" t="n">
        <v>20120</v>
      </c>
      <c r="AD338" s="14" t="n">
        <v>11174</v>
      </c>
      <c r="AE338" s="15" t="n">
        <v>5262</v>
      </c>
      <c r="AF338" s="15" t="n">
        <v>12181</v>
      </c>
      <c r="AG338" s="15" t="n">
        <v>10775</v>
      </c>
      <c r="AH338" s="15" t="n">
        <v>9844</v>
      </c>
      <c r="AI338" s="14" t="n">
        <v>32675</v>
      </c>
      <c r="AJ338" s="14" t="n">
        <v>23598</v>
      </c>
      <c r="AK338" s="14" t="n">
        <v>13637</v>
      </c>
      <c r="AL338" s="14" t="n">
        <v>11971</v>
      </c>
      <c r="AM338" s="15" t="n">
        <v>4935</v>
      </c>
      <c r="AN338" s="15" t="n">
        <v>2944</v>
      </c>
      <c r="AO338" s="14" t="n">
        <v>8866</v>
      </c>
      <c r="AP338" s="15" t="n">
        <v>4594</v>
      </c>
      <c r="AQ338" s="14" t="n">
        <v>15698</v>
      </c>
      <c r="AR338" s="15" t="n">
        <v>5286</v>
      </c>
      <c r="AS338" s="14" t="n">
        <v>10640</v>
      </c>
      <c r="AT338" s="15" t="n">
        <v>18769</v>
      </c>
      <c r="AU338" s="14" t="n">
        <v>11352</v>
      </c>
      <c r="AV338" s="15" t="n">
        <v>14748</v>
      </c>
      <c r="AW338" s="14" t="n">
        <v>14805</v>
      </c>
      <c r="AX338" s="15" t="n">
        <v>6124</v>
      </c>
      <c r="AY338" s="15" t="n">
        <v>16642</v>
      </c>
      <c r="AZ338" s="14" t="n">
        <v>22634</v>
      </c>
      <c r="BA338" s="15" t="n">
        <v>8503</v>
      </c>
      <c r="BB338" s="14" t="n">
        <v>21448</v>
      </c>
      <c r="BC338" s="15" t="n">
        <v>23463</v>
      </c>
      <c r="BD338" s="14" t="n">
        <v>23704</v>
      </c>
      <c r="BE338" s="14" t="n">
        <v>22323</v>
      </c>
      <c r="BF338" s="14" t="n">
        <v>23799</v>
      </c>
      <c r="BG338" s="14" t="n">
        <v>9231</v>
      </c>
      <c r="BH338" s="14" t="n">
        <v>18507</v>
      </c>
      <c r="BI338" s="14" t="n">
        <v>9366</v>
      </c>
      <c r="BJ338" s="15" t="n">
        <v>11830</v>
      </c>
      <c r="BK338" s="15" t="n">
        <v>9336</v>
      </c>
      <c r="BL338" s="14" t="n">
        <v>16889</v>
      </c>
      <c r="BM338" s="15" t="n">
        <v>22023</v>
      </c>
      <c r="BN338" s="15" t="n">
        <v>14007</v>
      </c>
      <c r="BO338" s="15" t="n">
        <v>373</v>
      </c>
      <c r="BP338" s="15" t="n">
        <v>15845</v>
      </c>
      <c r="BQ338" s="14" t="n">
        <v>14185</v>
      </c>
      <c r="BR338" s="15" t="n">
        <v>8876</v>
      </c>
      <c r="BS338" s="15" t="n">
        <v>14738</v>
      </c>
      <c r="BT338" s="15" t="n">
        <v>7375</v>
      </c>
      <c r="BU338" s="15" t="n">
        <v>1171</v>
      </c>
      <c r="BV338" s="15" t="n">
        <v>2894</v>
      </c>
      <c r="BW338" s="14" t="n">
        <v>7426</v>
      </c>
      <c r="BX338" s="15" t="n">
        <v>33807</v>
      </c>
      <c r="BY338" s="14" t="n">
        <v>16611</v>
      </c>
      <c r="BZ338" s="14" t="n">
        <v>15120</v>
      </c>
      <c r="CA338" s="15" t="n">
        <v>12488</v>
      </c>
      <c r="CB338" s="14" t="n">
        <v>14306</v>
      </c>
      <c r="CC338" s="14" t="n">
        <v>11602</v>
      </c>
      <c r="CD338" s="15" t="n">
        <v>23761</v>
      </c>
      <c r="CE338" s="15" t="n">
        <v>21832</v>
      </c>
      <c r="CF338" s="14" t="n">
        <v>29712</v>
      </c>
      <c r="CG338" s="15" t="n">
        <v>17689</v>
      </c>
      <c r="CH338" s="15" t="n">
        <v>6759</v>
      </c>
      <c r="CI338" s="15" t="n">
        <v>8017</v>
      </c>
      <c r="CJ338" s="15" t="n">
        <v>12097</v>
      </c>
      <c r="CK338" s="15" t="n">
        <v>12988</v>
      </c>
      <c r="CL338" s="15" t="n">
        <v>18523</v>
      </c>
      <c r="CM338" s="14" t="n">
        <v>75386</v>
      </c>
      <c r="CN338" s="15" t="n">
        <v>14172</v>
      </c>
      <c r="CO338" s="15" t="n">
        <v>9699</v>
      </c>
      <c r="CP338" s="15" t="n">
        <v>15552</v>
      </c>
      <c r="CQ338" s="14" t="n">
        <v>5586</v>
      </c>
      <c r="CR338" s="15" t="n">
        <v>16032</v>
      </c>
      <c r="CS338" s="14" t="n">
        <v>11295</v>
      </c>
      <c r="CT338" s="15" t="n">
        <v>16888</v>
      </c>
    </row>
    <row r="339" customFormat="false" ht="12.75" hidden="false" customHeight="false" outlineLevel="0" collapsed="false">
      <c r="A339" s="19" t="n">
        <v>200844</v>
      </c>
      <c r="B339" s="17" t="n">
        <v>976868</v>
      </c>
      <c r="C339" s="17" t="n">
        <v>204</v>
      </c>
      <c r="D339" s="17" t="n">
        <v>200844</v>
      </c>
      <c r="E339" s="8" t="s">
        <v>566</v>
      </c>
      <c r="F339" s="7"/>
      <c r="G339" s="7"/>
      <c r="H339" s="7"/>
      <c r="I339" s="14" t="n">
        <v>17272</v>
      </c>
      <c r="J339" s="15" t="n">
        <v>9714</v>
      </c>
      <c r="K339" s="14" t="n">
        <v>11651</v>
      </c>
      <c r="L339" s="15" t="n">
        <v>17660</v>
      </c>
      <c r="M339" s="14" t="n">
        <v>11100</v>
      </c>
      <c r="N339" s="15" t="n">
        <v>13511</v>
      </c>
      <c r="O339" s="14" t="n">
        <v>18392</v>
      </c>
      <c r="P339" s="15" t="n">
        <v>11922</v>
      </c>
      <c r="Q339" s="14" t="n">
        <v>17040</v>
      </c>
      <c r="R339" s="15" t="n">
        <v>11048</v>
      </c>
      <c r="S339" s="14" t="n">
        <v>11254</v>
      </c>
      <c r="T339" s="15" t="n">
        <v>11964</v>
      </c>
      <c r="U339" s="14" t="n">
        <v>4787</v>
      </c>
      <c r="V339" s="14" t="n">
        <v>11298</v>
      </c>
      <c r="W339" s="14" t="n">
        <v>5710</v>
      </c>
      <c r="X339" s="14" t="n">
        <v>8576</v>
      </c>
      <c r="Y339" s="14" t="n">
        <v>12845</v>
      </c>
      <c r="Z339" s="14" t="n">
        <v>10662</v>
      </c>
      <c r="AA339" s="14" t="n">
        <v>13860</v>
      </c>
      <c r="AB339" s="15" t="n">
        <v>15657</v>
      </c>
      <c r="AC339" s="14" t="n">
        <v>13881</v>
      </c>
      <c r="AD339" s="15" t="n">
        <v>9097</v>
      </c>
      <c r="AE339" s="14" t="n">
        <v>22948</v>
      </c>
      <c r="AF339" s="14" t="n">
        <v>12620</v>
      </c>
      <c r="AG339" s="14" t="n">
        <v>9223</v>
      </c>
      <c r="AH339" s="15" t="n">
        <v>18162</v>
      </c>
      <c r="AI339" s="15" t="n">
        <v>14946</v>
      </c>
      <c r="AJ339" s="14" t="n">
        <v>8360</v>
      </c>
      <c r="AK339" s="14" t="n">
        <v>15472</v>
      </c>
      <c r="AL339" s="14" t="n">
        <v>11405</v>
      </c>
      <c r="AM339" s="15" t="n">
        <v>19715</v>
      </c>
      <c r="AN339" s="14" t="n">
        <v>19519</v>
      </c>
      <c r="AO339" s="15" t="n">
        <v>10877</v>
      </c>
      <c r="AP339" s="14" t="n">
        <v>13351</v>
      </c>
      <c r="AQ339" s="14" t="n">
        <v>12044</v>
      </c>
      <c r="AR339" s="14" t="n">
        <v>10339</v>
      </c>
      <c r="AS339" s="14" t="n">
        <v>11851</v>
      </c>
      <c r="AT339" s="15" t="n">
        <v>21693</v>
      </c>
      <c r="AU339" s="14" t="n">
        <v>6750</v>
      </c>
      <c r="AV339" s="14" t="n">
        <v>14286</v>
      </c>
      <c r="AW339" s="14" t="n">
        <v>12893</v>
      </c>
      <c r="AX339" s="14" t="n">
        <v>11605</v>
      </c>
      <c r="AY339" s="14" t="n">
        <v>10626</v>
      </c>
      <c r="AZ339" s="14" t="n">
        <v>11860</v>
      </c>
      <c r="BA339" s="14" t="n">
        <v>10741</v>
      </c>
      <c r="BB339" s="14" t="n">
        <v>14345</v>
      </c>
      <c r="BC339" s="15" t="n">
        <v>14411</v>
      </c>
      <c r="BD339" s="14" t="n">
        <v>15102</v>
      </c>
      <c r="BE339" s="14" t="n">
        <v>8218</v>
      </c>
      <c r="BF339" s="14" t="n">
        <v>15295</v>
      </c>
      <c r="BG339" s="14" t="n">
        <v>8018</v>
      </c>
      <c r="BH339" s="14" t="n">
        <v>11051</v>
      </c>
      <c r="BI339" s="15" t="n">
        <v>13289</v>
      </c>
      <c r="BJ339" s="14" t="n">
        <v>14301</v>
      </c>
      <c r="BK339" s="14" t="n">
        <v>23668</v>
      </c>
      <c r="BL339" s="14" t="n">
        <v>15446</v>
      </c>
      <c r="BM339" s="14" t="n">
        <v>16320</v>
      </c>
      <c r="BN339" s="15" t="n">
        <v>12225</v>
      </c>
      <c r="BO339" s="14" t="n">
        <v>2616</v>
      </c>
      <c r="BP339" s="15" t="n">
        <v>11620</v>
      </c>
      <c r="BQ339" s="14" t="n">
        <v>14410</v>
      </c>
      <c r="BR339" s="15" t="n">
        <v>4165</v>
      </c>
      <c r="BS339" s="14" t="n">
        <v>7650</v>
      </c>
      <c r="BT339" s="14" t="n">
        <v>15656</v>
      </c>
      <c r="BU339" s="14" t="n">
        <v>8672</v>
      </c>
      <c r="BV339" s="14" t="n">
        <v>17468</v>
      </c>
      <c r="BW339" s="14" t="n">
        <v>8607</v>
      </c>
      <c r="BX339" s="14" t="n">
        <v>15900</v>
      </c>
      <c r="BY339" s="14" t="n">
        <v>17273</v>
      </c>
      <c r="BZ339" s="15" t="n">
        <v>14641</v>
      </c>
      <c r="CA339" s="14" t="n">
        <v>10016</v>
      </c>
      <c r="CB339" s="14" t="n">
        <v>16242</v>
      </c>
      <c r="CC339" s="14" t="n">
        <v>8202</v>
      </c>
      <c r="CD339" s="14" t="n">
        <v>8685</v>
      </c>
      <c r="CE339" s="14" t="n">
        <v>16138</v>
      </c>
      <c r="CF339" s="14" t="n">
        <v>9025</v>
      </c>
      <c r="CG339" s="14" t="n">
        <v>8460</v>
      </c>
      <c r="CH339" s="14" t="n">
        <v>7108</v>
      </c>
      <c r="CI339" s="15" t="n">
        <v>15746</v>
      </c>
      <c r="CJ339" s="14" t="n">
        <v>14984</v>
      </c>
      <c r="CK339" s="14" t="n">
        <v>7539</v>
      </c>
      <c r="CL339" s="14" t="n">
        <v>15529</v>
      </c>
      <c r="CM339" s="14" t="n">
        <v>16526</v>
      </c>
      <c r="CN339" s="15" t="n">
        <v>9566</v>
      </c>
      <c r="CO339" s="15" t="n">
        <v>15301</v>
      </c>
      <c r="CP339" s="14" t="n">
        <v>11296</v>
      </c>
      <c r="CQ339" s="14" t="n">
        <v>16572</v>
      </c>
      <c r="CR339" s="14" t="n">
        <v>16405</v>
      </c>
      <c r="CS339" s="14" t="n">
        <v>10338</v>
      </c>
      <c r="CT339" s="14" t="n">
        <v>14277</v>
      </c>
    </row>
    <row r="340" customFormat="false" ht="12.75" hidden="false" customHeight="false" outlineLevel="0" collapsed="false">
      <c r="A340" s="19" t="n">
        <v>200744</v>
      </c>
      <c r="B340" s="17" t="n">
        <v>1157102</v>
      </c>
      <c r="C340" s="17" t="n">
        <v>217</v>
      </c>
      <c r="D340" s="17" t="n">
        <v>200744</v>
      </c>
      <c r="E340" s="8" t="s">
        <v>567</v>
      </c>
      <c r="F340" s="7"/>
      <c r="G340" s="7"/>
      <c r="H340" s="7"/>
      <c r="I340" s="14" t="n">
        <v>390</v>
      </c>
      <c r="J340" s="14" t="n">
        <v>676</v>
      </c>
      <c r="K340" s="14" t="n">
        <v>759</v>
      </c>
      <c r="L340" s="15" t="n">
        <v>470</v>
      </c>
      <c r="M340" s="14" t="n">
        <v>558</v>
      </c>
      <c r="N340" s="14" t="n">
        <v>1905</v>
      </c>
      <c r="O340" s="14" t="n">
        <v>478</v>
      </c>
      <c r="P340" s="14" t="n">
        <v>483</v>
      </c>
      <c r="Q340" s="14" t="n">
        <v>282</v>
      </c>
      <c r="R340" s="14" t="n">
        <v>492</v>
      </c>
      <c r="S340" s="14" t="n">
        <v>335</v>
      </c>
      <c r="T340" s="14" t="n">
        <v>216</v>
      </c>
      <c r="U340" s="15" t="n">
        <v>139</v>
      </c>
      <c r="V340" s="14" t="n">
        <v>360</v>
      </c>
      <c r="W340" s="15" t="n">
        <v>225</v>
      </c>
      <c r="X340" s="14" t="n">
        <v>610</v>
      </c>
      <c r="Y340" s="14" t="n">
        <v>359</v>
      </c>
      <c r="Z340" s="14" t="n">
        <v>326</v>
      </c>
      <c r="AA340" s="14" t="n">
        <v>376</v>
      </c>
      <c r="AB340" s="15" t="n">
        <v>153</v>
      </c>
      <c r="AC340" s="14" t="n">
        <v>387</v>
      </c>
      <c r="AD340" s="14" t="n">
        <v>242</v>
      </c>
      <c r="AE340" s="14" t="n">
        <v>360</v>
      </c>
      <c r="AF340" s="14" t="n">
        <v>395</v>
      </c>
      <c r="AG340" s="15" t="n">
        <v>366</v>
      </c>
      <c r="AH340" s="14" t="n">
        <v>740</v>
      </c>
      <c r="AI340" s="14" t="n">
        <v>413</v>
      </c>
      <c r="AJ340" s="15" t="n">
        <v>339</v>
      </c>
      <c r="AK340" s="14" t="n">
        <v>262</v>
      </c>
      <c r="AL340" s="15" t="n">
        <v>256</v>
      </c>
      <c r="AM340" s="15" t="n">
        <v>145</v>
      </c>
      <c r="AN340" s="14" t="n">
        <v>570</v>
      </c>
      <c r="AO340" s="14" t="n">
        <v>416</v>
      </c>
      <c r="AP340" s="14" t="n">
        <v>255</v>
      </c>
      <c r="AQ340" s="14" t="n">
        <v>700</v>
      </c>
      <c r="AR340" s="14" t="n">
        <v>441</v>
      </c>
      <c r="AS340" s="14" t="n">
        <v>510</v>
      </c>
      <c r="AT340" s="14" t="n">
        <v>693</v>
      </c>
      <c r="AU340" s="15" t="n">
        <v>285</v>
      </c>
      <c r="AV340" s="15" t="n">
        <v>228</v>
      </c>
      <c r="AW340" s="14" t="n">
        <v>791</v>
      </c>
      <c r="AX340" s="15" t="n">
        <v>293</v>
      </c>
      <c r="AY340" s="14" t="n">
        <v>450</v>
      </c>
      <c r="AZ340" s="15" t="n">
        <v>308</v>
      </c>
      <c r="BA340" s="14" t="n">
        <v>632</v>
      </c>
      <c r="BB340" s="14" t="n">
        <v>274</v>
      </c>
      <c r="BC340" s="15" t="n">
        <v>131</v>
      </c>
      <c r="BD340" s="15" t="n">
        <v>100</v>
      </c>
      <c r="BE340" s="14" t="n">
        <v>457</v>
      </c>
      <c r="BF340" s="14" t="n">
        <v>412</v>
      </c>
      <c r="BG340" s="14" t="n">
        <v>407</v>
      </c>
      <c r="BH340" s="14" t="n">
        <v>307</v>
      </c>
      <c r="BI340" s="15" t="n">
        <v>526</v>
      </c>
      <c r="BJ340" s="14" t="n">
        <v>412</v>
      </c>
      <c r="BK340" s="15" t="n">
        <v>277</v>
      </c>
      <c r="BL340" s="15" t="n">
        <v>450</v>
      </c>
      <c r="BM340" s="15" t="n">
        <v>386</v>
      </c>
      <c r="BN340" s="14" t="n">
        <v>323</v>
      </c>
      <c r="BO340" s="15" t="n">
        <v>82</v>
      </c>
      <c r="BP340" s="15" t="n">
        <v>327</v>
      </c>
      <c r="BQ340" s="14" t="n">
        <v>563</v>
      </c>
      <c r="BR340" s="15" t="n">
        <v>231</v>
      </c>
      <c r="BS340" s="15" t="n">
        <v>285</v>
      </c>
      <c r="BT340" s="14" t="n">
        <v>458</v>
      </c>
      <c r="BU340" s="14" t="n">
        <v>132</v>
      </c>
      <c r="BV340" s="14" t="n">
        <v>627</v>
      </c>
      <c r="BW340" s="15" t="n">
        <v>185</v>
      </c>
      <c r="BX340" s="14" t="n">
        <v>616</v>
      </c>
      <c r="BY340" s="14" t="n">
        <v>412</v>
      </c>
      <c r="BZ340" s="14" t="n">
        <v>664</v>
      </c>
      <c r="CA340" s="15" t="n">
        <v>396</v>
      </c>
      <c r="CB340" s="15" t="n">
        <v>309</v>
      </c>
      <c r="CC340" s="14" t="n">
        <v>342</v>
      </c>
      <c r="CD340" s="14" t="n">
        <v>593</v>
      </c>
      <c r="CE340" s="14" t="n">
        <v>494</v>
      </c>
      <c r="CF340" s="14" t="n">
        <v>650</v>
      </c>
      <c r="CG340" s="15" t="n">
        <v>321</v>
      </c>
      <c r="CH340" s="14" t="n">
        <v>341</v>
      </c>
      <c r="CI340" s="14" t="n">
        <v>522</v>
      </c>
      <c r="CJ340" s="15" t="n">
        <v>517</v>
      </c>
      <c r="CK340" s="14" t="n">
        <v>595</v>
      </c>
      <c r="CL340" s="14" t="n">
        <v>682</v>
      </c>
      <c r="CM340" s="14" t="n">
        <v>730</v>
      </c>
      <c r="CN340" s="15" t="n">
        <v>446</v>
      </c>
      <c r="CO340" s="15" t="n">
        <v>597</v>
      </c>
      <c r="CP340" s="15" t="n">
        <v>525</v>
      </c>
      <c r="CQ340" s="14" t="n">
        <v>505</v>
      </c>
      <c r="CR340" s="14" t="n">
        <v>333</v>
      </c>
      <c r="CS340" s="15" t="n">
        <v>452</v>
      </c>
      <c r="CT340" s="14" t="n">
        <v>655</v>
      </c>
    </row>
    <row r="341" customFormat="false" ht="12.75" hidden="false" customHeight="false" outlineLevel="0" collapsed="false">
      <c r="A341" s="19" t="n">
        <v>200710</v>
      </c>
      <c r="B341" s="17" t="n">
        <v>937166</v>
      </c>
      <c r="C341" s="17" t="n">
        <v>169</v>
      </c>
      <c r="D341" s="17" t="n">
        <v>200710</v>
      </c>
      <c r="E341" s="8" t="s">
        <v>568</v>
      </c>
      <c r="F341" s="7"/>
      <c r="G341" s="7"/>
      <c r="H341" s="7"/>
      <c r="I341" s="14" t="n">
        <v>623</v>
      </c>
      <c r="J341" s="14" t="n">
        <v>409</v>
      </c>
      <c r="K341" s="14" t="n">
        <v>335</v>
      </c>
      <c r="L341" s="14" t="n">
        <v>682</v>
      </c>
      <c r="M341" s="14" t="n">
        <v>1049</v>
      </c>
      <c r="N341" s="14" t="n">
        <v>1770</v>
      </c>
      <c r="O341" s="14" t="n">
        <v>591</v>
      </c>
      <c r="P341" s="14" t="n">
        <v>463</v>
      </c>
      <c r="Q341" s="14" t="n">
        <v>770</v>
      </c>
      <c r="R341" s="15" t="n">
        <v>570</v>
      </c>
      <c r="S341" s="14" t="n">
        <v>186</v>
      </c>
      <c r="T341" s="14" t="n">
        <v>311</v>
      </c>
      <c r="U341" s="15" t="n">
        <v>205</v>
      </c>
      <c r="V341" s="15" t="n">
        <v>176</v>
      </c>
      <c r="W341" s="14" t="n">
        <v>164</v>
      </c>
      <c r="X341" s="14" t="n">
        <v>579</v>
      </c>
      <c r="Y341" s="14" t="n">
        <v>460</v>
      </c>
      <c r="Z341" s="15" t="n">
        <v>167</v>
      </c>
      <c r="AA341" s="14" t="n">
        <v>637</v>
      </c>
      <c r="AB341" s="14" t="n">
        <v>3141</v>
      </c>
      <c r="AC341" s="14" t="n">
        <v>462</v>
      </c>
      <c r="AD341" s="14" t="n">
        <v>205</v>
      </c>
      <c r="AE341" s="14" t="n">
        <v>369</v>
      </c>
      <c r="AF341" s="14" t="n">
        <v>584</v>
      </c>
      <c r="AG341" s="14" t="n">
        <v>100</v>
      </c>
      <c r="AH341" s="14" t="n">
        <v>1321</v>
      </c>
      <c r="AI341" s="14" t="n">
        <v>880</v>
      </c>
      <c r="AJ341" s="14" t="n">
        <v>356</v>
      </c>
      <c r="AK341" s="14" t="n">
        <v>276</v>
      </c>
      <c r="AL341" s="14" t="n">
        <v>366</v>
      </c>
      <c r="AM341" s="14" t="n">
        <v>2024</v>
      </c>
      <c r="AN341" s="14" t="n">
        <v>681</v>
      </c>
      <c r="AO341" s="14" t="n">
        <v>281</v>
      </c>
      <c r="AP341" s="14" t="n">
        <v>662</v>
      </c>
      <c r="AQ341" s="14" t="n">
        <v>566</v>
      </c>
      <c r="AR341" s="14" t="n">
        <v>299</v>
      </c>
      <c r="AS341" s="15" t="n">
        <v>440</v>
      </c>
      <c r="AT341" s="14" t="n">
        <v>668</v>
      </c>
      <c r="AU341" s="14" t="n">
        <v>314</v>
      </c>
      <c r="AV341" s="14" t="n">
        <v>653</v>
      </c>
      <c r="AW341" s="14" t="n">
        <v>312</v>
      </c>
      <c r="AX341" s="14" t="n">
        <v>189</v>
      </c>
      <c r="AY341" s="15" t="n">
        <v>402</v>
      </c>
      <c r="AZ341" s="14" t="n">
        <v>388</v>
      </c>
      <c r="BA341" s="14" t="n">
        <v>538</v>
      </c>
      <c r="BB341" s="14" t="n">
        <v>418</v>
      </c>
      <c r="BC341" s="14" t="n">
        <v>1407</v>
      </c>
      <c r="BD341" s="15" t="n">
        <v>158</v>
      </c>
      <c r="BE341" s="14" t="n">
        <v>221</v>
      </c>
      <c r="BF341" s="14" t="n">
        <v>9986</v>
      </c>
      <c r="BG341" s="14" t="n">
        <v>171</v>
      </c>
      <c r="BH341" s="14" t="n">
        <v>221</v>
      </c>
      <c r="BI341" s="14" t="n">
        <v>820</v>
      </c>
      <c r="BJ341" s="14" t="n">
        <v>489</v>
      </c>
      <c r="BK341" s="14" t="n">
        <v>625</v>
      </c>
      <c r="BL341" s="14" t="n">
        <v>778</v>
      </c>
      <c r="BM341" s="14" t="n">
        <v>441</v>
      </c>
      <c r="BN341" s="14" t="n">
        <v>168</v>
      </c>
      <c r="BO341" s="14" t="n">
        <v>228</v>
      </c>
      <c r="BP341" s="15" t="n">
        <v>223</v>
      </c>
      <c r="BQ341" s="14" t="n">
        <v>697</v>
      </c>
      <c r="BR341" s="15" t="n">
        <v>147</v>
      </c>
      <c r="BS341" s="14" t="n">
        <v>185</v>
      </c>
      <c r="BT341" s="14" t="n">
        <v>364</v>
      </c>
      <c r="BU341" s="15" t="n">
        <v>123</v>
      </c>
      <c r="BV341" s="14" t="n">
        <v>646</v>
      </c>
      <c r="BW341" s="14" t="n">
        <v>445</v>
      </c>
      <c r="BX341" s="14" t="n">
        <v>758</v>
      </c>
      <c r="BY341" s="14" t="n">
        <v>643</v>
      </c>
      <c r="BZ341" s="14" t="n">
        <v>819</v>
      </c>
      <c r="CA341" s="15" t="n">
        <v>327</v>
      </c>
      <c r="CB341" s="14" t="n">
        <v>386</v>
      </c>
      <c r="CC341" s="14" t="n">
        <v>370</v>
      </c>
      <c r="CD341" s="14" t="n">
        <v>955</v>
      </c>
      <c r="CE341" s="14" t="n">
        <v>1131</v>
      </c>
      <c r="CF341" s="14" t="n">
        <v>477</v>
      </c>
      <c r="CG341" s="14" t="n">
        <v>422</v>
      </c>
      <c r="CH341" s="14" t="n">
        <v>607</v>
      </c>
      <c r="CI341" s="14" t="n">
        <v>1396</v>
      </c>
      <c r="CJ341" s="14" t="n">
        <v>793</v>
      </c>
      <c r="CK341" s="14" t="n">
        <v>270</v>
      </c>
      <c r="CL341" s="14" t="n">
        <v>599</v>
      </c>
      <c r="CM341" s="15" t="n">
        <v>528</v>
      </c>
      <c r="CN341" s="14" t="n">
        <v>644</v>
      </c>
      <c r="CO341" s="14" t="n">
        <v>1115</v>
      </c>
      <c r="CP341" s="14" t="n">
        <v>636</v>
      </c>
      <c r="CQ341" s="14" t="n">
        <v>461</v>
      </c>
      <c r="CR341" s="14" t="n">
        <v>417</v>
      </c>
      <c r="CS341" s="14" t="n">
        <v>431</v>
      </c>
      <c r="CT341" s="14" t="n">
        <v>619</v>
      </c>
    </row>
    <row r="342" customFormat="false" ht="12.75" hidden="false" customHeight="false" outlineLevel="0" collapsed="false">
      <c r="A342" s="19" t="n">
        <v>200641</v>
      </c>
      <c r="B342" s="17" t="n">
        <v>841476</v>
      </c>
      <c r="C342" s="17" t="n">
        <v>233</v>
      </c>
      <c r="D342" s="17" t="n">
        <v>200641</v>
      </c>
      <c r="E342" s="8" t="s">
        <v>569</v>
      </c>
      <c r="F342" s="7"/>
      <c r="G342" s="7"/>
      <c r="H342" s="7"/>
      <c r="I342" s="14" t="n">
        <v>3053</v>
      </c>
      <c r="J342" s="15" t="n">
        <v>2812</v>
      </c>
      <c r="K342" s="14" t="n">
        <v>2071</v>
      </c>
      <c r="L342" s="14" t="n">
        <v>2912</v>
      </c>
      <c r="M342" s="14" t="n">
        <v>2287</v>
      </c>
      <c r="N342" s="15" t="n">
        <v>2372</v>
      </c>
      <c r="O342" s="14" t="n">
        <v>2753</v>
      </c>
      <c r="P342" s="15" t="n">
        <v>959</v>
      </c>
      <c r="Q342" s="14" t="n">
        <v>1920</v>
      </c>
      <c r="R342" s="15" t="n">
        <v>1540</v>
      </c>
      <c r="S342" s="15" t="n">
        <v>1709</v>
      </c>
      <c r="T342" s="14" t="n">
        <v>1579</v>
      </c>
      <c r="U342" s="14" t="n">
        <v>667</v>
      </c>
      <c r="V342" s="14" t="n">
        <v>1994</v>
      </c>
      <c r="W342" s="14" t="n">
        <v>1568</v>
      </c>
      <c r="X342" s="14" t="n">
        <v>1444</v>
      </c>
      <c r="Y342" s="14" t="n">
        <v>2766</v>
      </c>
      <c r="Z342" s="15" t="n">
        <v>2729</v>
      </c>
      <c r="AA342" s="14" t="n">
        <v>1944</v>
      </c>
      <c r="AB342" s="15" t="n">
        <v>1794</v>
      </c>
      <c r="AC342" s="14" t="n">
        <v>2825</v>
      </c>
      <c r="AD342" s="14" t="n">
        <v>2228</v>
      </c>
      <c r="AE342" s="15" t="n">
        <v>3796</v>
      </c>
      <c r="AF342" s="14" t="n">
        <v>1609</v>
      </c>
      <c r="AG342" s="14" t="n">
        <v>1723</v>
      </c>
      <c r="AH342" s="15" t="n">
        <v>2574</v>
      </c>
      <c r="AI342" s="14" t="n">
        <v>2205</v>
      </c>
      <c r="AJ342" s="15" t="n">
        <v>1102</v>
      </c>
      <c r="AK342" s="15" t="n">
        <v>1300</v>
      </c>
      <c r="AL342" s="15" t="n">
        <v>1331</v>
      </c>
      <c r="AM342" s="15" t="n">
        <v>2882</v>
      </c>
      <c r="AN342" s="14" t="n">
        <v>4516</v>
      </c>
      <c r="AO342" s="15" t="n">
        <v>2158</v>
      </c>
      <c r="AP342" s="14" t="n">
        <v>3545</v>
      </c>
      <c r="AQ342" s="15" t="n">
        <v>2359</v>
      </c>
      <c r="AR342" s="14" t="n">
        <v>1503</v>
      </c>
      <c r="AS342" s="14" t="n">
        <v>2453</v>
      </c>
      <c r="AT342" s="14" t="n">
        <v>4277</v>
      </c>
      <c r="AU342" s="14" t="n">
        <v>1828</v>
      </c>
      <c r="AV342" s="15" t="n">
        <v>2520</v>
      </c>
      <c r="AW342" s="14" t="n">
        <v>1907</v>
      </c>
      <c r="AX342" s="15" t="n">
        <v>1475</v>
      </c>
      <c r="AY342" s="14" t="n">
        <v>906</v>
      </c>
      <c r="AZ342" s="15" t="n">
        <v>1315</v>
      </c>
      <c r="BA342" s="15" t="n">
        <v>1612</v>
      </c>
      <c r="BB342" s="15" t="n">
        <v>1212</v>
      </c>
      <c r="BC342" s="15" t="n">
        <v>1597</v>
      </c>
      <c r="BD342" s="14" t="n">
        <v>1559</v>
      </c>
      <c r="BE342" s="14" t="n">
        <v>1903</v>
      </c>
      <c r="BF342" s="15" t="n">
        <v>3728</v>
      </c>
      <c r="BG342" s="14" t="n">
        <v>1137</v>
      </c>
      <c r="BH342" s="14" t="n">
        <v>2323</v>
      </c>
      <c r="BI342" s="15" t="n">
        <v>2632</v>
      </c>
      <c r="BJ342" s="14" t="n">
        <v>2377</v>
      </c>
      <c r="BK342" s="14" t="n">
        <v>2584</v>
      </c>
      <c r="BL342" s="14" t="n">
        <v>3737</v>
      </c>
      <c r="BM342" s="14" t="n">
        <v>2364</v>
      </c>
      <c r="BN342" s="15" t="n">
        <v>2094</v>
      </c>
      <c r="BO342" s="15" t="n">
        <v>499</v>
      </c>
      <c r="BP342" s="15" t="n">
        <v>2466</v>
      </c>
      <c r="BQ342" s="14" t="n">
        <v>2356</v>
      </c>
      <c r="BR342" s="15" t="n">
        <v>470</v>
      </c>
      <c r="BS342" s="14" t="n">
        <v>942</v>
      </c>
      <c r="BT342" s="14" t="n">
        <v>2101</v>
      </c>
      <c r="BU342" s="15" t="n">
        <v>838</v>
      </c>
      <c r="BV342" s="14" t="n">
        <v>1957</v>
      </c>
      <c r="BW342" s="15" t="n">
        <v>1753</v>
      </c>
      <c r="BX342" s="15" t="n">
        <v>2722</v>
      </c>
      <c r="BY342" s="14" t="n">
        <v>2180</v>
      </c>
      <c r="BZ342" s="15" t="n">
        <v>2745</v>
      </c>
      <c r="CA342" s="14" t="n">
        <v>2067</v>
      </c>
      <c r="CB342" s="14" t="n">
        <v>2163</v>
      </c>
      <c r="CC342" s="14" t="n">
        <v>2051</v>
      </c>
      <c r="CD342" s="15" t="n">
        <v>2084</v>
      </c>
      <c r="CE342" s="15" t="n">
        <v>2063</v>
      </c>
      <c r="CF342" s="14" t="n">
        <v>1994</v>
      </c>
      <c r="CG342" s="15" t="n">
        <v>2387</v>
      </c>
      <c r="CH342" s="14" t="n">
        <v>1517</v>
      </c>
      <c r="CI342" s="15" t="n">
        <v>1140</v>
      </c>
      <c r="CJ342" s="14" t="n">
        <v>2770</v>
      </c>
      <c r="CK342" s="14" t="n">
        <v>1043</v>
      </c>
      <c r="CL342" s="15" t="n">
        <v>1822</v>
      </c>
      <c r="CM342" s="14" t="n">
        <v>1671</v>
      </c>
      <c r="CN342" s="14" t="n">
        <v>1137</v>
      </c>
      <c r="CO342" s="14" t="n">
        <v>3005</v>
      </c>
      <c r="CP342" s="14" t="n">
        <v>1895</v>
      </c>
      <c r="CQ342" s="14" t="n">
        <v>2737</v>
      </c>
      <c r="CR342" s="14" t="n">
        <v>1570</v>
      </c>
      <c r="CS342" s="14" t="n">
        <v>1442</v>
      </c>
      <c r="CT342" s="14" t="n">
        <v>2092</v>
      </c>
    </row>
    <row r="343" customFormat="false" ht="12.75" hidden="false" customHeight="false" outlineLevel="0" collapsed="false">
      <c r="A343" s="19" t="n">
        <v>200633</v>
      </c>
      <c r="B343" s="17" t="n">
        <v>1070232</v>
      </c>
      <c r="C343" s="17" t="n">
        <v>361</v>
      </c>
      <c r="D343" s="17" t="n">
        <v>200633</v>
      </c>
      <c r="E343" s="8" t="s">
        <v>570</v>
      </c>
      <c r="F343" s="7"/>
      <c r="G343" s="7"/>
      <c r="H343" s="7"/>
      <c r="I343" s="14" t="n">
        <v>4828</v>
      </c>
      <c r="J343" s="14" t="n">
        <v>4852</v>
      </c>
      <c r="K343" s="14" t="n">
        <v>4786</v>
      </c>
      <c r="L343" s="14" t="n">
        <v>5706</v>
      </c>
      <c r="M343" s="14" t="n">
        <v>4548</v>
      </c>
      <c r="N343" s="14" t="n">
        <v>849</v>
      </c>
      <c r="O343" s="14" t="n">
        <v>7666</v>
      </c>
      <c r="P343" s="14" t="n">
        <v>5218</v>
      </c>
      <c r="Q343" s="14" t="n">
        <v>4500</v>
      </c>
      <c r="R343" s="14" t="n">
        <v>4001</v>
      </c>
      <c r="S343" s="14" t="n">
        <v>6069</v>
      </c>
      <c r="T343" s="14" t="n">
        <v>4415</v>
      </c>
      <c r="U343" s="14" t="n">
        <v>1231</v>
      </c>
      <c r="V343" s="14" t="n">
        <v>1318</v>
      </c>
      <c r="W343" s="14" t="n">
        <v>1464</v>
      </c>
      <c r="X343" s="14" t="n">
        <v>2018</v>
      </c>
      <c r="Y343" s="14" t="n">
        <v>1172</v>
      </c>
      <c r="Z343" s="14" t="n">
        <v>1549</v>
      </c>
      <c r="AA343" s="14" t="n">
        <v>2508</v>
      </c>
      <c r="AB343" s="14" t="n">
        <v>1561</v>
      </c>
      <c r="AC343" s="14" t="n">
        <v>6418</v>
      </c>
      <c r="AD343" s="14" t="n">
        <v>3259</v>
      </c>
      <c r="AE343" s="14" t="n">
        <v>3264</v>
      </c>
      <c r="AF343" s="14" t="n">
        <v>3273</v>
      </c>
      <c r="AG343" s="14" t="n">
        <v>3134</v>
      </c>
      <c r="AH343" s="14" t="n">
        <v>5113</v>
      </c>
      <c r="AI343" s="14" t="n">
        <v>5351</v>
      </c>
      <c r="AJ343" s="14" t="n">
        <v>5349</v>
      </c>
      <c r="AK343" s="14" t="n">
        <v>3344</v>
      </c>
      <c r="AL343" s="14" t="n">
        <v>3613</v>
      </c>
      <c r="AM343" s="14" t="n">
        <v>3304</v>
      </c>
      <c r="AN343" s="14" t="n">
        <v>3298</v>
      </c>
      <c r="AO343" s="14" t="n">
        <v>2725</v>
      </c>
      <c r="AP343" s="14" t="n">
        <v>2848</v>
      </c>
      <c r="AQ343" s="14" t="n">
        <v>2664</v>
      </c>
      <c r="AR343" s="14" t="n">
        <v>1163</v>
      </c>
      <c r="AS343" s="14" t="n">
        <v>2574</v>
      </c>
      <c r="AT343" s="14" t="n">
        <v>9530</v>
      </c>
      <c r="AU343" s="14" t="n">
        <v>3410</v>
      </c>
      <c r="AV343" s="14" t="n">
        <v>2996</v>
      </c>
      <c r="AW343" s="14" t="n">
        <v>3805</v>
      </c>
      <c r="AX343" s="14" t="n">
        <v>3539</v>
      </c>
      <c r="AY343" s="14" t="n">
        <v>1508</v>
      </c>
      <c r="AZ343" s="14" t="n">
        <v>1166</v>
      </c>
      <c r="BA343" s="14" t="n">
        <v>2483</v>
      </c>
      <c r="BB343" s="14" t="n">
        <v>1962</v>
      </c>
      <c r="BC343" s="15" t="n">
        <v>730</v>
      </c>
      <c r="BD343" s="14" t="n">
        <v>1732</v>
      </c>
      <c r="BE343" s="14" t="n">
        <v>3794</v>
      </c>
      <c r="BF343" s="14" t="n">
        <v>7522</v>
      </c>
      <c r="BG343" s="14" t="n">
        <v>3519</v>
      </c>
      <c r="BH343" s="14" t="n">
        <v>4262</v>
      </c>
      <c r="BI343" s="14" t="n">
        <v>5731</v>
      </c>
      <c r="BJ343" s="14" t="n">
        <v>4021</v>
      </c>
      <c r="BK343" s="14" t="n">
        <v>4925</v>
      </c>
      <c r="BL343" s="14" t="n">
        <v>3135</v>
      </c>
      <c r="BM343" s="14" t="n">
        <v>4212</v>
      </c>
      <c r="BN343" s="14" t="n">
        <v>3825</v>
      </c>
      <c r="BO343" s="14" t="n">
        <v>1302</v>
      </c>
      <c r="BP343" s="15" t="n">
        <v>3162</v>
      </c>
      <c r="BQ343" s="14" t="n">
        <v>5538</v>
      </c>
      <c r="BR343" s="14" t="n">
        <v>1041</v>
      </c>
      <c r="BS343" s="14" t="n">
        <v>1965</v>
      </c>
      <c r="BT343" s="14" t="n">
        <v>4877</v>
      </c>
      <c r="BU343" s="14" t="n">
        <v>1961</v>
      </c>
      <c r="BV343" s="14" t="n">
        <v>8581</v>
      </c>
      <c r="BW343" s="15" t="n">
        <v>879</v>
      </c>
      <c r="BX343" s="14" t="n">
        <v>3188</v>
      </c>
      <c r="BY343" s="14" t="n">
        <v>3004</v>
      </c>
      <c r="BZ343" s="14" t="n">
        <v>2909</v>
      </c>
      <c r="CA343" s="14" t="n">
        <v>2807</v>
      </c>
      <c r="CB343" s="14" t="n">
        <v>2474</v>
      </c>
      <c r="CC343" s="14" t="n">
        <v>2597</v>
      </c>
      <c r="CD343" s="14" t="n">
        <v>8276</v>
      </c>
      <c r="CE343" s="14" t="n">
        <v>4353</v>
      </c>
      <c r="CF343" s="14" t="n">
        <v>1881</v>
      </c>
      <c r="CG343" s="14" t="n">
        <v>3407</v>
      </c>
      <c r="CH343" s="14" t="n">
        <v>3067</v>
      </c>
      <c r="CI343" s="14" t="n">
        <v>4098</v>
      </c>
      <c r="CJ343" s="14" t="n">
        <v>7054</v>
      </c>
      <c r="CK343" s="14" t="n">
        <v>2403</v>
      </c>
      <c r="CL343" s="14" t="n">
        <v>5758</v>
      </c>
      <c r="CM343" s="14" t="n">
        <v>6584</v>
      </c>
      <c r="CN343" s="14" t="n">
        <v>3896</v>
      </c>
      <c r="CO343" s="14" t="n">
        <v>11459</v>
      </c>
      <c r="CP343" s="14" t="n">
        <v>8075</v>
      </c>
      <c r="CQ343" s="14" t="n">
        <v>5988</v>
      </c>
      <c r="CR343" s="14" t="n">
        <v>4835</v>
      </c>
      <c r="CS343" s="14" t="n">
        <v>4389</v>
      </c>
      <c r="CT343" s="14" t="n">
        <v>5188</v>
      </c>
    </row>
    <row r="344" customFormat="false" ht="12.75" hidden="false" customHeight="false" outlineLevel="0" collapsed="false">
      <c r="A344" s="19" t="n">
        <v>200631</v>
      </c>
      <c r="B344" s="17" t="n">
        <v>536239</v>
      </c>
      <c r="C344" s="17" t="n">
        <v>129</v>
      </c>
      <c r="D344" s="17" t="n">
        <v>200631</v>
      </c>
      <c r="E344" s="8" t="s">
        <v>571</v>
      </c>
      <c r="F344" s="7"/>
      <c r="G344" s="7"/>
      <c r="H344" s="7"/>
      <c r="I344" s="14" t="n">
        <v>20865</v>
      </c>
      <c r="J344" s="14" t="n">
        <v>21541</v>
      </c>
      <c r="K344" s="15" t="n">
        <v>20825</v>
      </c>
      <c r="L344" s="14" t="n">
        <v>30460</v>
      </c>
      <c r="M344" s="15" t="n">
        <v>21437</v>
      </c>
      <c r="N344" s="15" t="n">
        <v>25367</v>
      </c>
      <c r="O344" s="14" t="n">
        <v>38920</v>
      </c>
      <c r="P344" s="15" t="n">
        <v>22553</v>
      </c>
      <c r="Q344" s="14" t="n">
        <v>22547</v>
      </c>
      <c r="R344" s="14" t="n">
        <v>27880</v>
      </c>
      <c r="S344" s="14" t="n">
        <v>29678</v>
      </c>
      <c r="T344" s="14" t="n">
        <v>18581</v>
      </c>
      <c r="U344" s="14" t="n">
        <v>10071</v>
      </c>
      <c r="V344" s="14" t="n">
        <v>15852</v>
      </c>
      <c r="W344" s="15" t="n">
        <v>19052</v>
      </c>
      <c r="X344" s="14" t="n">
        <v>16683</v>
      </c>
      <c r="Y344" s="14" t="n">
        <v>17422</v>
      </c>
      <c r="Z344" s="14" t="n">
        <v>14172</v>
      </c>
      <c r="AA344" s="14" t="n">
        <v>21588</v>
      </c>
      <c r="AB344" s="15" t="n">
        <v>17315</v>
      </c>
      <c r="AC344" s="14" t="n">
        <v>34017</v>
      </c>
      <c r="AD344" s="14" t="n">
        <v>23766</v>
      </c>
      <c r="AE344" s="14" t="n">
        <v>25523</v>
      </c>
      <c r="AF344" s="14" t="n">
        <v>25674</v>
      </c>
      <c r="AG344" s="14" t="n">
        <v>23351</v>
      </c>
      <c r="AH344" s="14" t="n">
        <v>38963</v>
      </c>
      <c r="AI344" s="15" t="n">
        <v>24603</v>
      </c>
      <c r="AJ344" s="14" t="n">
        <v>23700</v>
      </c>
      <c r="AK344" s="14" t="n">
        <v>21806</v>
      </c>
      <c r="AL344" s="15" t="n">
        <v>18445</v>
      </c>
      <c r="AM344" s="15" t="n">
        <v>23429</v>
      </c>
      <c r="AN344" s="15" t="n">
        <v>24833</v>
      </c>
      <c r="AO344" s="15" t="n">
        <v>24746</v>
      </c>
      <c r="AP344" s="14" t="n">
        <v>19902</v>
      </c>
      <c r="AQ344" s="14" t="n">
        <v>22348</v>
      </c>
      <c r="AR344" s="14" t="n">
        <v>14188</v>
      </c>
      <c r="AS344" s="15" t="n">
        <v>19452</v>
      </c>
      <c r="AT344" s="14" t="n">
        <v>46872</v>
      </c>
      <c r="AU344" s="14" t="n">
        <v>19109</v>
      </c>
      <c r="AV344" s="14" t="n">
        <v>27620</v>
      </c>
      <c r="AW344" s="14" t="n">
        <v>28986</v>
      </c>
      <c r="AX344" s="14" t="n">
        <v>17688</v>
      </c>
      <c r="AY344" s="14" t="n">
        <v>14968</v>
      </c>
      <c r="AZ344" s="14" t="n">
        <v>26347</v>
      </c>
      <c r="BA344" s="15" t="n">
        <v>27382</v>
      </c>
      <c r="BB344" s="14" t="n">
        <v>21418</v>
      </c>
      <c r="BC344" s="15" t="n">
        <v>21065</v>
      </c>
      <c r="BD344" s="14" t="n">
        <v>16738</v>
      </c>
      <c r="BE344" s="14" t="n">
        <v>25722</v>
      </c>
      <c r="BF344" s="14" t="n">
        <v>34285</v>
      </c>
      <c r="BG344" s="14" t="n">
        <v>18021</v>
      </c>
      <c r="BH344" s="14" t="n">
        <v>24709</v>
      </c>
      <c r="BI344" s="14" t="n">
        <v>19858</v>
      </c>
      <c r="BJ344" s="14" t="n">
        <v>17513</v>
      </c>
      <c r="BK344" s="14" t="n">
        <v>24989</v>
      </c>
      <c r="BL344" s="14" t="n">
        <v>24523</v>
      </c>
      <c r="BM344" s="14" t="n">
        <v>31079</v>
      </c>
      <c r="BN344" s="14" t="n">
        <v>25431</v>
      </c>
      <c r="BO344" s="14" t="n">
        <v>6215</v>
      </c>
      <c r="BP344" s="14" t="n">
        <v>17467</v>
      </c>
      <c r="BQ344" s="14" t="n">
        <v>28880</v>
      </c>
      <c r="BR344" s="14" t="n">
        <v>6690</v>
      </c>
      <c r="BS344" s="15" t="n">
        <v>15731</v>
      </c>
      <c r="BT344" s="14" t="n">
        <v>30545</v>
      </c>
      <c r="BU344" s="14" t="n">
        <v>11603</v>
      </c>
      <c r="BV344" s="14" t="n">
        <v>35566</v>
      </c>
      <c r="BW344" s="14" t="n">
        <v>13595</v>
      </c>
      <c r="BX344" s="14" t="n">
        <v>27945</v>
      </c>
      <c r="BY344" s="14" t="n">
        <v>24912</v>
      </c>
      <c r="BZ344" s="14" t="n">
        <v>23132</v>
      </c>
      <c r="CA344" s="14" t="n">
        <v>20396</v>
      </c>
      <c r="CB344" s="14" t="n">
        <v>26702</v>
      </c>
      <c r="CC344" s="14" t="n">
        <v>17371</v>
      </c>
      <c r="CD344" s="15" t="n">
        <v>21784</v>
      </c>
      <c r="CE344" s="14" t="n">
        <v>24867</v>
      </c>
      <c r="CF344" s="14" t="n">
        <v>15912</v>
      </c>
      <c r="CG344" s="14" t="n">
        <v>21317</v>
      </c>
      <c r="CH344" s="14" t="n">
        <v>23194</v>
      </c>
      <c r="CI344" s="15" t="n">
        <v>26185</v>
      </c>
      <c r="CJ344" s="14" t="n">
        <v>28105</v>
      </c>
      <c r="CK344" s="14" t="n">
        <v>13844</v>
      </c>
      <c r="CL344" s="14" t="n">
        <v>35851</v>
      </c>
      <c r="CM344" s="15" t="n">
        <v>34396</v>
      </c>
      <c r="CN344" s="14" t="n">
        <v>19344</v>
      </c>
      <c r="CO344" s="14" t="n">
        <v>64542</v>
      </c>
      <c r="CP344" s="14" t="n">
        <v>27930</v>
      </c>
      <c r="CQ344" s="14" t="n">
        <v>25771</v>
      </c>
      <c r="CR344" s="14" t="n">
        <v>28204</v>
      </c>
      <c r="CS344" s="14" t="n">
        <v>20188</v>
      </c>
      <c r="CT344" s="15" t="n">
        <v>28690</v>
      </c>
    </row>
    <row r="345" customFormat="false" ht="12.75" hidden="false" customHeight="false" outlineLevel="0" collapsed="false">
      <c r="A345" s="19" t="n">
        <v>200625</v>
      </c>
      <c r="B345" s="17" t="n">
        <v>1073915</v>
      </c>
      <c r="C345" s="17" t="n">
        <v>217</v>
      </c>
      <c r="D345" s="17" t="n">
        <v>200625</v>
      </c>
      <c r="E345" s="8" t="s">
        <v>572</v>
      </c>
      <c r="F345" s="7"/>
      <c r="G345" s="7"/>
      <c r="H345" s="7"/>
      <c r="I345" s="14" t="n">
        <v>1246</v>
      </c>
      <c r="J345" s="15" t="n">
        <v>1574</v>
      </c>
      <c r="K345" s="14" t="n">
        <v>645</v>
      </c>
      <c r="L345" s="15" t="n">
        <v>2408</v>
      </c>
      <c r="M345" s="14" t="n">
        <v>1128</v>
      </c>
      <c r="N345" s="14" t="n">
        <v>247</v>
      </c>
      <c r="O345" s="14" t="n">
        <v>2939</v>
      </c>
      <c r="P345" s="14" t="n">
        <v>2253</v>
      </c>
      <c r="Q345" s="14" t="n">
        <v>604</v>
      </c>
      <c r="R345" s="15" t="n">
        <v>1077</v>
      </c>
      <c r="S345" s="14" t="n">
        <v>2369</v>
      </c>
      <c r="T345" s="14" t="n">
        <v>1859</v>
      </c>
      <c r="U345" s="15" t="n">
        <v>845</v>
      </c>
      <c r="V345" s="14" t="n">
        <v>436</v>
      </c>
      <c r="W345" s="14" t="n">
        <v>814</v>
      </c>
      <c r="X345" s="15" t="n">
        <v>1283</v>
      </c>
      <c r="Y345" s="14" t="n">
        <v>1389</v>
      </c>
      <c r="Z345" s="14" t="n">
        <v>694</v>
      </c>
      <c r="AA345" s="15" t="n">
        <v>1747</v>
      </c>
      <c r="AB345" s="15" t="n">
        <v>1171</v>
      </c>
      <c r="AC345" s="15" t="n">
        <v>2015</v>
      </c>
      <c r="AD345" s="15" t="n">
        <v>1832</v>
      </c>
      <c r="AE345" s="14" t="n">
        <v>854</v>
      </c>
      <c r="AF345" s="14" t="n">
        <v>777</v>
      </c>
      <c r="AG345" s="15" t="n">
        <v>1803</v>
      </c>
      <c r="AH345" s="14" t="n">
        <v>780</v>
      </c>
      <c r="AI345" s="15" t="n">
        <v>1964</v>
      </c>
      <c r="AJ345" s="14" t="n">
        <v>823</v>
      </c>
      <c r="AK345" s="14" t="n">
        <v>691</v>
      </c>
      <c r="AL345" s="14" t="n">
        <v>531</v>
      </c>
      <c r="AM345" s="14" t="n">
        <v>2283</v>
      </c>
      <c r="AN345" s="15" t="n">
        <v>1481</v>
      </c>
      <c r="AO345" s="15" t="n">
        <v>1939</v>
      </c>
      <c r="AP345" s="15" t="n">
        <v>1860</v>
      </c>
      <c r="AQ345" s="15" t="n">
        <v>1760</v>
      </c>
      <c r="AR345" s="14" t="n">
        <v>1313</v>
      </c>
      <c r="AS345" s="15" t="n">
        <v>1358</v>
      </c>
      <c r="AT345" s="14" t="n">
        <v>1472</v>
      </c>
      <c r="AU345" s="15" t="n">
        <v>1927</v>
      </c>
      <c r="AV345" s="14" t="n">
        <v>2005</v>
      </c>
      <c r="AW345" s="14" t="n">
        <v>1710</v>
      </c>
      <c r="AX345" s="14" t="n">
        <v>1074</v>
      </c>
      <c r="AY345" s="15" t="n">
        <v>1388</v>
      </c>
      <c r="AZ345" s="15" t="n">
        <v>1249</v>
      </c>
      <c r="BA345" s="14" t="n">
        <v>727</v>
      </c>
      <c r="BB345" s="14" t="n">
        <v>797</v>
      </c>
      <c r="BC345" s="14" t="n">
        <v>946</v>
      </c>
      <c r="BD345" s="14" t="n">
        <v>1399</v>
      </c>
      <c r="BE345" s="14" t="n">
        <v>868</v>
      </c>
      <c r="BF345" s="14" t="n">
        <v>995</v>
      </c>
      <c r="BG345" s="15" t="n">
        <v>1043</v>
      </c>
      <c r="BH345" s="14" t="n">
        <v>2574</v>
      </c>
      <c r="BI345" s="15" t="n">
        <v>1201</v>
      </c>
      <c r="BJ345" s="15" t="n">
        <v>1149</v>
      </c>
      <c r="BK345" s="14" t="n">
        <v>2388</v>
      </c>
      <c r="BL345" s="14" t="n">
        <v>711</v>
      </c>
      <c r="BM345" s="15" t="n">
        <v>2517</v>
      </c>
      <c r="BN345" s="14" t="n">
        <v>232</v>
      </c>
      <c r="BO345" s="14" t="n">
        <v>874</v>
      </c>
      <c r="BP345" s="15" t="n">
        <v>1913</v>
      </c>
      <c r="BQ345" s="15" t="n">
        <v>1823</v>
      </c>
      <c r="BR345" s="15" t="n">
        <v>342</v>
      </c>
      <c r="BS345" s="15" t="n">
        <v>1049</v>
      </c>
      <c r="BT345" s="14" t="n">
        <v>1977</v>
      </c>
      <c r="BU345" s="15" t="n">
        <v>516</v>
      </c>
      <c r="BV345" s="14" t="n">
        <v>777</v>
      </c>
      <c r="BW345" s="14" t="n">
        <v>753</v>
      </c>
      <c r="BX345" s="14" t="n">
        <v>1494</v>
      </c>
      <c r="BY345" s="15" t="n">
        <v>1786</v>
      </c>
      <c r="BZ345" s="14" t="n">
        <v>531</v>
      </c>
      <c r="CA345" s="15" t="n">
        <v>1473</v>
      </c>
      <c r="CB345" s="14" t="n">
        <v>1305</v>
      </c>
      <c r="CC345" s="14" t="n">
        <v>4788</v>
      </c>
      <c r="CD345" s="14" t="n">
        <v>3915</v>
      </c>
      <c r="CE345" s="14" t="n">
        <v>1431</v>
      </c>
      <c r="CF345" s="14" t="n">
        <v>692</v>
      </c>
      <c r="CG345" s="15" t="n">
        <v>1492</v>
      </c>
      <c r="CH345" s="14" t="n">
        <v>1547</v>
      </c>
      <c r="CI345" s="15" t="n">
        <v>1463</v>
      </c>
      <c r="CJ345" s="15" t="n">
        <v>2519</v>
      </c>
      <c r="CK345" s="14" t="n">
        <v>738</v>
      </c>
      <c r="CL345" s="15" t="n">
        <v>2819</v>
      </c>
      <c r="CM345" s="15" t="n">
        <v>2426</v>
      </c>
      <c r="CN345" s="15" t="n">
        <v>1293</v>
      </c>
      <c r="CO345" s="15" t="n">
        <v>2599</v>
      </c>
      <c r="CP345" s="14" t="n">
        <v>3449</v>
      </c>
      <c r="CQ345" s="14" t="n">
        <v>469</v>
      </c>
      <c r="CR345" s="14" t="n">
        <v>888</v>
      </c>
      <c r="CS345" s="15" t="n">
        <v>1695</v>
      </c>
      <c r="CT345" s="14" t="n">
        <v>518</v>
      </c>
    </row>
    <row r="346" customFormat="false" ht="12.75" hidden="false" customHeight="false" outlineLevel="0" collapsed="false">
      <c r="A346" s="19" t="n">
        <v>200624</v>
      </c>
      <c r="B346" s="17" t="n">
        <v>421877</v>
      </c>
      <c r="C346" s="17" t="n">
        <v>373</v>
      </c>
      <c r="D346" s="17" t="n">
        <v>200624</v>
      </c>
      <c r="E346" s="8" t="s">
        <v>573</v>
      </c>
      <c r="F346" s="7"/>
      <c r="G346" s="7"/>
      <c r="H346" s="7"/>
      <c r="I346" s="14" t="n">
        <v>9233</v>
      </c>
      <c r="J346" s="14" t="n">
        <v>12665</v>
      </c>
      <c r="K346" s="14" t="n">
        <v>11766</v>
      </c>
      <c r="L346" s="14" t="n">
        <v>7881</v>
      </c>
      <c r="M346" s="14" t="n">
        <v>11475</v>
      </c>
      <c r="N346" s="15" t="n">
        <v>7258</v>
      </c>
      <c r="O346" s="14" t="n">
        <v>5925</v>
      </c>
      <c r="P346" s="14" t="n">
        <v>3650</v>
      </c>
      <c r="Q346" s="14" t="n">
        <v>10802</v>
      </c>
      <c r="R346" s="14" t="n">
        <v>9566</v>
      </c>
      <c r="S346" s="14" t="n">
        <v>20802</v>
      </c>
      <c r="T346" s="14" t="n">
        <v>13866</v>
      </c>
      <c r="U346" s="14" t="n">
        <v>6708</v>
      </c>
      <c r="V346" s="14" t="n">
        <v>8774</v>
      </c>
      <c r="W346" s="14" t="n">
        <v>7121</v>
      </c>
      <c r="X346" s="14" t="n">
        <v>9253</v>
      </c>
      <c r="Y346" s="14" t="n">
        <v>9031</v>
      </c>
      <c r="Z346" s="14" t="n">
        <v>10595</v>
      </c>
      <c r="AA346" s="14" t="n">
        <v>7577</v>
      </c>
      <c r="AB346" s="15" t="n">
        <v>11630</v>
      </c>
      <c r="AC346" s="15" t="n">
        <v>4249</v>
      </c>
      <c r="AD346" s="14" t="n">
        <v>11574</v>
      </c>
      <c r="AE346" s="14" t="n">
        <v>12015</v>
      </c>
      <c r="AF346" s="14" t="n">
        <v>8363</v>
      </c>
      <c r="AG346" s="14" t="n">
        <v>7395</v>
      </c>
      <c r="AH346" s="14" t="n">
        <v>9546</v>
      </c>
      <c r="AI346" s="14" t="n">
        <v>6570</v>
      </c>
      <c r="AJ346" s="14" t="n">
        <v>7470</v>
      </c>
      <c r="AK346" s="14" t="n">
        <v>13132</v>
      </c>
      <c r="AL346" s="14" t="n">
        <v>7520</v>
      </c>
      <c r="AM346" s="15" t="n">
        <v>13913</v>
      </c>
      <c r="AN346" s="15" t="n">
        <v>2291</v>
      </c>
      <c r="AO346" s="14" t="n">
        <v>11457</v>
      </c>
      <c r="AP346" s="14" t="n">
        <v>7267</v>
      </c>
      <c r="AQ346" s="14" t="n">
        <v>10645</v>
      </c>
      <c r="AR346" s="14" t="n">
        <v>12431</v>
      </c>
      <c r="AS346" s="14" t="n">
        <v>5477</v>
      </c>
      <c r="AT346" s="14" t="n">
        <v>10609</v>
      </c>
      <c r="AU346" s="14" t="n">
        <v>5711</v>
      </c>
      <c r="AV346" s="14" t="n">
        <v>19204</v>
      </c>
      <c r="AW346" s="14" t="n">
        <v>12528</v>
      </c>
      <c r="AX346" s="14" t="n">
        <v>8427</v>
      </c>
      <c r="AY346" s="14" t="n">
        <v>10070</v>
      </c>
      <c r="AZ346" s="14" t="n">
        <v>14663</v>
      </c>
      <c r="BA346" s="14" t="n">
        <v>8290</v>
      </c>
      <c r="BB346" s="14" t="n">
        <v>12926</v>
      </c>
      <c r="BC346" s="15" t="n">
        <v>18538</v>
      </c>
      <c r="BD346" s="14" t="n">
        <v>15784</v>
      </c>
      <c r="BE346" s="14" t="n">
        <v>10201</v>
      </c>
      <c r="BF346" s="15" t="n">
        <v>3647</v>
      </c>
      <c r="BG346" s="14" t="n">
        <v>9229</v>
      </c>
      <c r="BH346" s="14" t="n">
        <v>12860</v>
      </c>
      <c r="BI346" s="14" t="n">
        <v>5329</v>
      </c>
      <c r="BJ346" s="14" t="n">
        <v>11915</v>
      </c>
      <c r="BK346" s="14" t="n">
        <v>20765</v>
      </c>
      <c r="BL346" s="14" t="n">
        <v>6702</v>
      </c>
      <c r="BM346" s="14" t="n">
        <v>8546</v>
      </c>
      <c r="BN346" s="14" t="n">
        <v>12521</v>
      </c>
      <c r="BO346" s="14" t="n">
        <v>1141</v>
      </c>
      <c r="BP346" s="15" t="n">
        <v>4626</v>
      </c>
      <c r="BQ346" s="14" t="n">
        <v>10530</v>
      </c>
      <c r="BR346" s="14" t="n">
        <v>4787</v>
      </c>
      <c r="BS346" s="14" t="n">
        <v>14247</v>
      </c>
      <c r="BT346" s="14" t="n">
        <v>11688</v>
      </c>
      <c r="BU346" s="14" t="n">
        <v>770</v>
      </c>
      <c r="BV346" s="14" t="n">
        <v>15539</v>
      </c>
      <c r="BW346" s="14" t="n">
        <v>12419</v>
      </c>
      <c r="BX346" s="14" t="n">
        <v>10014</v>
      </c>
      <c r="BY346" s="14" t="n">
        <v>7669</v>
      </c>
      <c r="BZ346" s="14" t="n">
        <v>10115</v>
      </c>
      <c r="CA346" s="14" t="n">
        <v>11849</v>
      </c>
      <c r="CB346" s="15" t="n">
        <v>14051</v>
      </c>
      <c r="CC346" s="14" t="n">
        <v>15307</v>
      </c>
      <c r="CD346" s="14" t="n">
        <v>7995</v>
      </c>
      <c r="CE346" s="14" t="n">
        <v>11676</v>
      </c>
      <c r="CF346" s="14" t="n">
        <v>11992</v>
      </c>
      <c r="CG346" s="14" t="n">
        <v>9846</v>
      </c>
      <c r="CH346" s="14" t="n">
        <v>5414</v>
      </c>
      <c r="CI346" s="14" t="n">
        <v>19461</v>
      </c>
      <c r="CJ346" s="14" t="n">
        <v>29141</v>
      </c>
      <c r="CK346" s="14" t="n">
        <v>26016</v>
      </c>
      <c r="CL346" s="14" t="n">
        <v>17660</v>
      </c>
      <c r="CM346" s="14" t="n">
        <v>16264</v>
      </c>
      <c r="CN346" s="14" t="n">
        <v>45847</v>
      </c>
      <c r="CO346" s="15" t="n">
        <v>10567</v>
      </c>
      <c r="CP346" s="14" t="n">
        <v>20163</v>
      </c>
      <c r="CQ346" s="14" t="n">
        <v>13187</v>
      </c>
      <c r="CR346" s="14" t="n">
        <v>14736</v>
      </c>
      <c r="CS346" s="14" t="n">
        <v>12956</v>
      </c>
      <c r="CT346" s="14" t="n">
        <v>15553</v>
      </c>
    </row>
    <row r="347" customFormat="false" ht="12.75" hidden="false" customHeight="false" outlineLevel="0" collapsed="false">
      <c r="A347" s="19" t="n">
        <v>200616</v>
      </c>
      <c r="B347" s="17" t="n">
        <v>815370</v>
      </c>
      <c r="C347" s="17" t="n">
        <v>217</v>
      </c>
      <c r="D347" s="17" t="n">
        <v>200616</v>
      </c>
      <c r="E347" s="8" t="s">
        <v>574</v>
      </c>
      <c r="F347" s="7"/>
      <c r="G347" s="7"/>
      <c r="H347" s="7"/>
      <c r="I347" s="15" t="n">
        <v>3131</v>
      </c>
      <c r="J347" s="14" t="n">
        <v>3620</v>
      </c>
      <c r="K347" s="14" t="n">
        <v>2634</v>
      </c>
      <c r="L347" s="15" t="n">
        <v>8845</v>
      </c>
      <c r="M347" s="15" t="n">
        <v>4160</v>
      </c>
      <c r="N347" s="15" t="n">
        <v>3482</v>
      </c>
      <c r="O347" s="14" t="n">
        <v>2336</v>
      </c>
      <c r="P347" s="14" t="n">
        <v>1941</v>
      </c>
      <c r="Q347" s="14" t="n">
        <v>1837</v>
      </c>
      <c r="R347" s="14" t="n">
        <v>1458</v>
      </c>
      <c r="S347" s="14" t="n">
        <v>2938</v>
      </c>
      <c r="T347" s="15" t="n">
        <v>2683</v>
      </c>
      <c r="U347" s="14" t="n">
        <v>1476</v>
      </c>
      <c r="V347" s="14" t="n">
        <v>1921</v>
      </c>
      <c r="W347" s="15" t="n">
        <v>2196</v>
      </c>
      <c r="X347" s="14" t="n">
        <v>2962</v>
      </c>
      <c r="Y347" s="14" t="n">
        <v>2709</v>
      </c>
      <c r="Z347" s="14" t="n">
        <v>2397</v>
      </c>
      <c r="AA347" s="14" t="n">
        <v>1927</v>
      </c>
      <c r="AB347" s="15" t="n">
        <v>2161</v>
      </c>
      <c r="AC347" s="15" t="n">
        <v>4621</v>
      </c>
      <c r="AD347" s="14" t="n">
        <v>3274</v>
      </c>
      <c r="AE347" s="15" t="n">
        <v>3656</v>
      </c>
      <c r="AF347" s="14" t="n">
        <v>3333</v>
      </c>
      <c r="AG347" s="14" t="n">
        <v>2752</v>
      </c>
      <c r="AH347" s="15" t="n">
        <v>8097</v>
      </c>
      <c r="AI347" s="14" t="n">
        <v>3913</v>
      </c>
      <c r="AJ347" s="14" t="n">
        <v>2877</v>
      </c>
      <c r="AK347" s="14" t="n">
        <v>1512</v>
      </c>
      <c r="AL347" s="14" t="n">
        <v>3551</v>
      </c>
      <c r="AM347" s="15" t="n">
        <v>4882</v>
      </c>
      <c r="AN347" s="14" t="n">
        <v>5997</v>
      </c>
      <c r="AO347" s="14" t="n">
        <v>3039</v>
      </c>
      <c r="AP347" s="14" t="n">
        <v>4654</v>
      </c>
      <c r="AQ347" s="14" t="n">
        <v>3289</v>
      </c>
      <c r="AR347" s="14" t="n">
        <v>2131</v>
      </c>
      <c r="AS347" s="14" t="n">
        <v>4669</v>
      </c>
      <c r="AT347" s="14" t="n">
        <v>2899</v>
      </c>
      <c r="AU347" s="14" t="n">
        <v>2790</v>
      </c>
      <c r="AV347" s="14" t="n">
        <v>3058</v>
      </c>
      <c r="AW347" s="14" t="n">
        <v>3874</v>
      </c>
      <c r="AX347" s="15" t="n">
        <v>3288</v>
      </c>
      <c r="AY347" s="14" t="n">
        <v>2426</v>
      </c>
      <c r="AZ347" s="14" t="n">
        <v>4181</v>
      </c>
      <c r="BA347" s="14" t="n">
        <v>3720</v>
      </c>
      <c r="BB347" s="15" t="n">
        <v>2875</v>
      </c>
      <c r="BC347" s="15" t="n">
        <v>2852</v>
      </c>
      <c r="BD347" s="14" t="n">
        <v>2508</v>
      </c>
      <c r="BE347" s="15" t="n">
        <v>3228</v>
      </c>
      <c r="BF347" s="14" t="n">
        <v>5710</v>
      </c>
      <c r="BG347" s="14" t="n">
        <v>2190</v>
      </c>
      <c r="BH347" s="15" t="n">
        <v>3543</v>
      </c>
      <c r="BI347" s="14" t="n">
        <v>3355</v>
      </c>
      <c r="BJ347" s="14" t="n">
        <v>5301</v>
      </c>
      <c r="BK347" s="14" t="n">
        <v>4678</v>
      </c>
      <c r="BL347" s="14" t="n">
        <v>3527</v>
      </c>
      <c r="BM347" s="14" t="n">
        <v>4867</v>
      </c>
      <c r="BN347" s="14" t="n">
        <v>1871</v>
      </c>
      <c r="BO347" s="14" t="n">
        <v>694</v>
      </c>
      <c r="BP347" s="15" t="n">
        <v>3879</v>
      </c>
      <c r="BQ347" s="14" t="n">
        <v>3062</v>
      </c>
      <c r="BR347" s="14" t="n">
        <v>844</v>
      </c>
      <c r="BS347" s="14" t="n">
        <v>2182</v>
      </c>
      <c r="BT347" s="15" t="n">
        <v>5267</v>
      </c>
      <c r="BU347" s="14" t="n">
        <v>2000</v>
      </c>
      <c r="BV347" s="14" t="n">
        <v>2442</v>
      </c>
      <c r="BW347" s="14" t="n">
        <v>2991</v>
      </c>
      <c r="BX347" s="15" t="n">
        <v>5128</v>
      </c>
      <c r="BY347" s="14" t="n">
        <v>4119</v>
      </c>
      <c r="BZ347" s="14" t="n">
        <v>4056</v>
      </c>
      <c r="CA347" s="14" t="n">
        <v>3119</v>
      </c>
      <c r="CB347" s="14" t="n">
        <v>3184</v>
      </c>
      <c r="CC347" s="14" t="n">
        <v>2320</v>
      </c>
      <c r="CD347" s="15" t="n">
        <v>5070</v>
      </c>
      <c r="CE347" s="14" t="n">
        <v>8519</v>
      </c>
      <c r="CF347" s="14" t="n">
        <v>2453</v>
      </c>
      <c r="CG347" s="15" t="n">
        <v>3720</v>
      </c>
      <c r="CH347" s="14" t="n">
        <v>2817</v>
      </c>
      <c r="CI347" s="14" t="n">
        <v>2592</v>
      </c>
      <c r="CJ347" s="15" t="n">
        <v>6008</v>
      </c>
      <c r="CK347" s="14" t="n">
        <v>2438</v>
      </c>
      <c r="CL347" s="15" t="n">
        <v>4651</v>
      </c>
      <c r="CM347" s="14" t="n">
        <v>4325</v>
      </c>
      <c r="CN347" s="14" t="n">
        <v>979</v>
      </c>
      <c r="CO347" s="15" t="n">
        <v>11850</v>
      </c>
      <c r="CP347" s="14" t="n">
        <v>4262</v>
      </c>
      <c r="CQ347" s="14" t="n">
        <v>3532</v>
      </c>
      <c r="CR347" s="14" t="n">
        <v>2970</v>
      </c>
      <c r="CS347" s="14" t="n">
        <v>1040</v>
      </c>
      <c r="CT347" s="14" t="n">
        <v>3649</v>
      </c>
    </row>
    <row r="348" customFormat="false" ht="12.75" hidden="false" customHeight="false" outlineLevel="0" collapsed="false">
      <c r="A348" s="19" t="n">
        <v>200595</v>
      </c>
      <c r="B348" s="17" t="n">
        <v>744255</v>
      </c>
      <c r="C348" s="17" t="n">
        <v>319</v>
      </c>
      <c r="D348" s="17" t="n">
        <v>200595</v>
      </c>
      <c r="E348" s="8" t="s">
        <v>575</v>
      </c>
      <c r="F348" s="7"/>
      <c r="G348" s="7"/>
      <c r="H348" s="7"/>
      <c r="I348" s="14" t="n">
        <v>32950</v>
      </c>
      <c r="J348" s="15" t="n">
        <v>20092</v>
      </c>
      <c r="K348" s="14" t="n">
        <v>22295</v>
      </c>
      <c r="L348" s="14" t="n">
        <v>94157</v>
      </c>
      <c r="M348" s="14" t="n">
        <v>62944</v>
      </c>
      <c r="N348" s="15" t="n">
        <v>35290</v>
      </c>
      <c r="O348" s="15" t="n">
        <v>33857</v>
      </c>
      <c r="P348" s="14" t="n">
        <v>37582</v>
      </c>
      <c r="Q348" s="15" t="n">
        <v>35147</v>
      </c>
      <c r="R348" s="14" t="n">
        <v>23876</v>
      </c>
      <c r="S348" s="14" t="n">
        <v>26470</v>
      </c>
      <c r="T348" s="14" t="n">
        <v>17964</v>
      </c>
      <c r="U348" s="14" t="n">
        <v>9462</v>
      </c>
      <c r="V348" s="14" t="n">
        <v>7152</v>
      </c>
      <c r="W348" s="14" t="n">
        <v>5209</v>
      </c>
      <c r="X348" s="15" t="n">
        <v>27503</v>
      </c>
      <c r="Y348" s="14" t="n">
        <v>11171</v>
      </c>
      <c r="Z348" s="14" t="n">
        <v>8397</v>
      </c>
      <c r="AA348" s="14" t="n">
        <v>70092</v>
      </c>
      <c r="AB348" s="14" t="n">
        <v>3525</v>
      </c>
      <c r="AC348" s="15" t="n">
        <v>28946</v>
      </c>
      <c r="AD348" s="15" t="n">
        <v>35106</v>
      </c>
      <c r="AE348" s="14" t="n">
        <v>33073</v>
      </c>
      <c r="AF348" s="15" t="n">
        <v>22609</v>
      </c>
      <c r="AG348" s="14" t="n">
        <v>20268</v>
      </c>
      <c r="AH348" s="14" t="n">
        <v>46339</v>
      </c>
      <c r="AI348" s="14" t="n">
        <v>52194</v>
      </c>
      <c r="AJ348" s="14" t="n">
        <v>20147</v>
      </c>
      <c r="AK348" s="15" t="n">
        <v>50229</v>
      </c>
      <c r="AL348" s="14" t="n">
        <v>23933</v>
      </c>
      <c r="AM348" s="15" t="n">
        <v>51840</v>
      </c>
      <c r="AN348" s="15" t="n">
        <v>21181</v>
      </c>
      <c r="AO348" s="14" t="n">
        <v>38532</v>
      </c>
      <c r="AP348" s="14" t="n">
        <v>16701</v>
      </c>
      <c r="AQ348" s="14" t="n">
        <v>12502</v>
      </c>
      <c r="AR348" s="14" t="n">
        <v>11019</v>
      </c>
      <c r="AS348" s="14" t="n">
        <v>6313</v>
      </c>
      <c r="AT348" s="15" t="n">
        <v>48242</v>
      </c>
      <c r="AU348" s="14" t="n">
        <v>13215</v>
      </c>
      <c r="AV348" s="15" t="n">
        <v>43458</v>
      </c>
      <c r="AW348" s="14" t="n">
        <v>21636</v>
      </c>
      <c r="AX348" s="15" t="n">
        <v>27375</v>
      </c>
      <c r="AY348" s="15" t="n">
        <v>48718</v>
      </c>
      <c r="AZ348" s="14" t="n">
        <v>21755</v>
      </c>
      <c r="BA348" s="15" t="n">
        <v>24691</v>
      </c>
      <c r="BB348" s="14" t="n">
        <v>46110</v>
      </c>
      <c r="BC348" s="15" t="n">
        <v>30981</v>
      </c>
      <c r="BD348" s="15" t="n">
        <v>64049</v>
      </c>
      <c r="BE348" s="14" t="n">
        <v>8465</v>
      </c>
      <c r="BF348" s="14" t="n">
        <v>84189</v>
      </c>
      <c r="BG348" s="14" t="n">
        <v>12522</v>
      </c>
      <c r="BH348" s="14" t="n">
        <v>10800</v>
      </c>
      <c r="BI348" s="14" t="n">
        <v>22081</v>
      </c>
      <c r="BJ348" s="14" t="n">
        <v>12889</v>
      </c>
      <c r="BK348" s="14" t="n">
        <v>74544</v>
      </c>
      <c r="BL348" s="14" t="n">
        <v>21432</v>
      </c>
      <c r="BM348" s="14" t="n">
        <v>53020</v>
      </c>
      <c r="BN348" s="15" t="n">
        <v>38873</v>
      </c>
      <c r="BO348" s="14" t="n">
        <v>7868</v>
      </c>
      <c r="BP348" s="15" t="n">
        <v>18222</v>
      </c>
      <c r="BQ348" s="15" t="n">
        <v>28021</v>
      </c>
      <c r="BR348" s="14" t="n">
        <v>13312</v>
      </c>
      <c r="BS348" s="15" t="n">
        <v>24606</v>
      </c>
      <c r="BT348" s="14" t="n">
        <v>58088</v>
      </c>
      <c r="BU348" s="14" t="n">
        <v>10135</v>
      </c>
      <c r="BV348" s="15" t="n">
        <v>3325</v>
      </c>
      <c r="BW348" s="15" t="n">
        <v>28211</v>
      </c>
      <c r="BX348" s="14" t="n">
        <v>64645</v>
      </c>
      <c r="BY348" s="14" t="n">
        <v>41683</v>
      </c>
      <c r="BZ348" s="14" t="n">
        <v>29469</v>
      </c>
      <c r="CA348" s="14" t="n">
        <v>30455</v>
      </c>
      <c r="CB348" s="14" t="n">
        <v>21470</v>
      </c>
      <c r="CC348" s="14" t="n">
        <v>15735</v>
      </c>
      <c r="CD348" s="14" t="n">
        <v>37113</v>
      </c>
      <c r="CE348" s="14" t="n">
        <v>37056</v>
      </c>
      <c r="CF348" s="14" t="n">
        <v>15845</v>
      </c>
      <c r="CG348" s="14" t="n">
        <v>36873</v>
      </c>
      <c r="CH348" s="14" t="n">
        <v>13112</v>
      </c>
      <c r="CI348" s="14" t="n">
        <v>50315</v>
      </c>
      <c r="CJ348" s="14" t="n">
        <v>60080</v>
      </c>
      <c r="CK348" s="14" t="n">
        <v>23376</v>
      </c>
      <c r="CL348" s="14" t="n">
        <v>80592</v>
      </c>
      <c r="CM348" s="14" t="n">
        <v>89368</v>
      </c>
      <c r="CN348" s="14" t="n">
        <v>33788</v>
      </c>
      <c r="CO348" s="14" t="n">
        <v>83566</v>
      </c>
      <c r="CP348" s="15" t="n">
        <v>52109</v>
      </c>
      <c r="CQ348" s="14" t="n">
        <v>30199</v>
      </c>
      <c r="CR348" s="14" t="n">
        <v>46039</v>
      </c>
      <c r="CS348" s="14" t="n">
        <v>60465</v>
      </c>
      <c r="CT348" s="15" t="n">
        <v>36512</v>
      </c>
    </row>
    <row r="349" customFormat="false" ht="12.75" hidden="false" customHeight="false" outlineLevel="0" collapsed="false">
      <c r="A349" s="19" t="n">
        <v>200557</v>
      </c>
      <c r="B349" s="17" t="n">
        <v>899792</v>
      </c>
      <c r="C349" s="17" t="n">
        <v>361</v>
      </c>
      <c r="D349" s="17" t="n">
        <v>200557</v>
      </c>
      <c r="E349" s="8" t="s">
        <v>576</v>
      </c>
      <c r="F349" s="7"/>
      <c r="G349" s="7"/>
      <c r="H349" s="7"/>
      <c r="I349" s="15" t="n">
        <v>1400</v>
      </c>
      <c r="J349" s="15" t="n">
        <v>1418</v>
      </c>
      <c r="K349" s="15" t="n">
        <v>1374</v>
      </c>
      <c r="L349" s="14" t="n">
        <v>1947</v>
      </c>
      <c r="M349" s="14" t="n">
        <v>1290</v>
      </c>
      <c r="N349" s="15" t="n">
        <v>2128</v>
      </c>
      <c r="O349" s="14" t="n">
        <v>754</v>
      </c>
      <c r="P349" s="14" t="n">
        <v>1202</v>
      </c>
      <c r="Q349" s="14" t="n">
        <v>643</v>
      </c>
      <c r="R349" s="14" t="n">
        <v>1004</v>
      </c>
      <c r="S349" s="15" t="n">
        <v>1819</v>
      </c>
      <c r="T349" s="15" t="n">
        <v>1881</v>
      </c>
      <c r="U349" s="14" t="n">
        <v>294</v>
      </c>
      <c r="V349" s="15" t="n">
        <v>872</v>
      </c>
      <c r="W349" s="15" t="n">
        <v>926</v>
      </c>
      <c r="X349" s="15" t="n">
        <v>1075</v>
      </c>
      <c r="Y349" s="15" t="n">
        <v>734</v>
      </c>
      <c r="Z349" s="15" t="n">
        <v>814</v>
      </c>
      <c r="AA349" s="15" t="n">
        <v>1341</v>
      </c>
      <c r="AB349" s="14" t="n">
        <v>657</v>
      </c>
      <c r="AC349" s="15" t="n">
        <v>1400</v>
      </c>
      <c r="AD349" s="15" t="n">
        <v>1171</v>
      </c>
      <c r="AE349" s="15" t="n">
        <v>1359</v>
      </c>
      <c r="AF349" s="15" t="n">
        <v>1129</v>
      </c>
      <c r="AG349" s="14" t="n">
        <v>761</v>
      </c>
      <c r="AH349" s="15" t="n">
        <v>1737</v>
      </c>
      <c r="AI349" s="15" t="n">
        <v>1644</v>
      </c>
      <c r="AJ349" s="14" t="n">
        <v>1148</v>
      </c>
      <c r="AK349" s="15" t="n">
        <v>1474</v>
      </c>
      <c r="AL349" s="15" t="n">
        <v>826</v>
      </c>
      <c r="AM349" s="15" t="n">
        <v>2650</v>
      </c>
      <c r="AN349" s="15" t="n">
        <v>2838</v>
      </c>
      <c r="AO349" s="15" t="n">
        <v>1807</v>
      </c>
      <c r="AP349" s="15" t="n">
        <v>1798</v>
      </c>
      <c r="AQ349" s="15" t="n">
        <v>1222</v>
      </c>
      <c r="AR349" s="15" t="n">
        <v>1173</v>
      </c>
      <c r="AS349" s="14" t="n">
        <v>452</v>
      </c>
      <c r="AT349" s="15" t="n">
        <v>3380</v>
      </c>
      <c r="AU349" s="15" t="n">
        <v>1191</v>
      </c>
      <c r="AV349" s="15" t="n">
        <v>2122</v>
      </c>
      <c r="AW349" s="14" t="n">
        <v>1251</v>
      </c>
      <c r="AX349" s="15" t="n">
        <v>1533</v>
      </c>
      <c r="AY349" s="15" t="n">
        <v>987</v>
      </c>
      <c r="AZ349" s="15" t="n">
        <v>1079</v>
      </c>
      <c r="BA349" s="15" t="n">
        <v>1243</v>
      </c>
      <c r="BB349" s="15" t="n">
        <v>1021</v>
      </c>
      <c r="BC349" s="15" t="n">
        <v>1601</v>
      </c>
      <c r="BD349" s="15" t="n">
        <v>1181</v>
      </c>
      <c r="BE349" s="15" t="n">
        <v>1435</v>
      </c>
      <c r="BF349" s="15" t="n">
        <v>2668</v>
      </c>
      <c r="BG349" s="15" t="n">
        <v>1617</v>
      </c>
      <c r="BH349" s="15" t="n">
        <v>1629</v>
      </c>
      <c r="BI349" s="15" t="n">
        <v>1288</v>
      </c>
      <c r="BJ349" s="15" t="n">
        <v>1230</v>
      </c>
      <c r="BK349" s="14" t="n">
        <v>1159</v>
      </c>
      <c r="BL349" s="15" t="n">
        <v>1522</v>
      </c>
      <c r="BM349" s="15" t="n">
        <v>3474</v>
      </c>
      <c r="BN349" s="15" t="n">
        <v>2368</v>
      </c>
      <c r="BO349" s="15" t="n">
        <v>609</v>
      </c>
      <c r="BP349" s="15" t="n">
        <v>1462</v>
      </c>
      <c r="BQ349" s="15" t="n">
        <v>1036</v>
      </c>
      <c r="BR349" s="15" t="n">
        <v>406</v>
      </c>
      <c r="BS349" s="15" t="n">
        <v>1049</v>
      </c>
      <c r="BT349" s="15" t="n">
        <v>2073</v>
      </c>
      <c r="BU349" s="14" t="n">
        <v>376</v>
      </c>
      <c r="BV349" s="15" t="n">
        <v>212</v>
      </c>
      <c r="BW349" s="15" t="n">
        <v>1384</v>
      </c>
      <c r="BX349" s="15" t="n">
        <v>3123</v>
      </c>
      <c r="BY349" s="14" t="n">
        <v>839</v>
      </c>
      <c r="BZ349" s="15" t="n">
        <v>1321</v>
      </c>
      <c r="CA349" s="15" t="n">
        <v>1731</v>
      </c>
      <c r="CB349" s="15" t="n">
        <v>3192</v>
      </c>
      <c r="CC349" s="15" t="n">
        <v>929</v>
      </c>
      <c r="CD349" s="14" t="n">
        <v>2426</v>
      </c>
      <c r="CE349" s="15" t="n">
        <v>1467</v>
      </c>
      <c r="CF349" s="15" t="n">
        <v>844</v>
      </c>
      <c r="CG349" s="14" t="n">
        <v>230</v>
      </c>
      <c r="CH349" s="14" t="n">
        <v>1185</v>
      </c>
      <c r="CI349" s="15" t="n">
        <v>1675</v>
      </c>
      <c r="CJ349" s="14" t="n">
        <v>771</v>
      </c>
      <c r="CK349" s="14" t="n">
        <v>361</v>
      </c>
      <c r="CL349" s="14" t="n">
        <v>2251</v>
      </c>
      <c r="CM349" s="14" t="n">
        <v>2628</v>
      </c>
      <c r="CN349" s="14" t="n">
        <v>1458</v>
      </c>
      <c r="CO349" s="15" t="n">
        <v>2319</v>
      </c>
      <c r="CP349" s="14" t="n">
        <v>2331</v>
      </c>
      <c r="CQ349" s="15" t="n">
        <v>1891</v>
      </c>
      <c r="CR349" s="15" t="n">
        <v>2045</v>
      </c>
      <c r="CS349" s="15" t="n">
        <v>956</v>
      </c>
      <c r="CT349" s="15" t="n">
        <v>2828</v>
      </c>
    </row>
    <row r="350" customFormat="false" ht="12.75" hidden="false" customHeight="false" outlineLevel="0" collapsed="false">
      <c r="A350" s="19" t="n">
        <v>200540</v>
      </c>
      <c r="B350" s="17" t="n">
        <v>949963</v>
      </c>
      <c r="C350" s="17" t="n">
        <v>217</v>
      </c>
      <c r="D350" s="17" t="n">
        <v>200540</v>
      </c>
      <c r="E350" s="8" t="s">
        <v>577</v>
      </c>
      <c r="F350" s="7"/>
      <c r="G350" s="7"/>
      <c r="H350" s="7"/>
      <c r="I350" s="15" t="n">
        <v>7817</v>
      </c>
      <c r="J350" s="14" t="n">
        <v>7337</v>
      </c>
      <c r="K350" s="14" t="n">
        <v>7033</v>
      </c>
      <c r="L350" s="14" t="n">
        <v>14830</v>
      </c>
      <c r="M350" s="14" t="n">
        <v>7315</v>
      </c>
      <c r="N350" s="15" t="n">
        <v>5309</v>
      </c>
      <c r="O350" s="14" t="n">
        <v>10225</v>
      </c>
      <c r="P350" s="15" t="n">
        <v>7668</v>
      </c>
      <c r="Q350" s="14" t="n">
        <v>8019</v>
      </c>
      <c r="R350" s="14" t="n">
        <v>7123</v>
      </c>
      <c r="S350" s="14" t="n">
        <v>7977</v>
      </c>
      <c r="T350" s="14" t="n">
        <v>6091</v>
      </c>
      <c r="U350" s="14" t="n">
        <v>5044</v>
      </c>
      <c r="V350" s="14" t="n">
        <v>6691</v>
      </c>
      <c r="W350" s="15" t="n">
        <v>2908</v>
      </c>
      <c r="X350" s="14" t="n">
        <v>6960</v>
      </c>
      <c r="Y350" s="14" t="n">
        <v>7878</v>
      </c>
      <c r="Z350" s="14" t="n">
        <v>7486</v>
      </c>
      <c r="AA350" s="14" t="n">
        <v>9707</v>
      </c>
      <c r="AB350" s="15" t="n">
        <v>3021</v>
      </c>
      <c r="AC350" s="15" t="n">
        <v>4674</v>
      </c>
      <c r="AD350" s="14" t="n">
        <v>9197</v>
      </c>
      <c r="AE350" s="15" t="n">
        <v>5516</v>
      </c>
      <c r="AF350" s="15" t="n">
        <v>3036</v>
      </c>
      <c r="AG350" s="14" t="n">
        <v>6674</v>
      </c>
      <c r="AH350" s="14" t="n">
        <v>11785</v>
      </c>
      <c r="AI350" s="14" t="n">
        <v>10939</v>
      </c>
      <c r="AJ350" s="15" t="n">
        <v>2650</v>
      </c>
      <c r="AK350" s="14" t="n">
        <v>8178</v>
      </c>
      <c r="AL350" s="14" t="n">
        <v>5309</v>
      </c>
      <c r="AM350" s="14" t="n">
        <v>848240</v>
      </c>
      <c r="AN350" s="15" t="n">
        <v>17204</v>
      </c>
      <c r="AO350" s="15" t="n">
        <v>4597</v>
      </c>
      <c r="AP350" s="14" t="n">
        <v>8448</v>
      </c>
      <c r="AQ350" s="15" t="n">
        <v>3580</v>
      </c>
      <c r="AR350" s="14" t="n">
        <v>6222</v>
      </c>
      <c r="AS350" s="14" t="n">
        <v>8042</v>
      </c>
      <c r="AT350" s="15" t="n">
        <v>5120</v>
      </c>
      <c r="AU350" s="14" t="n">
        <v>6096</v>
      </c>
      <c r="AV350" s="14" t="n">
        <v>10161</v>
      </c>
      <c r="AW350" s="14" t="n">
        <v>9237</v>
      </c>
      <c r="AX350" s="14" t="n">
        <v>7388</v>
      </c>
      <c r="AY350" s="14" t="n">
        <v>6742</v>
      </c>
      <c r="AZ350" s="14" t="n">
        <v>4853</v>
      </c>
      <c r="BA350" s="14" t="n">
        <v>7622</v>
      </c>
      <c r="BB350" s="15" t="n">
        <v>6511</v>
      </c>
      <c r="BC350" s="14" t="n">
        <v>827969</v>
      </c>
      <c r="BD350" s="14" t="n">
        <v>8013</v>
      </c>
      <c r="BE350" s="14" t="n">
        <v>5969</v>
      </c>
      <c r="BF350" s="14" t="n">
        <v>12998</v>
      </c>
      <c r="BG350" s="14" t="n">
        <v>7373</v>
      </c>
      <c r="BH350" s="14" t="n">
        <v>8255</v>
      </c>
      <c r="BI350" s="14" t="n">
        <v>7054</v>
      </c>
      <c r="BJ350" s="14" t="n">
        <v>7705</v>
      </c>
      <c r="BK350" s="14" t="n">
        <v>14402</v>
      </c>
      <c r="BL350" s="15" t="n">
        <v>4180</v>
      </c>
      <c r="BM350" s="15" t="n">
        <v>3205</v>
      </c>
      <c r="BN350" s="14" t="n">
        <v>9229</v>
      </c>
      <c r="BO350" s="14" t="n">
        <v>3552</v>
      </c>
      <c r="BP350" s="14" t="n">
        <v>862454</v>
      </c>
      <c r="BQ350" s="14" t="n">
        <v>8215</v>
      </c>
      <c r="BR350" s="14" t="n">
        <v>2891</v>
      </c>
      <c r="BS350" s="15" t="n">
        <v>2375</v>
      </c>
      <c r="BT350" s="14" t="n">
        <v>10135</v>
      </c>
      <c r="BU350" s="14" t="n">
        <v>4905</v>
      </c>
      <c r="BV350" s="14" t="n">
        <v>9205</v>
      </c>
      <c r="BW350" s="14" t="n">
        <v>6212</v>
      </c>
      <c r="BX350" s="14" t="n">
        <v>11431</v>
      </c>
      <c r="BY350" s="15" t="n">
        <v>3869</v>
      </c>
      <c r="BZ350" s="14" t="n">
        <v>10012</v>
      </c>
      <c r="CA350" s="14" t="n">
        <v>7806</v>
      </c>
      <c r="CB350" s="14" t="n">
        <v>9134</v>
      </c>
      <c r="CC350" s="14" t="n">
        <v>6874</v>
      </c>
      <c r="CD350" s="15" t="n">
        <v>10420</v>
      </c>
      <c r="CE350" s="14" t="n">
        <v>11536</v>
      </c>
      <c r="CF350" s="14" t="n">
        <v>7339</v>
      </c>
      <c r="CG350" s="15" t="n">
        <v>3113</v>
      </c>
      <c r="CH350" s="15" t="n">
        <v>2834</v>
      </c>
      <c r="CI350" s="14" t="n">
        <v>8804</v>
      </c>
      <c r="CJ350" s="14" t="n">
        <v>9181</v>
      </c>
      <c r="CK350" s="14" t="n">
        <v>4935</v>
      </c>
      <c r="CL350" s="14" t="n">
        <v>12388</v>
      </c>
      <c r="CM350" s="14" t="n">
        <v>11224</v>
      </c>
      <c r="CN350" s="14" t="n">
        <v>7230</v>
      </c>
      <c r="CO350" s="14" t="n">
        <v>11417</v>
      </c>
      <c r="CP350" s="14" t="n">
        <v>10134</v>
      </c>
      <c r="CQ350" s="15" t="n">
        <v>7686</v>
      </c>
      <c r="CR350" s="14" t="n">
        <v>10743</v>
      </c>
      <c r="CS350" s="14" t="n">
        <v>7400</v>
      </c>
      <c r="CT350" s="14" t="n">
        <v>9671</v>
      </c>
    </row>
    <row r="351" customFormat="false" ht="12.75" hidden="false" customHeight="false" outlineLevel="0" collapsed="false">
      <c r="A351" s="19" t="n">
        <v>200534</v>
      </c>
      <c r="B351" s="17" t="n">
        <v>736994</v>
      </c>
      <c r="C351" s="17" t="n">
        <v>290</v>
      </c>
      <c r="D351" s="17" t="n">
        <v>200534</v>
      </c>
      <c r="E351" s="8" t="s">
        <v>578</v>
      </c>
      <c r="F351" s="7"/>
      <c r="G351" s="7"/>
      <c r="H351" s="7"/>
      <c r="I351" s="14" t="n">
        <v>7256</v>
      </c>
      <c r="J351" s="14" t="n">
        <v>6327</v>
      </c>
      <c r="K351" s="14" t="n">
        <v>6071</v>
      </c>
      <c r="L351" s="15" t="n">
        <v>9648</v>
      </c>
      <c r="M351" s="15" t="n">
        <v>6307</v>
      </c>
      <c r="N351" s="15" t="n">
        <v>7657</v>
      </c>
      <c r="O351" s="15" t="n">
        <v>8891</v>
      </c>
      <c r="P351" s="15" t="n">
        <v>4740</v>
      </c>
      <c r="Q351" s="14" t="n">
        <v>6903</v>
      </c>
      <c r="R351" s="14" t="n">
        <v>6613</v>
      </c>
      <c r="S351" s="14" t="n">
        <v>7047</v>
      </c>
      <c r="T351" s="14" t="n">
        <v>6592</v>
      </c>
      <c r="U351" s="15" t="n">
        <v>3263</v>
      </c>
      <c r="V351" s="14" t="n">
        <v>5469</v>
      </c>
      <c r="W351" s="14" t="n">
        <v>5367</v>
      </c>
      <c r="X351" s="14" t="n">
        <v>6739</v>
      </c>
      <c r="Y351" s="15" t="n">
        <v>8091</v>
      </c>
      <c r="Z351" s="14" t="n">
        <v>6618</v>
      </c>
      <c r="AA351" s="14" t="n">
        <v>6592</v>
      </c>
      <c r="AB351" s="15" t="n">
        <v>5448</v>
      </c>
      <c r="AC351" s="15" t="n">
        <v>8476</v>
      </c>
      <c r="AD351" s="15" t="n">
        <v>4820</v>
      </c>
      <c r="AE351" s="14" t="n">
        <v>7482</v>
      </c>
      <c r="AF351" s="14" t="n">
        <v>6094</v>
      </c>
      <c r="AG351" s="14" t="n">
        <v>6051</v>
      </c>
      <c r="AH351" s="15" t="n">
        <v>7597</v>
      </c>
      <c r="AI351" s="14" t="n">
        <v>8460</v>
      </c>
      <c r="AJ351" s="15" t="n">
        <v>4254</v>
      </c>
      <c r="AK351" s="15" t="n">
        <v>7011</v>
      </c>
      <c r="AL351" s="14" t="n">
        <v>4402</v>
      </c>
      <c r="AM351" s="15" t="n">
        <v>7692</v>
      </c>
      <c r="AN351" s="15" t="n">
        <v>9872</v>
      </c>
      <c r="AO351" s="14" t="n">
        <v>7533</v>
      </c>
      <c r="AP351" s="14" t="n">
        <v>7459</v>
      </c>
      <c r="AQ351" s="14" t="n">
        <v>7491</v>
      </c>
      <c r="AR351" s="14" t="n">
        <v>5097</v>
      </c>
      <c r="AS351" s="14" t="n">
        <v>7054</v>
      </c>
      <c r="AT351" s="15" t="n">
        <v>8095</v>
      </c>
      <c r="AU351" s="14" t="n">
        <v>4892</v>
      </c>
      <c r="AV351" s="15" t="n">
        <v>8535</v>
      </c>
      <c r="AW351" s="14" t="n">
        <v>6587</v>
      </c>
      <c r="AX351" s="14" t="n">
        <v>5256</v>
      </c>
      <c r="AY351" s="15" t="n">
        <v>4889</v>
      </c>
      <c r="AZ351" s="14" t="n">
        <v>6217</v>
      </c>
      <c r="BA351" s="15" t="n">
        <v>5351</v>
      </c>
      <c r="BB351" s="14" t="n">
        <v>5754</v>
      </c>
      <c r="BC351" s="15" t="n">
        <v>4468</v>
      </c>
      <c r="BD351" s="14" t="n">
        <v>7598</v>
      </c>
      <c r="BE351" s="14" t="n">
        <v>5054</v>
      </c>
      <c r="BF351" s="15" t="n">
        <v>9561</v>
      </c>
      <c r="BG351" s="15" t="n">
        <v>3495</v>
      </c>
      <c r="BH351" s="14" t="n">
        <v>6193</v>
      </c>
      <c r="BI351" s="14" t="n">
        <v>6481</v>
      </c>
      <c r="BJ351" s="14" t="n">
        <v>6246</v>
      </c>
      <c r="BK351" s="15" t="n">
        <v>7468</v>
      </c>
      <c r="BL351" s="15" t="n">
        <v>9361</v>
      </c>
      <c r="BM351" s="15" t="n">
        <v>6992</v>
      </c>
      <c r="BN351" s="14" t="n">
        <v>5876</v>
      </c>
      <c r="BO351" s="15" t="n">
        <v>1288</v>
      </c>
      <c r="BP351" s="15" t="n">
        <v>6231</v>
      </c>
      <c r="BQ351" s="15" t="n">
        <v>7234</v>
      </c>
      <c r="BR351" s="15" t="n">
        <v>2241</v>
      </c>
      <c r="BS351" s="15" t="n">
        <v>4419</v>
      </c>
      <c r="BT351" s="14" t="n">
        <v>6596</v>
      </c>
      <c r="BU351" s="15" t="n">
        <v>3616</v>
      </c>
      <c r="BV351" s="14" t="n">
        <v>6504</v>
      </c>
      <c r="BW351" s="14" t="n">
        <v>5443</v>
      </c>
      <c r="BX351" s="14" t="n">
        <v>8204</v>
      </c>
      <c r="BY351" s="14" t="n">
        <v>8202</v>
      </c>
      <c r="BZ351" s="14" t="n">
        <v>7168</v>
      </c>
      <c r="CA351" s="15" t="n">
        <v>5729</v>
      </c>
      <c r="CB351" s="14" t="n">
        <v>7266</v>
      </c>
      <c r="CC351" s="14" t="n">
        <v>6237</v>
      </c>
      <c r="CD351" s="14" t="n">
        <v>8250</v>
      </c>
      <c r="CE351" s="14" t="n">
        <v>6808</v>
      </c>
      <c r="CF351" s="14" t="n">
        <v>7869</v>
      </c>
      <c r="CG351" s="14" t="n">
        <v>6892</v>
      </c>
      <c r="CH351" s="15" t="n">
        <v>5487</v>
      </c>
      <c r="CI351" s="15" t="n">
        <v>5025</v>
      </c>
      <c r="CJ351" s="15" t="n">
        <v>9895</v>
      </c>
      <c r="CK351" s="14" t="n">
        <v>5740</v>
      </c>
      <c r="CL351" s="14" t="n">
        <v>8116</v>
      </c>
      <c r="CM351" s="15" t="n">
        <v>9265</v>
      </c>
      <c r="CN351" s="15" t="n">
        <v>5711</v>
      </c>
      <c r="CO351" s="15" t="n">
        <v>8229</v>
      </c>
      <c r="CP351" s="14" t="n">
        <v>6237</v>
      </c>
      <c r="CQ351" s="14" t="n">
        <v>6665</v>
      </c>
      <c r="CR351" s="15" t="n">
        <v>6576</v>
      </c>
      <c r="CS351" s="14" t="n">
        <v>5632</v>
      </c>
      <c r="CT351" s="14" t="n">
        <v>6025</v>
      </c>
    </row>
    <row r="352" customFormat="false" ht="12.75" hidden="false" customHeight="false" outlineLevel="0" collapsed="false">
      <c r="A352" s="19" t="n">
        <v>200510</v>
      </c>
      <c r="B352" s="17" t="n">
        <v>854625</v>
      </c>
      <c r="C352" s="17" t="n">
        <v>217</v>
      </c>
      <c r="D352" s="17" t="n">
        <v>200510</v>
      </c>
      <c r="E352" s="8" t="s">
        <v>579</v>
      </c>
      <c r="F352" s="7"/>
      <c r="G352" s="7"/>
      <c r="H352" s="7"/>
      <c r="I352" s="15" t="n">
        <v>7180</v>
      </c>
      <c r="J352" s="14" t="n">
        <v>4991</v>
      </c>
      <c r="K352" s="14" t="n">
        <v>6097</v>
      </c>
      <c r="L352" s="15" t="n">
        <v>9243</v>
      </c>
      <c r="M352" s="14" t="n">
        <v>5946</v>
      </c>
      <c r="N352" s="15" t="n">
        <v>6572</v>
      </c>
      <c r="O352" s="14" t="n">
        <v>8415</v>
      </c>
      <c r="P352" s="14" t="n">
        <v>6202</v>
      </c>
      <c r="Q352" s="14" t="n">
        <v>6099</v>
      </c>
      <c r="R352" s="15" t="n">
        <v>5153</v>
      </c>
      <c r="S352" s="14" t="n">
        <v>6364</v>
      </c>
      <c r="T352" s="14" t="n">
        <v>4418</v>
      </c>
      <c r="U352" s="14" t="n">
        <v>3232</v>
      </c>
      <c r="V352" s="15" t="n">
        <v>4508</v>
      </c>
      <c r="W352" s="14" t="n">
        <v>5655</v>
      </c>
      <c r="X352" s="14" t="n">
        <v>6002</v>
      </c>
      <c r="Y352" s="15" t="n">
        <v>4252</v>
      </c>
      <c r="Z352" s="14" t="n">
        <v>4392</v>
      </c>
      <c r="AA352" s="14" t="n">
        <v>6358</v>
      </c>
      <c r="AB352" s="15" t="n">
        <v>3547</v>
      </c>
      <c r="AC352" s="14" t="n">
        <v>7808</v>
      </c>
      <c r="AD352" s="15" t="n">
        <v>5213</v>
      </c>
      <c r="AE352" s="14" t="n">
        <v>7187</v>
      </c>
      <c r="AF352" s="14" t="n">
        <v>5827</v>
      </c>
      <c r="AG352" s="14" t="n">
        <v>4933</v>
      </c>
      <c r="AH352" s="14" t="n">
        <v>8874</v>
      </c>
      <c r="AI352" s="14" t="n">
        <v>7680</v>
      </c>
      <c r="AJ352" s="14" t="n">
        <v>5798</v>
      </c>
      <c r="AK352" s="14" t="n">
        <v>6464</v>
      </c>
      <c r="AL352" s="14" t="n">
        <v>4252</v>
      </c>
      <c r="AM352" s="15" t="n">
        <v>8219</v>
      </c>
      <c r="AN352" s="14" t="n">
        <v>4945</v>
      </c>
      <c r="AO352" s="15" t="n">
        <v>6401</v>
      </c>
      <c r="AP352" s="14" t="n">
        <v>6646</v>
      </c>
      <c r="AQ352" s="14" t="n">
        <v>5624</v>
      </c>
      <c r="AR352" s="14" t="n">
        <v>3817</v>
      </c>
      <c r="AS352" s="14" t="n">
        <v>5185</v>
      </c>
      <c r="AT352" s="15" t="n">
        <v>13835</v>
      </c>
      <c r="AU352" s="14" t="n">
        <v>5090</v>
      </c>
      <c r="AV352" s="15" t="n">
        <v>7844</v>
      </c>
      <c r="AW352" s="15" t="n">
        <v>7943</v>
      </c>
      <c r="AX352" s="14" t="n">
        <v>4483</v>
      </c>
      <c r="AY352" s="15" t="n">
        <v>3423</v>
      </c>
      <c r="AZ352" s="15" t="n">
        <v>4041</v>
      </c>
      <c r="BA352" s="14" t="n">
        <v>4889</v>
      </c>
      <c r="BB352" s="15" t="n">
        <v>5091</v>
      </c>
      <c r="BC352" s="15" t="n">
        <v>7049</v>
      </c>
      <c r="BD352" s="14" t="n">
        <v>5319</v>
      </c>
      <c r="BE352" s="15" t="n">
        <v>6310</v>
      </c>
      <c r="BF352" s="15" t="n">
        <v>9320</v>
      </c>
      <c r="BG352" s="14" t="n">
        <v>4786</v>
      </c>
      <c r="BH352" s="14" t="n">
        <v>6823</v>
      </c>
      <c r="BI352" s="15" t="n">
        <v>5524</v>
      </c>
      <c r="BJ352" s="14" t="n">
        <v>5832</v>
      </c>
      <c r="BK352" s="14" t="n">
        <v>9218</v>
      </c>
      <c r="BL352" s="15" t="n">
        <v>6978</v>
      </c>
      <c r="BM352" s="15" t="n">
        <v>8581</v>
      </c>
      <c r="BN352" s="14" t="n">
        <v>6892</v>
      </c>
      <c r="BO352" s="14" t="n">
        <v>2080</v>
      </c>
      <c r="BP352" s="15" t="n">
        <v>7532</v>
      </c>
      <c r="BQ352" s="14" t="n">
        <v>4505</v>
      </c>
      <c r="BR352" s="14" t="n">
        <v>1281</v>
      </c>
      <c r="BS352" s="15" t="n">
        <v>3670</v>
      </c>
      <c r="BT352" s="14" t="n">
        <v>8663</v>
      </c>
      <c r="BU352" s="14" t="n">
        <v>3376</v>
      </c>
      <c r="BV352" s="14" t="n">
        <v>8526</v>
      </c>
      <c r="BW352" s="14" t="n">
        <v>5358</v>
      </c>
      <c r="BX352" s="15" t="n">
        <v>8555</v>
      </c>
      <c r="BY352" s="15" t="n">
        <v>6047</v>
      </c>
      <c r="BZ352" s="15" t="n">
        <v>5946</v>
      </c>
      <c r="CA352" s="14" t="n">
        <v>5455</v>
      </c>
      <c r="CB352" s="15" t="n">
        <v>7160</v>
      </c>
      <c r="CC352" s="15" t="n">
        <v>4806</v>
      </c>
      <c r="CD352" s="15" t="n">
        <v>8656</v>
      </c>
      <c r="CE352" s="14" t="n">
        <v>7098</v>
      </c>
      <c r="CF352" s="15" t="n">
        <v>3613</v>
      </c>
      <c r="CG352" s="14" t="n">
        <v>6453</v>
      </c>
      <c r="CH352" s="14" t="n">
        <v>5709</v>
      </c>
      <c r="CI352" s="15" t="n">
        <v>6529</v>
      </c>
      <c r="CJ352" s="15" t="n">
        <v>6929</v>
      </c>
      <c r="CK352" s="15" t="n">
        <v>3158</v>
      </c>
      <c r="CL352" s="15" t="n">
        <v>6765</v>
      </c>
      <c r="CM352" s="14" t="n">
        <v>10444</v>
      </c>
      <c r="CN352" s="15" t="n">
        <v>4105</v>
      </c>
      <c r="CO352" s="14" t="n">
        <v>8233</v>
      </c>
      <c r="CP352" s="14" t="n">
        <v>8138</v>
      </c>
      <c r="CQ352" s="15" t="n">
        <v>8905</v>
      </c>
      <c r="CR352" s="15" t="n">
        <v>8089</v>
      </c>
      <c r="CS352" s="14" t="n">
        <v>5807</v>
      </c>
      <c r="CT352" s="15" t="n">
        <v>9186</v>
      </c>
    </row>
    <row r="353" customFormat="false" ht="12.75" hidden="false" customHeight="false" outlineLevel="0" collapsed="false">
      <c r="A353" s="19" t="n">
        <v>200509</v>
      </c>
      <c r="B353" s="17" t="n">
        <v>933479</v>
      </c>
      <c r="C353" s="17" t="n">
        <v>217</v>
      </c>
      <c r="D353" s="17" t="n">
        <v>200509</v>
      </c>
      <c r="E353" s="8" t="s">
        <v>580</v>
      </c>
      <c r="F353" s="7"/>
      <c r="G353" s="7"/>
      <c r="H353" s="7"/>
      <c r="I353" s="14" t="n">
        <v>10287</v>
      </c>
      <c r="J353" s="14" t="n">
        <v>8652</v>
      </c>
      <c r="K353" s="14" t="n">
        <v>8753</v>
      </c>
      <c r="L353" s="14" t="n">
        <v>15378</v>
      </c>
      <c r="M353" s="14" t="n">
        <v>11532</v>
      </c>
      <c r="N353" s="14" t="n">
        <v>1775</v>
      </c>
      <c r="O353" s="14" t="n">
        <v>16371</v>
      </c>
      <c r="P353" s="14" t="n">
        <v>10767</v>
      </c>
      <c r="Q353" s="14" t="n">
        <v>8812</v>
      </c>
      <c r="R353" s="14" t="n">
        <v>9998</v>
      </c>
      <c r="S353" s="14" t="n">
        <v>12915</v>
      </c>
      <c r="T353" s="14" t="n">
        <v>7080</v>
      </c>
      <c r="U353" s="14" t="n">
        <v>4413</v>
      </c>
      <c r="V353" s="14" t="n">
        <v>4936</v>
      </c>
      <c r="W353" s="14" t="n">
        <v>8176</v>
      </c>
      <c r="X353" s="14" t="n">
        <v>9135</v>
      </c>
      <c r="Y353" s="14" t="n">
        <v>4900</v>
      </c>
      <c r="Z353" s="14" t="n">
        <v>4524</v>
      </c>
      <c r="AA353" s="14" t="n">
        <v>10899</v>
      </c>
      <c r="AB353" s="14" t="n">
        <v>2234</v>
      </c>
      <c r="AC353" s="14" t="n">
        <v>11320</v>
      </c>
      <c r="AD353" s="14" t="n">
        <v>8703</v>
      </c>
      <c r="AE353" s="14" t="n">
        <v>9994</v>
      </c>
      <c r="AF353" s="14" t="n">
        <v>10096</v>
      </c>
      <c r="AG353" s="14" t="n">
        <v>8939</v>
      </c>
      <c r="AH353" s="14" t="n">
        <v>15258</v>
      </c>
      <c r="AI353" s="14" t="n">
        <v>15398</v>
      </c>
      <c r="AJ353" s="14" t="n">
        <v>10843</v>
      </c>
      <c r="AK353" s="14" t="n">
        <v>10844</v>
      </c>
      <c r="AL353" s="14" t="n">
        <v>7842</v>
      </c>
      <c r="AM353" s="15" t="n">
        <v>6525</v>
      </c>
      <c r="AN353" s="14" t="n">
        <v>14738</v>
      </c>
      <c r="AO353" s="14" t="n">
        <v>10617</v>
      </c>
      <c r="AP353" s="14" t="n">
        <v>9352</v>
      </c>
      <c r="AQ353" s="14" t="n">
        <v>8421</v>
      </c>
      <c r="AR353" s="14" t="n">
        <v>5525</v>
      </c>
      <c r="AS353" s="14" t="n">
        <v>9822</v>
      </c>
      <c r="AT353" s="14" t="n">
        <v>23499</v>
      </c>
      <c r="AU353" s="14" t="n">
        <v>9009</v>
      </c>
      <c r="AV353" s="14" t="n">
        <v>9984</v>
      </c>
      <c r="AW353" s="14" t="n">
        <v>17239</v>
      </c>
      <c r="AX353" s="14" t="n">
        <v>7328</v>
      </c>
      <c r="AY353" s="14" t="n">
        <v>5567</v>
      </c>
      <c r="AZ353" s="14" t="n">
        <v>5511</v>
      </c>
      <c r="BA353" s="14" t="n">
        <v>9549</v>
      </c>
      <c r="BB353" s="14" t="n">
        <v>9087</v>
      </c>
      <c r="BC353" s="14" t="n">
        <v>3863</v>
      </c>
      <c r="BD353" s="14" t="n">
        <v>6921</v>
      </c>
      <c r="BE353" s="14" t="n">
        <v>12738</v>
      </c>
      <c r="BF353" s="14" t="n">
        <v>21049</v>
      </c>
      <c r="BG353" s="14" t="n">
        <v>7148</v>
      </c>
      <c r="BH353" s="14" t="n">
        <v>9316</v>
      </c>
      <c r="BI353" s="14" t="n">
        <v>10112</v>
      </c>
      <c r="BJ353" s="14" t="n">
        <v>8109</v>
      </c>
      <c r="BK353" s="14" t="n">
        <v>14479</v>
      </c>
      <c r="BL353" s="14" t="n">
        <v>12859</v>
      </c>
      <c r="BM353" s="14" t="n">
        <v>15990</v>
      </c>
      <c r="BN353" s="14" t="n">
        <v>12273</v>
      </c>
      <c r="BO353" s="14" t="n">
        <v>4397</v>
      </c>
      <c r="BP353" s="15" t="n">
        <v>11712</v>
      </c>
      <c r="BQ353" s="14" t="n">
        <v>9496</v>
      </c>
      <c r="BR353" s="14" t="n">
        <v>2896</v>
      </c>
      <c r="BS353" s="14" t="n">
        <v>8346</v>
      </c>
      <c r="BT353" s="14" t="n">
        <v>12375</v>
      </c>
      <c r="BU353" s="14" t="n">
        <v>5381</v>
      </c>
      <c r="BV353" s="14" t="n">
        <v>14938</v>
      </c>
      <c r="BW353" s="14" t="n">
        <v>8390</v>
      </c>
      <c r="BX353" s="14" t="n">
        <v>15651</v>
      </c>
      <c r="BY353" s="14" t="n">
        <v>10812</v>
      </c>
      <c r="BZ353" s="14" t="n">
        <v>8079</v>
      </c>
      <c r="CA353" s="14" t="n">
        <v>9436</v>
      </c>
      <c r="CB353" s="14" t="n">
        <v>10983</v>
      </c>
      <c r="CC353" s="14" t="n">
        <v>7115</v>
      </c>
      <c r="CD353" s="14" t="n">
        <v>19787</v>
      </c>
      <c r="CE353" s="14" t="n">
        <v>12708</v>
      </c>
      <c r="CF353" s="14" t="n">
        <v>5734</v>
      </c>
      <c r="CG353" s="14" t="n">
        <v>9945</v>
      </c>
      <c r="CH353" s="14" t="n">
        <v>11082</v>
      </c>
      <c r="CI353" s="14" t="n">
        <v>14826</v>
      </c>
      <c r="CJ353" s="14" t="n">
        <v>14897</v>
      </c>
      <c r="CK353" s="15" t="n">
        <v>7741</v>
      </c>
      <c r="CL353" s="14" t="n">
        <v>17924</v>
      </c>
      <c r="CM353" s="14" t="n">
        <v>19457</v>
      </c>
      <c r="CN353" s="14" t="n">
        <v>13162</v>
      </c>
      <c r="CO353" s="14" t="n">
        <v>18380</v>
      </c>
      <c r="CP353" s="14" t="n">
        <v>16652</v>
      </c>
      <c r="CQ353" s="14" t="n">
        <v>14020</v>
      </c>
      <c r="CR353" s="14" t="n">
        <v>14355</v>
      </c>
      <c r="CS353" s="14" t="n">
        <v>9413</v>
      </c>
      <c r="CT353" s="14" t="n">
        <v>16094</v>
      </c>
    </row>
    <row r="354" customFormat="false" ht="12.75" hidden="false" customHeight="false" outlineLevel="0" collapsed="false">
      <c r="A354" s="19" t="n">
        <v>200491</v>
      </c>
      <c r="B354" s="17" t="n">
        <v>881228</v>
      </c>
      <c r="C354" s="17" t="n">
        <v>219</v>
      </c>
      <c r="D354" s="17" t="n">
        <v>200491</v>
      </c>
      <c r="E354" s="8" t="s">
        <v>581</v>
      </c>
      <c r="F354" s="7"/>
      <c r="G354" s="7"/>
      <c r="H354" s="7"/>
      <c r="I354" s="14" t="n">
        <v>53212</v>
      </c>
      <c r="J354" s="14" t="n">
        <v>110223</v>
      </c>
      <c r="K354" s="14" t="n">
        <v>34100</v>
      </c>
      <c r="L354" s="14" t="n">
        <v>142934</v>
      </c>
      <c r="M354" s="14" t="n">
        <v>61298</v>
      </c>
      <c r="N354" s="15" t="n">
        <v>41928</v>
      </c>
      <c r="O354" s="14" t="n">
        <v>132761</v>
      </c>
      <c r="P354" s="14" t="n">
        <v>46328</v>
      </c>
      <c r="Q354" s="14" t="n">
        <v>54894</v>
      </c>
      <c r="R354" s="14" t="n">
        <v>36637</v>
      </c>
      <c r="S354" s="14" t="n">
        <v>3785</v>
      </c>
      <c r="T354" s="14" t="n">
        <v>34949</v>
      </c>
      <c r="U354" s="14" t="n">
        <v>19859</v>
      </c>
      <c r="V354" s="14" t="n">
        <v>52430</v>
      </c>
      <c r="W354" s="14" t="n">
        <v>32302</v>
      </c>
      <c r="X354" s="14" t="n">
        <v>40574</v>
      </c>
      <c r="Y354" s="14" t="n">
        <v>53481</v>
      </c>
      <c r="Z354" s="14" t="n">
        <v>52917</v>
      </c>
      <c r="AA354" s="14" t="n">
        <v>38727</v>
      </c>
      <c r="AB354" s="14" t="n">
        <v>33243</v>
      </c>
      <c r="AC354" s="14" t="n">
        <v>60935</v>
      </c>
      <c r="AD354" s="14" t="n">
        <v>111238</v>
      </c>
      <c r="AE354" s="14" t="n">
        <v>74080</v>
      </c>
      <c r="AF354" s="14" t="n">
        <v>43142</v>
      </c>
      <c r="AG354" s="14" t="n">
        <v>38865</v>
      </c>
      <c r="AH354" s="14" t="n">
        <v>102325</v>
      </c>
      <c r="AI354" s="14" t="n">
        <v>73099</v>
      </c>
      <c r="AJ354" s="14" t="n">
        <v>34129</v>
      </c>
      <c r="AK354" s="14" t="n">
        <v>57081</v>
      </c>
      <c r="AL354" s="14" t="n">
        <v>38188</v>
      </c>
      <c r="AM354" s="15" t="n">
        <v>52227</v>
      </c>
      <c r="AN354" s="14" t="n">
        <v>227950</v>
      </c>
      <c r="AO354" s="14" t="n">
        <v>43020</v>
      </c>
      <c r="AP354" s="14" t="n">
        <v>106586</v>
      </c>
      <c r="AQ354" s="14" t="n">
        <v>66323</v>
      </c>
      <c r="AR354" s="14" t="n">
        <v>30918</v>
      </c>
      <c r="AS354" s="14" t="n">
        <v>36492</v>
      </c>
      <c r="AT354" s="14" t="n">
        <v>85593</v>
      </c>
      <c r="AU354" s="14" t="n">
        <v>35412</v>
      </c>
      <c r="AV354" s="14" t="n">
        <v>46562</v>
      </c>
      <c r="AW354" s="14" t="n">
        <v>42110</v>
      </c>
      <c r="AX354" s="14" t="n">
        <v>29767</v>
      </c>
      <c r="AY354" s="14" t="n">
        <v>32051</v>
      </c>
      <c r="AZ354" s="14" t="n">
        <v>40592</v>
      </c>
      <c r="BA354" s="14" t="n">
        <v>4264</v>
      </c>
      <c r="BB354" s="14" t="n">
        <v>35111</v>
      </c>
      <c r="BC354" s="15" t="n">
        <v>40470</v>
      </c>
      <c r="BD354" s="14" t="n">
        <v>39829</v>
      </c>
      <c r="BE354" s="14" t="n">
        <v>44300</v>
      </c>
      <c r="BF354" s="15" t="n">
        <v>55274</v>
      </c>
      <c r="BG354" s="14" t="n">
        <v>26880</v>
      </c>
      <c r="BH354" s="14" t="n">
        <v>50340</v>
      </c>
      <c r="BI354" s="15" t="n">
        <v>53058</v>
      </c>
      <c r="BJ354" s="14" t="n">
        <v>36485</v>
      </c>
      <c r="BK354" s="15" t="n">
        <v>68071</v>
      </c>
      <c r="BL354" s="14" t="n">
        <v>58524</v>
      </c>
      <c r="BM354" s="14" t="n">
        <v>63112</v>
      </c>
      <c r="BN354" s="14" t="n">
        <v>43174</v>
      </c>
      <c r="BO354" s="14" t="n">
        <v>10872</v>
      </c>
      <c r="BP354" s="15" t="n">
        <v>49658</v>
      </c>
      <c r="BQ354" s="14" t="n">
        <v>65142</v>
      </c>
      <c r="BR354" s="14" t="n">
        <v>22717</v>
      </c>
      <c r="BS354" s="14" t="n">
        <v>32300</v>
      </c>
      <c r="BT354" s="14" t="n">
        <v>56373</v>
      </c>
      <c r="BU354" s="14" t="n">
        <v>21813</v>
      </c>
      <c r="BV354" s="14" t="n">
        <v>50506</v>
      </c>
      <c r="BW354" s="14" t="n">
        <v>41376</v>
      </c>
      <c r="BX354" s="14" t="n">
        <v>56857</v>
      </c>
      <c r="BY354" s="14" t="n">
        <v>46855</v>
      </c>
      <c r="BZ354" s="14" t="n">
        <v>61515</v>
      </c>
      <c r="CA354" s="14" t="n">
        <v>53807</v>
      </c>
      <c r="CB354" s="14" t="n">
        <v>43568</v>
      </c>
      <c r="CC354" s="14" t="n">
        <v>36082</v>
      </c>
      <c r="CD354" s="14" t="n">
        <v>56354</v>
      </c>
      <c r="CE354" s="14" t="n">
        <v>51186</v>
      </c>
      <c r="CF354" s="14" t="n">
        <v>44780</v>
      </c>
      <c r="CG354" s="16" t="n">
        <v>4084</v>
      </c>
      <c r="CH354" s="14" t="n">
        <v>29907</v>
      </c>
      <c r="CI354" s="16" t="n">
        <v>2449</v>
      </c>
      <c r="CJ354" s="15" t="n">
        <v>48849</v>
      </c>
      <c r="CK354" s="16" t="n">
        <v>2120</v>
      </c>
      <c r="CL354" s="14" t="n">
        <v>51818</v>
      </c>
      <c r="CM354" s="14" t="n">
        <v>65644</v>
      </c>
      <c r="CN354" s="14" t="n">
        <v>30954</v>
      </c>
      <c r="CO354" s="14" t="n">
        <v>89388</v>
      </c>
      <c r="CP354" s="14" t="n">
        <v>52849</v>
      </c>
      <c r="CQ354" s="14" t="n">
        <v>71383</v>
      </c>
      <c r="CR354" s="14" t="n">
        <v>44520</v>
      </c>
      <c r="CS354" s="16" t="n">
        <v>2209</v>
      </c>
      <c r="CT354" s="14" t="n">
        <v>53610</v>
      </c>
    </row>
    <row r="355" customFormat="false" ht="12.75" hidden="false" customHeight="false" outlineLevel="0" collapsed="false">
      <c r="A355" s="19" t="n">
        <v>200490</v>
      </c>
      <c r="B355" s="17" t="n">
        <v>741114</v>
      </c>
      <c r="C355" s="17" t="n">
        <v>319</v>
      </c>
      <c r="D355" s="17" t="n">
        <v>200490</v>
      </c>
      <c r="E355" s="8" t="s">
        <v>582</v>
      </c>
      <c r="F355" s="7"/>
      <c r="G355" s="7"/>
      <c r="H355" s="7"/>
      <c r="I355" s="14" t="n">
        <v>4634</v>
      </c>
      <c r="J355" s="14" t="n">
        <v>16637</v>
      </c>
      <c r="K355" s="14" t="n">
        <v>3046</v>
      </c>
      <c r="L355" s="14" t="n">
        <v>6114</v>
      </c>
      <c r="M355" s="14" t="n">
        <v>52326</v>
      </c>
      <c r="N355" s="15" t="n">
        <v>10915</v>
      </c>
      <c r="O355" s="14" t="n">
        <v>26595</v>
      </c>
      <c r="P355" s="14" t="n">
        <v>1884</v>
      </c>
      <c r="Q355" s="14" t="n">
        <v>28763</v>
      </c>
      <c r="R355" s="14" t="n">
        <v>3216</v>
      </c>
      <c r="S355" s="14" t="n">
        <v>4456</v>
      </c>
      <c r="T355" s="14" t="n">
        <v>3615</v>
      </c>
      <c r="U355" s="14" t="n">
        <v>1510</v>
      </c>
      <c r="V355" s="14" t="n">
        <v>3545</v>
      </c>
      <c r="W355" s="14" t="n">
        <v>3190</v>
      </c>
      <c r="X355" s="14" t="n">
        <v>22224</v>
      </c>
      <c r="Y355" s="14" t="n">
        <v>5759</v>
      </c>
      <c r="Z355" s="14" t="n">
        <v>4185</v>
      </c>
      <c r="AA355" s="14" t="n">
        <v>3713</v>
      </c>
      <c r="AB355" s="15" t="n">
        <v>3444</v>
      </c>
      <c r="AC355" s="14" t="n">
        <v>23353</v>
      </c>
      <c r="AD355" s="14" t="n">
        <v>30229</v>
      </c>
      <c r="AE355" s="14" t="n">
        <v>7836</v>
      </c>
      <c r="AF355" s="14" t="n">
        <v>18569</v>
      </c>
      <c r="AG355" s="14" t="n">
        <v>3497</v>
      </c>
      <c r="AH355" s="14" t="n">
        <v>4493</v>
      </c>
      <c r="AI355" s="14" t="n">
        <v>4565</v>
      </c>
      <c r="AJ355" s="14" t="n">
        <v>2554</v>
      </c>
      <c r="AK355" s="14" t="n">
        <v>40074</v>
      </c>
      <c r="AL355" s="14" t="n">
        <v>2602</v>
      </c>
      <c r="AM355" s="15" t="n">
        <v>4623</v>
      </c>
      <c r="AN355" s="14" t="n">
        <v>29776</v>
      </c>
      <c r="AO355" s="14" t="n">
        <v>31078</v>
      </c>
      <c r="AP355" s="14" t="n">
        <v>4722</v>
      </c>
      <c r="AQ355" s="14" t="n">
        <v>4582</v>
      </c>
      <c r="AR355" s="14" t="n">
        <v>3530</v>
      </c>
      <c r="AS355" s="14" t="n">
        <v>3583</v>
      </c>
      <c r="AT355" s="14" t="n">
        <v>40629</v>
      </c>
      <c r="AU355" s="14" t="n">
        <v>2950</v>
      </c>
      <c r="AV355" s="14" t="n">
        <v>33890</v>
      </c>
      <c r="AW355" s="14" t="n">
        <v>3254</v>
      </c>
      <c r="AX355" s="14" t="n">
        <v>21826</v>
      </c>
      <c r="AY355" s="14" t="n">
        <v>40032</v>
      </c>
      <c r="AZ355" s="14" t="n">
        <v>3257</v>
      </c>
      <c r="BA355" s="14" t="n">
        <v>20481</v>
      </c>
      <c r="BB355" s="14" t="n">
        <v>2322</v>
      </c>
      <c r="BC355" s="15" t="n">
        <v>2384</v>
      </c>
      <c r="BD355" s="14" t="n">
        <v>52907</v>
      </c>
      <c r="BE355" s="14" t="n">
        <v>3621</v>
      </c>
      <c r="BF355" s="14" t="n">
        <v>6420</v>
      </c>
      <c r="BG355" s="14" t="n">
        <v>2254</v>
      </c>
      <c r="BH355" s="14" t="n">
        <v>4479</v>
      </c>
      <c r="BI355" s="14" t="n">
        <v>3909</v>
      </c>
      <c r="BJ355" s="15" t="n">
        <v>3911</v>
      </c>
      <c r="BK355" s="14" t="n">
        <v>5565</v>
      </c>
      <c r="BL355" s="14" t="n">
        <v>5708</v>
      </c>
      <c r="BM355" s="14" t="n">
        <v>3522</v>
      </c>
      <c r="BN355" s="14" t="n">
        <v>30805</v>
      </c>
      <c r="BO355" s="14" t="n">
        <v>986</v>
      </c>
      <c r="BP355" s="15" t="n">
        <v>4271</v>
      </c>
      <c r="BQ355" s="14" t="n">
        <v>23837</v>
      </c>
      <c r="BR355" s="14" t="n">
        <v>1128</v>
      </c>
      <c r="BS355" s="14" t="n">
        <v>21048</v>
      </c>
      <c r="BT355" s="14" t="n">
        <v>3707</v>
      </c>
      <c r="BU355" s="14" t="n">
        <v>1987</v>
      </c>
      <c r="BV355" s="14" t="n">
        <v>35840</v>
      </c>
      <c r="BW355" s="14" t="n">
        <v>22372</v>
      </c>
      <c r="BX355" s="14" t="n">
        <v>4909</v>
      </c>
      <c r="BY355" s="14" t="n">
        <v>3656</v>
      </c>
      <c r="BZ355" s="14" t="n">
        <v>5531</v>
      </c>
      <c r="CA355" s="14" t="n">
        <v>24448</v>
      </c>
      <c r="CB355" s="14" t="n">
        <v>17478</v>
      </c>
      <c r="CC355" s="14" t="n">
        <v>3775</v>
      </c>
      <c r="CD355" s="14" t="n">
        <v>5121</v>
      </c>
      <c r="CE355" s="14" t="n">
        <v>4442</v>
      </c>
      <c r="CF355" s="14" t="n">
        <v>4614</v>
      </c>
      <c r="CG355" s="14" t="n">
        <v>3832</v>
      </c>
      <c r="CH355" s="14" t="n">
        <v>4099</v>
      </c>
      <c r="CI355" s="14" t="n">
        <v>36879</v>
      </c>
      <c r="CJ355" s="14" t="n">
        <v>5786</v>
      </c>
      <c r="CK355" s="14" t="n">
        <v>17566</v>
      </c>
      <c r="CL355" s="14" t="n">
        <v>4335</v>
      </c>
      <c r="CM355" s="14" t="n">
        <v>4236</v>
      </c>
      <c r="CN355" s="14" t="n">
        <v>26797</v>
      </c>
      <c r="CO355" s="14" t="n">
        <v>7054</v>
      </c>
      <c r="CP355" s="14" t="n">
        <v>41952</v>
      </c>
      <c r="CQ355" s="14" t="n">
        <v>3813</v>
      </c>
      <c r="CR355" s="14" t="n">
        <v>4224</v>
      </c>
      <c r="CS355" s="14" t="n">
        <v>3793</v>
      </c>
      <c r="CT355" s="14" t="n">
        <v>32249</v>
      </c>
    </row>
    <row r="356" customFormat="false" ht="12.75" hidden="false" customHeight="false" outlineLevel="0" collapsed="false">
      <c r="A356" s="19" t="n">
        <v>200489</v>
      </c>
      <c r="B356" s="17" t="n">
        <v>795850</v>
      </c>
      <c r="C356" s="17" t="n">
        <v>290</v>
      </c>
      <c r="D356" s="17" t="n">
        <v>200489</v>
      </c>
      <c r="E356" s="8" t="s">
        <v>583</v>
      </c>
      <c r="F356" s="7"/>
      <c r="G356" s="7"/>
      <c r="H356" s="7"/>
      <c r="I356" s="14" t="n">
        <v>9443</v>
      </c>
      <c r="J356" s="14" t="n">
        <v>10503</v>
      </c>
      <c r="K356" s="14" t="n">
        <v>8558</v>
      </c>
      <c r="L356" s="14" t="n">
        <v>14519</v>
      </c>
      <c r="M356" s="14" t="n">
        <v>8351</v>
      </c>
      <c r="N356" s="15" t="n">
        <v>11165</v>
      </c>
      <c r="O356" s="14" t="n">
        <v>14788</v>
      </c>
      <c r="P356" s="14" t="n">
        <v>8205</v>
      </c>
      <c r="Q356" s="14" t="n">
        <v>8400</v>
      </c>
      <c r="R356" s="14" t="n">
        <v>9387</v>
      </c>
      <c r="S356" s="14" t="n">
        <v>10556</v>
      </c>
      <c r="T356" s="14" t="n">
        <v>7084</v>
      </c>
      <c r="U356" s="14" t="n">
        <v>5080</v>
      </c>
      <c r="V356" s="14" t="n">
        <v>4465</v>
      </c>
      <c r="W356" s="14" t="n">
        <v>7271</v>
      </c>
      <c r="X356" s="14" t="n">
        <v>11098</v>
      </c>
      <c r="Y356" s="14" t="n">
        <v>5928</v>
      </c>
      <c r="Z356" s="14" t="n">
        <v>6600</v>
      </c>
      <c r="AA356" s="14" t="n">
        <v>9616</v>
      </c>
      <c r="AB356" s="14" t="n">
        <v>6362</v>
      </c>
      <c r="AC356" s="14" t="n">
        <v>14589</v>
      </c>
      <c r="AD356" s="14" t="n">
        <v>9829</v>
      </c>
      <c r="AE356" s="14" t="n">
        <v>9950</v>
      </c>
      <c r="AF356" s="14" t="n">
        <v>8940</v>
      </c>
      <c r="AG356" s="14" t="n">
        <v>8989</v>
      </c>
      <c r="AH356" s="14" t="n">
        <v>14772</v>
      </c>
      <c r="AI356" s="14" t="n">
        <v>12499</v>
      </c>
      <c r="AJ356" s="14" t="n">
        <v>9094</v>
      </c>
      <c r="AK356" s="14" t="n">
        <v>7918</v>
      </c>
      <c r="AL356" s="14" t="n">
        <v>8275</v>
      </c>
      <c r="AM356" s="15" t="n">
        <v>13729</v>
      </c>
      <c r="AN356" s="14" t="n">
        <v>14483</v>
      </c>
      <c r="AO356" s="14" t="n">
        <v>12199</v>
      </c>
      <c r="AP356" s="14" t="n">
        <v>9093</v>
      </c>
      <c r="AQ356" s="14" t="n">
        <v>11032</v>
      </c>
      <c r="AR356" s="14" t="n">
        <v>5383</v>
      </c>
      <c r="AS356" s="14" t="n">
        <v>8834</v>
      </c>
      <c r="AT356" s="14" t="n">
        <v>20164</v>
      </c>
      <c r="AU356" s="14" t="n">
        <v>9538</v>
      </c>
      <c r="AV356" s="14" t="n">
        <v>13387</v>
      </c>
      <c r="AW356" s="14" t="n">
        <v>14233</v>
      </c>
      <c r="AX356" s="14" t="n">
        <v>9041</v>
      </c>
      <c r="AY356" s="14" t="n">
        <v>7038</v>
      </c>
      <c r="AZ356" s="14" t="n">
        <v>8442</v>
      </c>
      <c r="BA356" s="14" t="n">
        <v>9872</v>
      </c>
      <c r="BB356" s="14" t="n">
        <v>7811</v>
      </c>
      <c r="BC356" s="15" t="n">
        <v>7497</v>
      </c>
      <c r="BD356" s="14" t="n">
        <v>8072</v>
      </c>
      <c r="BE356" s="14" t="n">
        <v>9018</v>
      </c>
      <c r="BF356" s="14" t="n">
        <v>15770</v>
      </c>
      <c r="BG356" s="14" t="n">
        <v>7082</v>
      </c>
      <c r="BH356" s="14" t="n">
        <v>8403</v>
      </c>
      <c r="BI356" s="14" t="n">
        <v>11309</v>
      </c>
      <c r="BJ356" s="14" t="n">
        <v>7934</v>
      </c>
      <c r="BK356" s="14" t="n">
        <v>14706</v>
      </c>
      <c r="BL356" s="14" t="n">
        <v>11027</v>
      </c>
      <c r="BM356" s="14" t="n">
        <v>15887</v>
      </c>
      <c r="BN356" s="14" t="n">
        <v>12039</v>
      </c>
      <c r="BO356" s="14" t="n">
        <v>3010</v>
      </c>
      <c r="BP356" s="15" t="n">
        <v>9501</v>
      </c>
      <c r="BQ356" s="14" t="n">
        <v>12751</v>
      </c>
      <c r="BR356" s="14" t="n">
        <v>3288</v>
      </c>
      <c r="BS356" s="14" t="n">
        <v>7644</v>
      </c>
      <c r="BT356" s="14" t="n">
        <v>12913</v>
      </c>
      <c r="BU356" s="14" t="n">
        <v>5557</v>
      </c>
      <c r="BV356" s="14" t="n">
        <v>13471</v>
      </c>
      <c r="BW356" s="14" t="n">
        <v>8130</v>
      </c>
      <c r="BX356" s="14" t="n">
        <v>14988</v>
      </c>
      <c r="BY356" s="14" t="n">
        <v>12207</v>
      </c>
      <c r="BZ356" s="14" t="n">
        <v>9530</v>
      </c>
      <c r="CA356" s="14" t="n">
        <v>10774</v>
      </c>
      <c r="CB356" s="14" t="n">
        <v>9962</v>
      </c>
      <c r="CC356" s="14" t="n">
        <v>6166</v>
      </c>
      <c r="CD356" s="14" t="n">
        <v>14613</v>
      </c>
      <c r="CE356" s="14" t="n">
        <v>12077</v>
      </c>
      <c r="CF356" s="14" t="n">
        <v>7676</v>
      </c>
      <c r="CG356" s="14" t="n">
        <v>9881</v>
      </c>
      <c r="CH356" s="14" t="n">
        <v>8184</v>
      </c>
      <c r="CI356" s="15" t="n">
        <v>8118</v>
      </c>
      <c r="CJ356" s="14" t="n">
        <v>13214</v>
      </c>
      <c r="CK356" s="15" t="n">
        <v>7061</v>
      </c>
      <c r="CL356" s="14" t="n">
        <v>14754</v>
      </c>
      <c r="CM356" s="14" t="n">
        <v>13405</v>
      </c>
      <c r="CN356" s="14" t="n">
        <v>10179</v>
      </c>
      <c r="CO356" s="14" t="n">
        <v>19142</v>
      </c>
      <c r="CP356" s="14" t="n">
        <v>14382</v>
      </c>
      <c r="CQ356" s="14" t="n">
        <v>11375</v>
      </c>
      <c r="CR356" s="14" t="n">
        <v>11818</v>
      </c>
      <c r="CS356" s="14" t="n">
        <v>9991</v>
      </c>
      <c r="CT356" s="14" t="n">
        <v>12453</v>
      </c>
    </row>
    <row r="357" customFormat="false" ht="12.75" hidden="false" customHeight="false" outlineLevel="0" collapsed="false">
      <c r="A357" s="19" t="n">
        <v>200472</v>
      </c>
      <c r="B357" s="17" t="n">
        <v>964015</v>
      </c>
      <c r="C357" s="17" t="n">
        <v>217</v>
      </c>
      <c r="D357" s="17" t="n">
        <v>200472</v>
      </c>
      <c r="E357" s="8" t="s">
        <v>584</v>
      </c>
      <c r="F357" s="7"/>
      <c r="G357" s="7"/>
      <c r="H357" s="7"/>
      <c r="I357" s="14" t="n">
        <v>3144</v>
      </c>
      <c r="J357" s="14" t="n">
        <v>785</v>
      </c>
      <c r="K357" s="14" t="n">
        <v>1618</v>
      </c>
      <c r="L357" s="14" t="n">
        <v>3397</v>
      </c>
      <c r="M357" s="14" t="n">
        <v>1986</v>
      </c>
      <c r="N357" s="15" t="n">
        <v>2581</v>
      </c>
      <c r="O357" s="14" t="n">
        <v>2231</v>
      </c>
      <c r="P357" s="14" t="n">
        <v>2668</v>
      </c>
      <c r="Q357" s="14" t="n">
        <v>2985</v>
      </c>
      <c r="R357" s="14" t="n">
        <v>1231</v>
      </c>
      <c r="S357" s="14" t="n">
        <v>811</v>
      </c>
      <c r="T357" s="15" t="n">
        <v>1475</v>
      </c>
      <c r="U357" s="14" t="n">
        <v>423</v>
      </c>
      <c r="V357" s="14" t="n">
        <v>276</v>
      </c>
      <c r="W357" s="14" t="n">
        <v>80</v>
      </c>
      <c r="X357" s="14" t="n">
        <v>449</v>
      </c>
      <c r="Y357" s="14" t="n">
        <v>2683</v>
      </c>
      <c r="Z357" s="14" t="n">
        <v>367</v>
      </c>
      <c r="AA357" s="14" t="n">
        <v>2399</v>
      </c>
      <c r="AB357" s="14" t="n">
        <v>1437</v>
      </c>
      <c r="AC357" s="14" t="n">
        <v>5222</v>
      </c>
      <c r="AD357" s="14" t="n">
        <v>1295</v>
      </c>
      <c r="AE357" s="14" t="n">
        <v>2334</v>
      </c>
      <c r="AF357" s="14" t="n">
        <v>3212</v>
      </c>
      <c r="AG357" s="14" t="n">
        <v>3478</v>
      </c>
      <c r="AH357" s="15" t="n">
        <v>2215</v>
      </c>
      <c r="AI357" s="15" t="n">
        <v>3543</v>
      </c>
      <c r="AJ357" s="15" t="n">
        <v>1732</v>
      </c>
      <c r="AK357" s="14" t="n">
        <v>1546</v>
      </c>
      <c r="AL357" s="15" t="n">
        <v>1592</v>
      </c>
      <c r="AM357" s="15" t="n">
        <v>2449</v>
      </c>
      <c r="AN357" s="14" t="n">
        <v>2712</v>
      </c>
      <c r="AO357" s="14" t="n">
        <v>1374</v>
      </c>
      <c r="AP357" s="15" t="n">
        <v>1340</v>
      </c>
      <c r="AQ357" s="14" t="n">
        <v>220</v>
      </c>
      <c r="AR357" s="14" t="n">
        <v>174</v>
      </c>
      <c r="AS357" s="14" t="n">
        <v>1141</v>
      </c>
      <c r="AT357" s="14" t="n">
        <v>1646</v>
      </c>
      <c r="AU357" s="15" t="n">
        <v>997</v>
      </c>
      <c r="AV357" s="14" t="n">
        <v>1668</v>
      </c>
      <c r="AW357" s="14" t="n">
        <v>344</v>
      </c>
      <c r="AX357" s="14" t="n">
        <v>1744</v>
      </c>
      <c r="AY357" s="14" t="n">
        <v>1660</v>
      </c>
      <c r="AZ357" s="14" t="n">
        <v>1427</v>
      </c>
      <c r="BA357" s="14" t="n">
        <v>1428</v>
      </c>
      <c r="BB357" s="14" t="n">
        <v>1888</v>
      </c>
      <c r="BC357" s="15" t="n">
        <v>2914</v>
      </c>
      <c r="BD357" s="14" t="n">
        <v>1674</v>
      </c>
      <c r="BE357" s="14" t="n">
        <v>1397</v>
      </c>
      <c r="BF357" s="15" t="n">
        <v>4097</v>
      </c>
      <c r="BG357" s="14" t="n">
        <v>544</v>
      </c>
      <c r="BH357" s="14" t="n">
        <v>1468</v>
      </c>
      <c r="BI357" s="14" t="n">
        <v>89</v>
      </c>
      <c r="BJ357" s="14" t="n">
        <v>1154</v>
      </c>
      <c r="BK357" s="14" t="n">
        <v>1988</v>
      </c>
      <c r="BL357" s="14" t="n">
        <v>1887</v>
      </c>
      <c r="BM357" s="14" t="n">
        <v>2316</v>
      </c>
      <c r="BN357" s="14" t="n">
        <v>1643</v>
      </c>
      <c r="BO357" s="14" t="n">
        <v>274</v>
      </c>
      <c r="BP357" s="15" t="n">
        <v>1843</v>
      </c>
      <c r="BQ357" s="14" t="n">
        <v>472</v>
      </c>
      <c r="BR357" s="14" t="n">
        <v>479</v>
      </c>
      <c r="BS357" s="14" t="n">
        <v>2696</v>
      </c>
      <c r="BT357" s="14" t="n">
        <v>2508</v>
      </c>
      <c r="BU357" s="14" t="n">
        <v>206</v>
      </c>
      <c r="BV357" s="14" t="n">
        <v>3034</v>
      </c>
      <c r="BW357" s="15" t="n">
        <v>1153</v>
      </c>
      <c r="BX357" s="14" t="n">
        <v>4490</v>
      </c>
      <c r="BY357" s="14" t="n">
        <v>2087</v>
      </c>
      <c r="BZ357" s="14" t="n">
        <v>1029</v>
      </c>
      <c r="CA357" s="15" t="n">
        <v>1426</v>
      </c>
      <c r="CB357" s="14" t="n">
        <v>1231</v>
      </c>
      <c r="CC357" s="14" t="n">
        <v>1930</v>
      </c>
      <c r="CD357" s="14" t="n">
        <v>2027</v>
      </c>
      <c r="CE357" s="15" t="n">
        <v>3413</v>
      </c>
      <c r="CF357" s="14" t="n">
        <v>966</v>
      </c>
      <c r="CG357" s="15" t="n">
        <v>2378</v>
      </c>
      <c r="CH357" s="14" t="n">
        <v>1185</v>
      </c>
      <c r="CI357" s="15" t="n">
        <v>2430</v>
      </c>
      <c r="CJ357" s="15" t="n">
        <v>3245</v>
      </c>
      <c r="CK357" s="14" t="n">
        <v>757</v>
      </c>
      <c r="CL357" s="14" t="n">
        <v>3168</v>
      </c>
      <c r="CM357" s="14" t="n">
        <v>2709</v>
      </c>
      <c r="CN357" s="15" t="n">
        <v>1728</v>
      </c>
      <c r="CO357" s="14" t="n">
        <v>3249</v>
      </c>
      <c r="CP357" s="14" t="n">
        <v>955</v>
      </c>
      <c r="CQ357" s="14" t="n">
        <v>917</v>
      </c>
      <c r="CR357" s="14" t="n">
        <v>1835</v>
      </c>
      <c r="CS357" s="14" t="n">
        <v>904</v>
      </c>
      <c r="CT357" s="14" t="n">
        <v>2000</v>
      </c>
    </row>
    <row r="358" customFormat="false" ht="12.75" hidden="false" customHeight="false" outlineLevel="0" collapsed="false">
      <c r="A358" s="19" t="n">
        <v>200464</v>
      </c>
      <c r="B358" s="17" t="n">
        <v>387485</v>
      </c>
      <c r="C358" s="17" t="n">
        <v>217</v>
      </c>
      <c r="D358" s="17" t="n">
        <v>200464</v>
      </c>
      <c r="E358" s="8" t="s">
        <v>585</v>
      </c>
      <c r="F358" s="7"/>
      <c r="G358" s="7"/>
      <c r="H358" s="7"/>
      <c r="I358" s="15" t="n">
        <v>2998</v>
      </c>
      <c r="J358" s="15" t="n">
        <v>4200</v>
      </c>
      <c r="K358" s="15" t="n">
        <v>4514</v>
      </c>
      <c r="L358" s="15" t="n">
        <v>4557</v>
      </c>
      <c r="M358" s="15" t="n">
        <v>3426</v>
      </c>
      <c r="N358" s="15" t="n">
        <v>4210</v>
      </c>
      <c r="O358" s="15" t="n">
        <v>4929</v>
      </c>
      <c r="P358" s="15" t="n">
        <v>4164</v>
      </c>
      <c r="Q358" s="15" t="n">
        <v>3495</v>
      </c>
      <c r="R358" s="15" t="n">
        <v>4769</v>
      </c>
      <c r="S358" s="15" t="n">
        <v>4174</v>
      </c>
      <c r="T358" s="15" t="n">
        <v>3005</v>
      </c>
      <c r="U358" s="15" t="n">
        <v>2546</v>
      </c>
      <c r="V358" s="15" t="n">
        <v>4299</v>
      </c>
      <c r="W358" s="15" t="n">
        <v>2258</v>
      </c>
      <c r="X358" s="15" t="n">
        <v>4520</v>
      </c>
      <c r="Y358" s="15" t="n">
        <v>3097</v>
      </c>
      <c r="Z358" s="15" t="n">
        <v>3337</v>
      </c>
      <c r="AA358" s="15" t="n">
        <v>4526</v>
      </c>
      <c r="AB358" s="15" t="n">
        <v>4266</v>
      </c>
      <c r="AC358" s="15" t="n">
        <v>4684</v>
      </c>
      <c r="AD358" s="15" t="n">
        <v>3245</v>
      </c>
      <c r="AE358" s="15" t="n">
        <v>3744</v>
      </c>
      <c r="AF358" s="15" t="n">
        <v>4599</v>
      </c>
      <c r="AG358" s="15" t="n">
        <v>3941</v>
      </c>
      <c r="AH358" s="15" t="n">
        <v>4474</v>
      </c>
      <c r="AI358" s="15" t="n">
        <v>4250</v>
      </c>
      <c r="AJ358" s="15" t="n">
        <v>3870</v>
      </c>
      <c r="AK358" s="15" t="n">
        <v>3527</v>
      </c>
      <c r="AL358" s="15" t="n">
        <v>4336</v>
      </c>
      <c r="AM358" s="15" t="n">
        <v>4628</v>
      </c>
      <c r="AN358" s="15" t="n">
        <v>6790</v>
      </c>
      <c r="AO358" s="15" t="n">
        <v>4543</v>
      </c>
      <c r="AP358" s="15" t="n">
        <v>5078</v>
      </c>
      <c r="AQ358" s="15" t="n">
        <v>5143</v>
      </c>
      <c r="AR358" s="15" t="n">
        <v>3925</v>
      </c>
      <c r="AS358" s="15" t="n">
        <v>4547</v>
      </c>
      <c r="AT358" s="15" t="n">
        <v>3325</v>
      </c>
      <c r="AU358" s="15" t="n">
        <v>3991</v>
      </c>
      <c r="AV358" s="15" t="n">
        <v>4986</v>
      </c>
      <c r="AW358" s="15" t="n">
        <v>6265</v>
      </c>
      <c r="AX358" s="15" t="n">
        <v>4766</v>
      </c>
      <c r="AY358" s="15" t="n">
        <v>3257</v>
      </c>
      <c r="AZ358" s="15" t="n">
        <v>3683</v>
      </c>
      <c r="BA358" s="15" t="n">
        <v>3726</v>
      </c>
      <c r="BB358" s="15" t="n">
        <v>3060</v>
      </c>
      <c r="BC358" s="15" t="n">
        <v>3694</v>
      </c>
      <c r="BD358" s="15" t="n">
        <v>3379</v>
      </c>
      <c r="BE358" s="15" t="n">
        <v>3066</v>
      </c>
      <c r="BF358" s="15" t="n">
        <v>4134</v>
      </c>
      <c r="BG358" s="15" t="n">
        <v>3554</v>
      </c>
      <c r="BH358" s="15" t="n">
        <v>3675</v>
      </c>
      <c r="BI358" s="15" t="n">
        <v>6185</v>
      </c>
      <c r="BJ358" s="15" t="n">
        <v>3454</v>
      </c>
      <c r="BK358" s="15" t="n">
        <v>4470</v>
      </c>
      <c r="BL358" s="15" t="n">
        <v>5748</v>
      </c>
      <c r="BM358" s="15" t="n">
        <v>4901</v>
      </c>
      <c r="BN358" s="15" t="n">
        <v>6574</v>
      </c>
      <c r="BO358" s="15" t="n">
        <v>3135</v>
      </c>
      <c r="BP358" s="15" t="n">
        <v>4176</v>
      </c>
      <c r="BQ358" s="15" t="n">
        <v>5160</v>
      </c>
      <c r="BR358" s="15" t="n">
        <v>1763</v>
      </c>
      <c r="BS358" s="15" t="n">
        <v>4602</v>
      </c>
      <c r="BT358" s="15" t="n">
        <v>4309</v>
      </c>
      <c r="BU358" s="15" t="n">
        <v>4392</v>
      </c>
      <c r="BV358" s="15" t="n">
        <v>88769</v>
      </c>
      <c r="BW358" s="15" t="n">
        <v>4899</v>
      </c>
      <c r="BX358" s="15" t="n">
        <v>5300</v>
      </c>
      <c r="BY358" s="15" t="n">
        <v>4965</v>
      </c>
      <c r="BZ358" s="15" t="n">
        <v>5860</v>
      </c>
      <c r="CA358" s="15" t="n">
        <v>4516</v>
      </c>
      <c r="CB358" s="15" t="n">
        <v>4398</v>
      </c>
      <c r="CC358" s="15" t="n">
        <v>2723</v>
      </c>
      <c r="CD358" s="15" t="n">
        <v>4381</v>
      </c>
      <c r="CE358" s="15" t="n">
        <v>3974</v>
      </c>
      <c r="CF358" s="15" t="n">
        <v>2551</v>
      </c>
      <c r="CG358" s="15" t="n">
        <v>3864</v>
      </c>
      <c r="CH358" s="15" t="n">
        <v>3734</v>
      </c>
      <c r="CI358" s="14" t="n">
        <v>32265</v>
      </c>
      <c r="CJ358" s="14" t="n">
        <v>21513</v>
      </c>
      <c r="CK358" s="14" t="n">
        <v>15149</v>
      </c>
      <c r="CL358" s="14" t="n">
        <v>25102</v>
      </c>
      <c r="CM358" s="15" t="n">
        <v>6031</v>
      </c>
      <c r="CN358" s="14" t="n">
        <v>28046</v>
      </c>
      <c r="CO358" s="15" t="n">
        <v>5301</v>
      </c>
      <c r="CP358" s="15" t="n">
        <v>6038</v>
      </c>
      <c r="CQ358" s="15" t="n">
        <v>5136</v>
      </c>
      <c r="CR358" s="15" t="n">
        <v>5380</v>
      </c>
      <c r="CS358" s="15" t="n">
        <v>4946</v>
      </c>
      <c r="CT358" s="15" t="n">
        <v>5735</v>
      </c>
    </row>
    <row r="359" customFormat="false" ht="12.75" hidden="false" customHeight="false" outlineLevel="0" collapsed="false">
      <c r="A359" s="19" t="n">
        <v>200463</v>
      </c>
      <c r="B359" s="17" t="n">
        <v>328930</v>
      </c>
      <c r="C359" s="17" t="n">
        <v>211</v>
      </c>
      <c r="D359" s="17" t="n">
        <v>200463</v>
      </c>
      <c r="E359" s="8" t="s">
        <v>586</v>
      </c>
      <c r="F359" s="7"/>
      <c r="G359" s="7"/>
      <c r="H359" s="7"/>
      <c r="I359" s="14" t="n">
        <v>20436</v>
      </c>
      <c r="J359" s="14" t="n">
        <v>21647</v>
      </c>
      <c r="K359" s="14" t="n">
        <v>25821</v>
      </c>
      <c r="L359" s="14" t="n">
        <v>49081</v>
      </c>
      <c r="M359" s="14" t="n">
        <v>26527</v>
      </c>
      <c r="N359" s="15" t="n">
        <v>22510</v>
      </c>
      <c r="O359" s="14" t="n">
        <v>24026</v>
      </c>
      <c r="P359" s="15" t="n">
        <v>17433</v>
      </c>
      <c r="Q359" s="14" t="n">
        <v>20348</v>
      </c>
      <c r="R359" s="14" t="n">
        <v>22305</v>
      </c>
      <c r="S359" s="14" t="n">
        <v>25775</v>
      </c>
      <c r="T359" s="14" t="n">
        <v>16275</v>
      </c>
      <c r="U359" s="14" t="n">
        <v>10770</v>
      </c>
      <c r="V359" s="14" t="n">
        <v>6732</v>
      </c>
      <c r="W359" s="14" t="n">
        <v>13118</v>
      </c>
      <c r="X359" s="14" t="n">
        <v>19273</v>
      </c>
      <c r="Y359" s="14" t="n">
        <v>15195</v>
      </c>
      <c r="Z359" s="14" t="n">
        <v>13452</v>
      </c>
      <c r="AA359" s="14" t="n">
        <v>28464</v>
      </c>
      <c r="AB359" s="15" t="n">
        <v>16290</v>
      </c>
      <c r="AC359" s="14" t="n">
        <v>34032</v>
      </c>
      <c r="AD359" s="14" t="n">
        <v>25297</v>
      </c>
      <c r="AE359" s="14" t="n">
        <v>34295</v>
      </c>
      <c r="AF359" s="14" t="n">
        <v>25166</v>
      </c>
      <c r="AG359" s="14" t="n">
        <v>19299</v>
      </c>
      <c r="AH359" s="14" t="n">
        <v>23504</v>
      </c>
      <c r="AI359" s="14" t="n">
        <v>18931</v>
      </c>
      <c r="AJ359" s="14" t="n">
        <v>21440</v>
      </c>
      <c r="AK359" s="14" t="n">
        <v>13842</v>
      </c>
      <c r="AL359" s="14" t="n">
        <v>37571</v>
      </c>
      <c r="AM359" s="15" t="n">
        <v>14095</v>
      </c>
      <c r="AN359" s="14" t="n">
        <v>13758</v>
      </c>
      <c r="AO359" s="14" t="n">
        <v>25689</v>
      </c>
      <c r="AP359" s="14" t="n">
        <v>13746</v>
      </c>
      <c r="AQ359" s="14" t="n">
        <v>31526</v>
      </c>
      <c r="AR359" s="14" t="n">
        <v>8522</v>
      </c>
      <c r="AS359" s="14" t="n">
        <v>22217</v>
      </c>
      <c r="AT359" s="14" t="n">
        <v>120520</v>
      </c>
      <c r="AU359" s="14" t="n">
        <v>21366</v>
      </c>
      <c r="AV359" s="14" t="n">
        <v>29252</v>
      </c>
      <c r="AW359" s="14" t="n">
        <v>32195</v>
      </c>
      <c r="AX359" s="14" t="n">
        <v>19019</v>
      </c>
      <c r="AY359" s="14" t="n">
        <v>12998</v>
      </c>
      <c r="AZ359" s="14" t="n">
        <v>19417</v>
      </c>
      <c r="BA359" s="14" t="n">
        <v>15981</v>
      </c>
      <c r="BB359" s="14" t="n">
        <v>29052</v>
      </c>
      <c r="BC359" s="15" t="n">
        <v>19821</v>
      </c>
      <c r="BD359" s="14" t="n">
        <v>12024</v>
      </c>
      <c r="BE359" s="14" t="n">
        <v>23873</v>
      </c>
      <c r="BF359" s="14" t="n">
        <v>35110</v>
      </c>
      <c r="BG359" s="14" t="n">
        <v>12777</v>
      </c>
      <c r="BH359" s="14" t="n">
        <v>31894</v>
      </c>
      <c r="BI359" s="14" t="n">
        <v>20501</v>
      </c>
      <c r="BJ359" s="14" t="n">
        <v>20379</v>
      </c>
      <c r="BK359" s="14" t="n">
        <v>23575</v>
      </c>
      <c r="BL359" s="14" t="n">
        <v>25991</v>
      </c>
      <c r="BM359" s="14" t="n">
        <v>38043</v>
      </c>
      <c r="BN359" s="14" t="n">
        <v>25957</v>
      </c>
      <c r="BO359" s="15" t="n">
        <v>7858</v>
      </c>
      <c r="BP359" s="15" t="n">
        <v>28886</v>
      </c>
      <c r="BQ359" s="14" t="n">
        <v>23393</v>
      </c>
      <c r="BR359" s="14" t="n">
        <v>8064</v>
      </c>
      <c r="BS359" s="14" t="n">
        <v>24158</v>
      </c>
      <c r="BT359" s="14" t="n">
        <v>18764</v>
      </c>
      <c r="BU359" s="14" t="n">
        <v>6556</v>
      </c>
      <c r="BV359" s="14" t="n">
        <v>20975</v>
      </c>
      <c r="BW359" s="15" t="n">
        <v>17200</v>
      </c>
      <c r="BX359" s="14" t="n">
        <v>43774</v>
      </c>
      <c r="BY359" s="14" t="n">
        <v>31211</v>
      </c>
      <c r="BZ359" s="14" t="n">
        <v>25506</v>
      </c>
      <c r="CA359" s="14" t="n">
        <v>21681</v>
      </c>
      <c r="CB359" s="14" t="n">
        <v>28564</v>
      </c>
      <c r="CC359" s="14" t="n">
        <v>16772</v>
      </c>
      <c r="CD359" s="14" t="n">
        <v>38625</v>
      </c>
      <c r="CE359" s="14" t="n">
        <v>30918</v>
      </c>
      <c r="CF359" s="14" t="n">
        <v>25683</v>
      </c>
      <c r="CG359" s="14" t="n">
        <v>24507</v>
      </c>
      <c r="CH359" s="14" t="n">
        <v>25375</v>
      </c>
      <c r="CI359" s="14" t="n">
        <v>13691</v>
      </c>
      <c r="CJ359" s="14" t="n">
        <v>19650</v>
      </c>
      <c r="CK359" s="14" t="n">
        <v>13073</v>
      </c>
      <c r="CL359" s="14" t="n">
        <v>26313</v>
      </c>
      <c r="CM359" s="14" t="n">
        <v>28149</v>
      </c>
      <c r="CN359" s="14" t="n">
        <v>23095</v>
      </c>
      <c r="CO359" s="14" t="n">
        <v>20261</v>
      </c>
      <c r="CP359" s="14" t="n">
        <v>18607</v>
      </c>
      <c r="CQ359" s="14" t="n">
        <v>12741</v>
      </c>
      <c r="CR359" s="14" t="n">
        <v>29376</v>
      </c>
      <c r="CS359" s="14" t="n">
        <v>14873</v>
      </c>
      <c r="CT359" s="14" t="n">
        <v>21952</v>
      </c>
    </row>
    <row r="360" customFormat="false" ht="12.75" hidden="false" customHeight="false" outlineLevel="0" collapsed="false">
      <c r="A360" s="19" t="n">
        <v>200450</v>
      </c>
      <c r="B360" s="17" t="n">
        <v>894304</v>
      </c>
      <c r="C360" s="17" t="n">
        <v>267</v>
      </c>
      <c r="D360" s="17" t="n">
        <v>200450</v>
      </c>
      <c r="E360" s="8" t="s">
        <v>587</v>
      </c>
      <c r="F360" s="7"/>
      <c r="G360" s="7"/>
      <c r="H360" s="7"/>
      <c r="I360" s="14" t="n">
        <v>1756</v>
      </c>
      <c r="J360" s="14" t="n">
        <v>1834</v>
      </c>
      <c r="K360" s="14" t="n">
        <v>2291</v>
      </c>
      <c r="L360" s="14" t="n">
        <v>3498</v>
      </c>
      <c r="M360" s="14" t="n">
        <v>2266</v>
      </c>
      <c r="N360" s="15" t="n">
        <v>2419</v>
      </c>
      <c r="O360" s="14" t="n">
        <v>4058</v>
      </c>
      <c r="P360" s="15" t="n">
        <v>1827</v>
      </c>
      <c r="Q360" s="14" t="n">
        <v>2588</v>
      </c>
      <c r="R360" s="14" t="n">
        <v>2472</v>
      </c>
      <c r="S360" s="14" t="n">
        <v>2824</v>
      </c>
      <c r="T360" s="15" t="n">
        <v>1619</v>
      </c>
      <c r="U360" s="15" t="n">
        <v>1218</v>
      </c>
      <c r="V360" s="14" t="n">
        <v>1302</v>
      </c>
      <c r="W360" s="14" t="n">
        <v>1093</v>
      </c>
      <c r="X360" s="14" t="n">
        <v>835</v>
      </c>
      <c r="Y360" s="14" t="n">
        <v>1602</v>
      </c>
      <c r="Z360" s="14" t="n">
        <v>1428</v>
      </c>
      <c r="AA360" s="14" t="n">
        <v>2212</v>
      </c>
      <c r="AB360" s="15" t="n">
        <v>1789</v>
      </c>
      <c r="AC360" s="14" t="n">
        <v>1467</v>
      </c>
      <c r="AD360" s="14" t="n">
        <v>2274</v>
      </c>
      <c r="AE360" s="14" t="n">
        <v>2465</v>
      </c>
      <c r="AF360" s="14" t="n">
        <v>1811</v>
      </c>
      <c r="AG360" s="15" t="n">
        <v>2299</v>
      </c>
      <c r="AH360" s="14" t="n">
        <v>2323</v>
      </c>
      <c r="AI360" s="15" t="n">
        <v>2826</v>
      </c>
      <c r="AJ360" s="14" t="n">
        <v>2003</v>
      </c>
      <c r="AK360" s="14" t="n">
        <v>2555</v>
      </c>
      <c r="AL360" s="14" t="n">
        <v>2067</v>
      </c>
      <c r="AM360" s="15" t="n">
        <v>3261</v>
      </c>
      <c r="AN360" s="15" t="n">
        <v>2239</v>
      </c>
      <c r="AO360" s="14" t="n">
        <v>2648</v>
      </c>
      <c r="AP360" s="14" t="n">
        <v>853</v>
      </c>
      <c r="AQ360" s="15" t="n">
        <v>2204</v>
      </c>
      <c r="AR360" s="14" t="n">
        <v>7284</v>
      </c>
      <c r="AS360" s="14" t="n">
        <v>2023</v>
      </c>
      <c r="AT360" s="14" t="n">
        <v>4422</v>
      </c>
      <c r="AU360" s="14" t="n">
        <v>1924</v>
      </c>
      <c r="AV360" s="14" t="n">
        <v>2542</v>
      </c>
      <c r="AW360" s="15" t="n">
        <v>2377</v>
      </c>
      <c r="AX360" s="14" t="n">
        <v>1800</v>
      </c>
      <c r="AY360" s="14" t="n">
        <v>1668</v>
      </c>
      <c r="AZ360" s="15" t="n">
        <v>1889</v>
      </c>
      <c r="BA360" s="14" t="n">
        <v>2433</v>
      </c>
      <c r="BB360" s="14" t="n">
        <v>2506</v>
      </c>
      <c r="BC360" s="15" t="n">
        <v>2088</v>
      </c>
      <c r="BD360" s="14" t="n">
        <v>2611</v>
      </c>
      <c r="BE360" s="14" t="n">
        <v>2051</v>
      </c>
      <c r="BF360" s="14" t="n">
        <v>3884</v>
      </c>
      <c r="BG360" s="15" t="n">
        <v>1877</v>
      </c>
      <c r="BH360" s="14" t="n">
        <v>2004</v>
      </c>
      <c r="BI360" s="14" t="n">
        <v>1997</v>
      </c>
      <c r="BJ360" s="14" t="n">
        <v>1721</v>
      </c>
      <c r="BK360" s="15" t="n">
        <v>3133</v>
      </c>
      <c r="BL360" s="14" t="n">
        <v>2569</v>
      </c>
      <c r="BM360" s="15" t="n">
        <v>3903</v>
      </c>
      <c r="BN360" s="14" t="n">
        <v>3103</v>
      </c>
      <c r="BO360" s="15" t="n">
        <v>609</v>
      </c>
      <c r="BP360" s="15" t="n">
        <v>2087</v>
      </c>
      <c r="BQ360" s="14" t="n">
        <v>2487</v>
      </c>
      <c r="BR360" s="14" t="n">
        <v>566</v>
      </c>
      <c r="BS360" s="15" t="n">
        <v>1836</v>
      </c>
      <c r="BT360" s="15" t="n">
        <v>3261</v>
      </c>
      <c r="BU360" s="15" t="n">
        <v>1017</v>
      </c>
      <c r="BV360" s="14" t="n">
        <v>3317</v>
      </c>
      <c r="BW360" s="15" t="n">
        <v>1819</v>
      </c>
      <c r="BX360" s="15" t="n">
        <v>3630</v>
      </c>
      <c r="BY360" s="15" t="n">
        <v>2792</v>
      </c>
      <c r="BZ360" s="14" t="n">
        <v>2870</v>
      </c>
      <c r="CA360" s="15" t="n">
        <v>2411</v>
      </c>
      <c r="CB360" s="14" t="n">
        <v>2215</v>
      </c>
      <c r="CC360" s="14" t="n">
        <v>1296</v>
      </c>
      <c r="CD360" s="14" t="n">
        <v>2134</v>
      </c>
      <c r="CE360" s="14" t="n">
        <v>2215</v>
      </c>
      <c r="CF360" s="14" t="n">
        <v>1096</v>
      </c>
      <c r="CG360" s="14" t="n">
        <v>2460</v>
      </c>
      <c r="CH360" s="14" t="n">
        <v>1517</v>
      </c>
      <c r="CI360" s="15" t="n">
        <v>2084</v>
      </c>
      <c r="CJ360" s="14" t="n">
        <v>4583</v>
      </c>
      <c r="CK360" s="14" t="n">
        <v>1255</v>
      </c>
      <c r="CL360" s="15" t="n">
        <v>3563</v>
      </c>
      <c r="CM360" s="14" t="n">
        <v>1069</v>
      </c>
      <c r="CN360" s="15" t="n">
        <v>1918</v>
      </c>
      <c r="CO360" s="15" t="n">
        <v>3522</v>
      </c>
      <c r="CP360" s="14" t="n">
        <v>3087</v>
      </c>
      <c r="CQ360" s="14" t="n">
        <v>2881</v>
      </c>
      <c r="CR360" s="14" t="n">
        <v>2059</v>
      </c>
      <c r="CS360" s="15" t="n">
        <v>2002</v>
      </c>
      <c r="CT360" s="14" t="n">
        <v>2656</v>
      </c>
    </row>
    <row r="361" customFormat="false" ht="12.75" hidden="false" customHeight="false" outlineLevel="0" collapsed="false">
      <c r="A361" s="19" t="n">
        <v>200429</v>
      </c>
      <c r="B361" s="17" t="n">
        <v>438443</v>
      </c>
      <c r="C361" s="17" t="n">
        <v>174</v>
      </c>
      <c r="D361" s="17" t="n">
        <v>200429</v>
      </c>
      <c r="E361" s="8" t="s">
        <v>588</v>
      </c>
      <c r="F361" s="7"/>
      <c r="G361" s="7"/>
      <c r="H361" s="7"/>
      <c r="I361" s="14" t="n">
        <v>13732</v>
      </c>
      <c r="J361" s="14" t="n">
        <v>10398</v>
      </c>
      <c r="K361" s="14" t="n">
        <v>17110</v>
      </c>
      <c r="L361" s="14" t="n">
        <v>11660</v>
      </c>
      <c r="M361" s="14" t="n">
        <v>5619</v>
      </c>
      <c r="N361" s="15" t="n">
        <v>12996</v>
      </c>
      <c r="O361" s="14" t="n">
        <v>20663</v>
      </c>
      <c r="P361" s="14" t="n">
        <v>15622</v>
      </c>
      <c r="Q361" s="14" t="n">
        <v>15378</v>
      </c>
      <c r="R361" s="14" t="n">
        <v>4926</v>
      </c>
      <c r="S361" s="14" t="n">
        <v>3644</v>
      </c>
      <c r="T361" s="14" t="n">
        <v>10359</v>
      </c>
      <c r="U361" s="14" t="n">
        <v>10901</v>
      </c>
      <c r="V361" s="14" t="n">
        <v>14662</v>
      </c>
      <c r="W361" s="14" t="n">
        <v>6803</v>
      </c>
      <c r="X361" s="14" t="n">
        <v>5704</v>
      </c>
      <c r="Y361" s="15" t="n">
        <v>15507</v>
      </c>
      <c r="Z361" s="14" t="n">
        <v>11578</v>
      </c>
      <c r="AA361" s="14" t="n">
        <v>9468</v>
      </c>
      <c r="AB361" s="15" t="n">
        <v>13178</v>
      </c>
      <c r="AC361" s="14" t="n">
        <v>8486</v>
      </c>
      <c r="AD361" s="14" t="n">
        <v>10965</v>
      </c>
      <c r="AE361" s="14" t="n">
        <v>16341</v>
      </c>
      <c r="AF361" s="14" t="n">
        <v>12391</v>
      </c>
      <c r="AG361" s="14" t="n">
        <v>14057</v>
      </c>
      <c r="AH361" s="14" t="n">
        <v>17669</v>
      </c>
      <c r="AI361" s="14" t="n">
        <v>10039</v>
      </c>
      <c r="AJ361" s="14" t="n">
        <v>13972</v>
      </c>
      <c r="AK361" s="14" t="n">
        <v>14496</v>
      </c>
      <c r="AL361" s="14" t="n">
        <v>12131</v>
      </c>
      <c r="AM361" s="15" t="n">
        <v>11482</v>
      </c>
      <c r="AN361" s="14" t="n">
        <v>17067</v>
      </c>
      <c r="AO361" s="14" t="n">
        <v>7249</v>
      </c>
      <c r="AP361" s="14" t="n">
        <v>14810</v>
      </c>
      <c r="AQ361" s="14" t="n">
        <v>9629</v>
      </c>
      <c r="AR361" s="14" t="n">
        <v>13149</v>
      </c>
      <c r="AS361" s="14" t="n">
        <v>13880</v>
      </c>
      <c r="AT361" s="14" t="n">
        <v>14287</v>
      </c>
      <c r="AU361" s="14" t="n">
        <v>14296</v>
      </c>
      <c r="AV361" s="14" t="n">
        <v>5911</v>
      </c>
      <c r="AW361" s="14" t="n">
        <v>6976</v>
      </c>
      <c r="AX361" s="14" t="n">
        <v>12451</v>
      </c>
      <c r="AY361" s="14" t="n">
        <v>12586</v>
      </c>
      <c r="AZ361" s="14" t="n">
        <v>14136</v>
      </c>
      <c r="BA361" s="14" t="n">
        <v>14930</v>
      </c>
      <c r="BB361" s="14" t="n">
        <v>12318</v>
      </c>
      <c r="BC361" s="15" t="n">
        <v>13662</v>
      </c>
      <c r="BD361" s="14" t="n">
        <v>13640</v>
      </c>
      <c r="BE361" s="14" t="n">
        <v>10804</v>
      </c>
      <c r="BF361" s="14" t="n">
        <v>11307</v>
      </c>
      <c r="BG361" s="14" t="n">
        <v>12830</v>
      </c>
      <c r="BH361" s="14" t="n">
        <v>9204</v>
      </c>
      <c r="BI361" s="14" t="n">
        <v>13712</v>
      </c>
      <c r="BJ361" s="14" t="n">
        <v>12956</v>
      </c>
      <c r="BK361" s="14" t="n">
        <v>12664</v>
      </c>
      <c r="BL361" s="14" t="n">
        <v>14094</v>
      </c>
      <c r="BM361" s="14" t="n">
        <v>25983</v>
      </c>
      <c r="BN361" s="14" t="n">
        <v>6589</v>
      </c>
      <c r="BO361" s="14" t="n">
        <v>1425</v>
      </c>
      <c r="BP361" s="15" t="n">
        <v>10857</v>
      </c>
      <c r="BQ361" s="14" t="n">
        <v>10479</v>
      </c>
      <c r="BR361" s="14" t="n">
        <v>15266</v>
      </c>
      <c r="BS361" s="14" t="n">
        <v>5878</v>
      </c>
      <c r="BT361" s="14" t="n">
        <v>14389</v>
      </c>
      <c r="BU361" s="14" t="n">
        <v>12892</v>
      </c>
      <c r="BV361" s="14" t="n">
        <v>6742</v>
      </c>
      <c r="BW361" s="14" t="n">
        <v>7234</v>
      </c>
      <c r="BX361" s="14" t="n">
        <v>6390</v>
      </c>
      <c r="BY361" s="14" t="n">
        <v>45478</v>
      </c>
      <c r="BZ361" s="14" t="n">
        <v>11888</v>
      </c>
      <c r="CA361" s="14" t="n">
        <v>8484</v>
      </c>
      <c r="CB361" s="14" t="n">
        <v>12518</v>
      </c>
      <c r="CC361" s="14" t="n">
        <v>9918</v>
      </c>
      <c r="CD361" s="14" t="n">
        <v>23363</v>
      </c>
      <c r="CE361" s="14" t="n">
        <v>12943</v>
      </c>
      <c r="CF361" s="14" t="n">
        <v>6239</v>
      </c>
      <c r="CG361" s="14" t="n">
        <v>4777</v>
      </c>
      <c r="CH361" s="14" t="n">
        <v>16809</v>
      </c>
      <c r="CI361" s="14" t="n">
        <v>9388</v>
      </c>
      <c r="CJ361" s="14" t="n">
        <v>10298</v>
      </c>
      <c r="CK361" s="14" t="n">
        <v>11341</v>
      </c>
      <c r="CL361" s="15" t="n">
        <v>1290</v>
      </c>
      <c r="CM361" s="14" t="n">
        <v>4465</v>
      </c>
      <c r="CN361" s="14" t="n">
        <v>16217</v>
      </c>
      <c r="CO361" s="14" t="n">
        <v>10925</v>
      </c>
      <c r="CP361" s="14" t="n">
        <v>7256</v>
      </c>
      <c r="CQ361" s="14" t="n">
        <v>13906</v>
      </c>
      <c r="CR361" s="14" t="n">
        <v>11518</v>
      </c>
      <c r="CS361" s="14" t="n">
        <v>7859</v>
      </c>
      <c r="CT361" s="14" t="n">
        <v>10120</v>
      </c>
    </row>
    <row r="362" customFormat="false" ht="12.75" hidden="false" customHeight="false" outlineLevel="0" collapsed="false">
      <c r="A362" s="19" t="n">
        <v>200427</v>
      </c>
      <c r="B362" s="17" t="n">
        <v>452933</v>
      </c>
      <c r="C362" s="17" t="n">
        <v>154</v>
      </c>
      <c r="D362" s="17" t="n">
        <v>200427</v>
      </c>
      <c r="E362" s="8" t="s">
        <v>589</v>
      </c>
      <c r="F362" s="7"/>
      <c r="G362" s="7"/>
      <c r="H362" s="7"/>
      <c r="I362" s="14" t="n">
        <v>15526</v>
      </c>
      <c r="J362" s="14" t="n">
        <v>10446</v>
      </c>
      <c r="K362" s="14" t="n">
        <v>19013</v>
      </c>
      <c r="L362" s="14" t="n">
        <v>11346</v>
      </c>
      <c r="M362" s="14" t="n">
        <v>5634</v>
      </c>
      <c r="N362" s="15" t="n">
        <v>15163</v>
      </c>
      <c r="O362" s="14" t="n">
        <v>17938</v>
      </c>
      <c r="P362" s="14" t="n">
        <v>17864</v>
      </c>
      <c r="Q362" s="14" t="n">
        <v>15242</v>
      </c>
      <c r="R362" s="14" t="n">
        <v>4631</v>
      </c>
      <c r="S362" s="14" t="n">
        <v>2595</v>
      </c>
      <c r="T362" s="14" t="n">
        <v>12975</v>
      </c>
      <c r="U362" s="14" t="n">
        <v>12606</v>
      </c>
      <c r="V362" s="14" t="n">
        <v>28896</v>
      </c>
      <c r="W362" s="14" t="n">
        <v>7016</v>
      </c>
      <c r="X362" s="14" t="n">
        <v>6175</v>
      </c>
      <c r="Y362" s="14" t="n">
        <v>18527</v>
      </c>
      <c r="Z362" s="14" t="n">
        <v>12865</v>
      </c>
      <c r="AA362" s="14" t="n">
        <v>10304</v>
      </c>
      <c r="AB362" s="15" t="n">
        <v>14281</v>
      </c>
      <c r="AC362" s="14" t="n">
        <v>9246</v>
      </c>
      <c r="AD362" s="14" t="n">
        <v>10821</v>
      </c>
      <c r="AE362" s="14" t="n">
        <v>14329</v>
      </c>
      <c r="AF362" s="14" t="n">
        <v>14684</v>
      </c>
      <c r="AG362" s="14" t="n">
        <v>14760</v>
      </c>
      <c r="AH362" s="14" t="n">
        <v>18284</v>
      </c>
      <c r="AI362" s="14" t="n">
        <v>9582</v>
      </c>
      <c r="AJ362" s="14" t="n">
        <v>14374</v>
      </c>
      <c r="AK362" s="14" t="n">
        <v>16191</v>
      </c>
      <c r="AL362" s="14" t="n">
        <v>13944</v>
      </c>
      <c r="AM362" s="15" t="n">
        <v>11294</v>
      </c>
      <c r="AN362" s="14" t="n">
        <v>19353</v>
      </c>
      <c r="AO362" s="14" t="n">
        <v>6503</v>
      </c>
      <c r="AP362" s="14" t="n">
        <v>16871</v>
      </c>
      <c r="AQ362" s="14" t="n">
        <v>11148</v>
      </c>
      <c r="AR362" s="14" t="n">
        <v>11998</v>
      </c>
      <c r="AS362" s="14" t="n">
        <v>16413</v>
      </c>
      <c r="AT362" s="14" t="n">
        <v>16874</v>
      </c>
      <c r="AU362" s="14" t="n">
        <v>17342</v>
      </c>
      <c r="AV362" s="14" t="n">
        <v>7567</v>
      </c>
      <c r="AW362" s="14" t="n">
        <v>8335</v>
      </c>
      <c r="AX362" s="14" t="n">
        <v>14271</v>
      </c>
      <c r="AY362" s="14" t="n">
        <v>15664</v>
      </c>
      <c r="AZ362" s="14" t="n">
        <v>16965</v>
      </c>
      <c r="BA362" s="14" t="n">
        <v>18670</v>
      </c>
      <c r="BB362" s="14" t="n">
        <v>14766</v>
      </c>
      <c r="BC362" s="15" t="n">
        <v>14361</v>
      </c>
      <c r="BD362" s="14" t="n">
        <v>14491</v>
      </c>
      <c r="BE362" s="14" t="n">
        <v>12445</v>
      </c>
      <c r="BF362" s="14" t="n">
        <v>15047</v>
      </c>
      <c r="BG362" s="14" t="n">
        <v>13246</v>
      </c>
      <c r="BH362" s="14" t="n">
        <v>10812</v>
      </c>
      <c r="BI362" s="14" t="n">
        <v>12796</v>
      </c>
      <c r="BJ362" s="14" t="n">
        <v>12734</v>
      </c>
      <c r="BK362" s="14" t="n">
        <v>12617</v>
      </c>
      <c r="BL362" s="14" t="n">
        <v>14098</v>
      </c>
      <c r="BM362" s="14" t="n">
        <v>16150</v>
      </c>
      <c r="BN362" s="14" t="n">
        <v>6820</v>
      </c>
      <c r="BO362" s="14" t="n">
        <v>5814</v>
      </c>
      <c r="BP362" s="15" t="n">
        <v>11771</v>
      </c>
      <c r="BQ362" s="14" t="n">
        <v>10913</v>
      </c>
      <c r="BR362" s="14" t="n">
        <v>18371</v>
      </c>
      <c r="BS362" s="14" t="n">
        <v>5607</v>
      </c>
      <c r="BT362" s="14" t="n">
        <v>16777</v>
      </c>
      <c r="BU362" s="14" t="n">
        <v>15034</v>
      </c>
      <c r="BV362" s="14" t="n">
        <v>8031</v>
      </c>
      <c r="BW362" s="14" t="n">
        <v>8372</v>
      </c>
      <c r="BX362" s="14" t="n">
        <v>8300</v>
      </c>
      <c r="BY362" s="14" t="n">
        <v>20521</v>
      </c>
      <c r="BZ362" s="14" t="n">
        <v>12789</v>
      </c>
      <c r="CA362" s="14" t="n">
        <v>9560</v>
      </c>
      <c r="CB362" s="14" t="n">
        <v>12303</v>
      </c>
      <c r="CC362" s="14" t="n">
        <v>10755</v>
      </c>
      <c r="CD362" s="14" t="n">
        <v>9778</v>
      </c>
      <c r="CE362" s="14" t="n">
        <v>13081</v>
      </c>
      <c r="CF362" s="14" t="n">
        <v>6235</v>
      </c>
      <c r="CG362" s="14" t="n">
        <v>5357</v>
      </c>
      <c r="CH362" s="14" t="n">
        <v>16223</v>
      </c>
      <c r="CI362" s="14" t="n">
        <v>11595</v>
      </c>
      <c r="CJ362" s="14" t="n">
        <v>8311</v>
      </c>
      <c r="CK362" s="14" t="n">
        <v>11495</v>
      </c>
      <c r="CL362" s="15" t="n">
        <v>1189</v>
      </c>
      <c r="CM362" s="14" t="n">
        <v>5325</v>
      </c>
      <c r="CN362" s="14" t="n">
        <v>14256</v>
      </c>
      <c r="CO362" s="14" t="n">
        <v>11732</v>
      </c>
      <c r="CP362" s="14" t="n">
        <v>8182</v>
      </c>
      <c r="CQ362" s="14" t="n">
        <v>12109</v>
      </c>
      <c r="CR362" s="14" t="n">
        <v>13325</v>
      </c>
      <c r="CS362" s="14" t="n">
        <v>8253</v>
      </c>
      <c r="CT362" s="14" t="n">
        <v>10536</v>
      </c>
    </row>
    <row r="363" customFormat="false" ht="12.75" hidden="false" customHeight="false" outlineLevel="0" collapsed="false">
      <c r="A363" s="19" t="n">
        <v>200426</v>
      </c>
      <c r="B363" s="17" t="n">
        <v>614393</v>
      </c>
      <c r="C363" s="17" t="n">
        <v>117</v>
      </c>
      <c r="D363" s="17" t="n">
        <v>200426</v>
      </c>
      <c r="E363" s="8" t="s">
        <v>590</v>
      </c>
      <c r="F363" s="7"/>
      <c r="G363" s="7"/>
      <c r="H363" s="7"/>
      <c r="I363" s="14" t="n">
        <v>15923</v>
      </c>
      <c r="J363" s="14" t="n">
        <v>23180</v>
      </c>
      <c r="K363" s="14" t="n">
        <v>15354</v>
      </c>
      <c r="L363" s="15" t="n">
        <v>21538</v>
      </c>
      <c r="M363" s="15" t="n">
        <v>13068</v>
      </c>
      <c r="N363" s="15" t="n">
        <v>17684</v>
      </c>
      <c r="O363" s="14" t="n">
        <v>15844</v>
      </c>
      <c r="P363" s="15" t="n">
        <v>12144</v>
      </c>
      <c r="Q363" s="14" t="n">
        <v>49936</v>
      </c>
      <c r="R363" s="15" t="n">
        <v>13519</v>
      </c>
      <c r="S363" s="15" t="n">
        <v>17163</v>
      </c>
      <c r="T363" s="14" t="n">
        <v>5637</v>
      </c>
      <c r="U363" s="14" t="n">
        <v>9006</v>
      </c>
      <c r="V363" s="15" t="n">
        <v>11935</v>
      </c>
      <c r="W363" s="14" t="n">
        <v>12032</v>
      </c>
      <c r="X363" s="14" t="n">
        <v>9253</v>
      </c>
      <c r="Y363" s="15" t="n">
        <v>13336</v>
      </c>
      <c r="Z363" s="14" t="n">
        <v>5932</v>
      </c>
      <c r="AA363" s="14" t="n">
        <v>21023</v>
      </c>
      <c r="AB363" s="15" t="n">
        <v>11947</v>
      </c>
      <c r="AC363" s="14" t="n">
        <v>27149</v>
      </c>
      <c r="AD363" s="14" t="n">
        <v>13934</v>
      </c>
      <c r="AE363" s="14" t="n">
        <v>25448</v>
      </c>
      <c r="AF363" s="15" t="n">
        <v>14797</v>
      </c>
      <c r="AG363" s="14" t="n">
        <v>12948</v>
      </c>
      <c r="AH363" s="14" t="n">
        <v>22862</v>
      </c>
      <c r="AI363" s="15" t="n">
        <v>17107</v>
      </c>
      <c r="AJ363" s="15" t="n">
        <v>13318</v>
      </c>
      <c r="AK363" s="14" t="n">
        <v>12478</v>
      </c>
      <c r="AL363" s="14" t="n">
        <v>10348</v>
      </c>
      <c r="AM363" s="15" t="n">
        <v>18338</v>
      </c>
      <c r="AN363" s="15" t="n">
        <v>36947</v>
      </c>
      <c r="AO363" s="15" t="n">
        <v>17044</v>
      </c>
      <c r="AP363" s="14" t="n">
        <v>7035</v>
      </c>
      <c r="AQ363" s="15" t="n">
        <v>15698</v>
      </c>
      <c r="AR363" s="14" t="n">
        <v>3370</v>
      </c>
      <c r="AS363" s="15" t="n">
        <v>12946</v>
      </c>
      <c r="AT363" s="14" t="n">
        <v>20595</v>
      </c>
      <c r="AU363" s="14" t="n">
        <v>4414</v>
      </c>
      <c r="AV363" s="14" t="n">
        <v>27598</v>
      </c>
      <c r="AW363" s="14" t="n">
        <v>40080</v>
      </c>
      <c r="AX363" s="14" t="n">
        <v>164617</v>
      </c>
      <c r="AY363" s="14" t="n">
        <v>10642</v>
      </c>
      <c r="AZ363" s="15" t="n">
        <v>11900</v>
      </c>
      <c r="BA363" s="14" t="n">
        <v>10661</v>
      </c>
      <c r="BB363" s="15" t="n">
        <v>20270</v>
      </c>
      <c r="BC363" s="15" t="n">
        <v>21437</v>
      </c>
      <c r="BD363" s="15" t="n">
        <v>13867</v>
      </c>
      <c r="BE363" s="15" t="n">
        <v>14614</v>
      </c>
      <c r="BF363" s="14" t="n">
        <v>18769</v>
      </c>
      <c r="BG363" s="15" t="n">
        <v>14886</v>
      </c>
      <c r="BH363" s="14" t="n">
        <v>10702</v>
      </c>
      <c r="BI363" s="14" t="n">
        <v>14938</v>
      </c>
      <c r="BJ363" s="14" t="n">
        <v>24459</v>
      </c>
      <c r="BK363" s="15" t="n">
        <v>21316</v>
      </c>
      <c r="BL363" s="15" t="n">
        <v>19318</v>
      </c>
      <c r="BM363" s="14" t="n">
        <v>23919</v>
      </c>
      <c r="BN363" s="14" t="n">
        <v>15518</v>
      </c>
      <c r="BO363" s="14" t="n">
        <v>3080</v>
      </c>
      <c r="BP363" s="15" t="n">
        <v>16069</v>
      </c>
      <c r="BQ363" s="14" t="n">
        <v>32774</v>
      </c>
      <c r="BR363" s="15" t="n">
        <v>4900</v>
      </c>
      <c r="BS363" s="14" t="n">
        <v>7493</v>
      </c>
      <c r="BT363" s="14" t="n">
        <v>15697</v>
      </c>
      <c r="BU363" s="14" t="n">
        <v>7775</v>
      </c>
      <c r="BV363" s="14" t="n">
        <v>16501</v>
      </c>
      <c r="BW363" s="14" t="n">
        <v>8392</v>
      </c>
      <c r="BX363" s="15" t="n">
        <v>22436</v>
      </c>
      <c r="BY363" s="15" t="n">
        <v>24432</v>
      </c>
      <c r="BZ363" s="14" t="n">
        <v>14596</v>
      </c>
      <c r="CA363" s="15" t="n">
        <v>17752</v>
      </c>
      <c r="CB363" s="14" t="n">
        <v>14064</v>
      </c>
      <c r="CC363" s="14" t="n">
        <v>9329</v>
      </c>
      <c r="CD363" s="14" t="n">
        <v>22195</v>
      </c>
      <c r="CE363" s="14" t="n">
        <v>26747</v>
      </c>
      <c r="CF363" s="15" t="n">
        <v>11743</v>
      </c>
      <c r="CG363" s="15" t="n">
        <v>15233</v>
      </c>
      <c r="CH363" s="14" t="n">
        <v>35794</v>
      </c>
      <c r="CI363" s="14" t="n">
        <v>12631</v>
      </c>
      <c r="CJ363" s="15" t="n">
        <v>19903</v>
      </c>
      <c r="CK363" s="14" t="n">
        <v>5983</v>
      </c>
      <c r="CL363" s="15" t="n">
        <v>20072</v>
      </c>
      <c r="CM363" s="14" t="n">
        <v>10347</v>
      </c>
      <c r="CN363" s="14" t="n">
        <v>5772</v>
      </c>
      <c r="CO363" s="14" t="n">
        <v>28598</v>
      </c>
      <c r="CP363" s="14" t="n">
        <v>6264</v>
      </c>
      <c r="CQ363" s="14" t="n">
        <v>26171</v>
      </c>
      <c r="CR363" s="14" t="n">
        <v>97723</v>
      </c>
      <c r="CS363" s="14" t="n">
        <v>10104</v>
      </c>
      <c r="CT363" s="15" t="n">
        <v>23616</v>
      </c>
    </row>
    <row r="364" customFormat="false" ht="12.75" hidden="false" customHeight="false" outlineLevel="0" collapsed="false">
      <c r="A364" s="19" t="n">
        <v>200421</v>
      </c>
      <c r="B364" s="17" t="n">
        <v>324479</v>
      </c>
      <c r="C364" s="17" t="n">
        <v>100</v>
      </c>
      <c r="D364" s="17" t="n">
        <v>200421</v>
      </c>
      <c r="E364" s="8" t="s">
        <v>591</v>
      </c>
      <c r="F364" s="7"/>
      <c r="G364" s="7"/>
      <c r="H364" s="7"/>
      <c r="I364" s="15" t="n">
        <v>532371</v>
      </c>
      <c r="J364" s="15" t="n">
        <v>678410</v>
      </c>
      <c r="K364" s="15" t="n">
        <v>714066</v>
      </c>
      <c r="L364" s="14" t="n">
        <v>53976</v>
      </c>
      <c r="M364" s="14" t="n">
        <v>72787</v>
      </c>
      <c r="N364" s="15" t="n">
        <v>500983</v>
      </c>
      <c r="O364" s="15" t="n">
        <v>701416</v>
      </c>
      <c r="P364" s="15" t="n">
        <v>504057</v>
      </c>
      <c r="Q364" s="15" t="n">
        <v>525778</v>
      </c>
      <c r="R364" s="15" t="n">
        <v>649308</v>
      </c>
      <c r="S364" s="14" t="n">
        <v>233722</v>
      </c>
      <c r="T364" s="15" t="n">
        <v>542412</v>
      </c>
      <c r="U364" s="15" t="n">
        <v>449139</v>
      </c>
      <c r="V364" s="15" t="n">
        <v>628759</v>
      </c>
      <c r="W364" s="15" t="n">
        <v>438961</v>
      </c>
      <c r="X364" s="15" t="n">
        <v>527274</v>
      </c>
      <c r="Y364" s="15" t="n">
        <v>610581</v>
      </c>
      <c r="Z364" s="15" t="n">
        <v>488072</v>
      </c>
      <c r="AA364" s="14" t="n">
        <v>110512</v>
      </c>
      <c r="AB364" s="15" t="n">
        <v>363604</v>
      </c>
      <c r="AC364" s="14" t="n">
        <v>134623</v>
      </c>
      <c r="AD364" s="15" t="n">
        <v>517980</v>
      </c>
      <c r="AE364" s="15" t="n">
        <v>436452</v>
      </c>
      <c r="AF364" s="15" t="n">
        <v>373008</v>
      </c>
      <c r="AG364" s="15" t="n">
        <v>532933</v>
      </c>
      <c r="AH364" s="15" t="n">
        <v>615394</v>
      </c>
      <c r="AI364" s="15" t="n">
        <v>534898</v>
      </c>
      <c r="AJ364" s="15" t="n">
        <v>473101</v>
      </c>
      <c r="AK364" s="15" t="n">
        <v>729878</v>
      </c>
      <c r="AL364" s="15" t="n">
        <v>371374</v>
      </c>
      <c r="AM364" s="15" t="n">
        <v>497228</v>
      </c>
      <c r="AN364" s="15" t="n">
        <v>416319</v>
      </c>
      <c r="AO364" s="15" t="n">
        <v>443377</v>
      </c>
      <c r="AP364" s="15" t="n">
        <v>502217</v>
      </c>
      <c r="AQ364" s="15" t="n">
        <v>400486</v>
      </c>
      <c r="AR364" s="15" t="n">
        <v>478649</v>
      </c>
      <c r="AS364" s="15" t="n">
        <v>311114</v>
      </c>
      <c r="AT364" s="15" t="n">
        <v>433555</v>
      </c>
      <c r="AU364" s="15" t="n">
        <v>533258</v>
      </c>
      <c r="AV364" s="15" t="n">
        <v>455416</v>
      </c>
      <c r="AW364" s="15" t="n">
        <v>444906</v>
      </c>
      <c r="AX364" s="15" t="n">
        <v>449593</v>
      </c>
      <c r="AY364" s="15" t="n">
        <v>403930</v>
      </c>
      <c r="AZ364" s="15" t="n">
        <v>455508</v>
      </c>
      <c r="BA364" s="15" t="n">
        <v>521815</v>
      </c>
      <c r="BB364" s="15" t="n">
        <v>454172</v>
      </c>
      <c r="BC364" s="15" t="n">
        <v>599219</v>
      </c>
      <c r="BD364" s="15" t="n">
        <v>512648</v>
      </c>
      <c r="BE364" s="14" t="n">
        <v>123334</v>
      </c>
      <c r="BF364" s="15" t="n">
        <v>722613</v>
      </c>
      <c r="BG364" s="15" t="n">
        <v>659663</v>
      </c>
      <c r="BH364" s="14" t="n">
        <v>603046</v>
      </c>
      <c r="BI364" s="15" t="n">
        <v>427588</v>
      </c>
      <c r="BJ364" s="15" t="n">
        <v>500144</v>
      </c>
      <c r="BK364" s="14" t="n">
        <v>69055</v>
      </c>
      <c r="BL364" s="15" t="n">
        <v>404604</v>
      </c>
      <c r="BM364" s="15" t="n">
        <v>387554</v>
      </c>
      <c r="BN364" s="14" t="n">
        <v>246237</v>
      </c>
      <c r="BO364" s="15" t="n">
        <v>14553</v>
      </c>
      <c r="BP364" s="15" t="n">
        <v>396110</v>
      </c>
      <c r="BQ364" s="15" t="n">
        <v>487919</v>
      </c>
      <c r="BR364" s="15" t="n">
        <v>513636</v>
      </c>
      <c r="BS364" s="15" t="n">
        <v>555202</v>
      </c>
      <c r="BT364" s="14" t="n">
        <v>147245</v>
      </c>
      <c r="BU364" s="15" t="n">
        <v>329981</v>
      </c>
      <c r="BV364" s="14" t="n">
        <v>124198</v>
      </c>
      <c r="BW364" s="15" t="n">
        <v>443457</v>
      </c>
      <c r="BX364" s="14" t="n">
        <v>127821</v>
      </c>
      <c r="BY364" s="15" t="n">
        <v>354326</v>
      </c>
      <c r="BZ364" s="15" t="n">
        <v>494126</v>
      </c>
      <c r="CA364" s="15" t="n">
        <v>458253</v>
      </c>
      <c r="CB364" s="15" t="n">
        <v>489472</v>
      </c>
      <c r="CC364" s="15" t="n">
        <v>700104</v>
      </c>
      <c r="CD364" s="14" t="n">
        <v>199168</v>
      </c>
      <c r="CE364" s="14" t="n">
        <v>132306</v>
      </c>
      <c r="CF364" s="14" t="n">
        <v>92753</v>
      </c>
      <c r="CG364" s="15" t="n">
        <v>446122</v>
      </c>
      <c r="CH364" s="15" t="n">
        <v>601244</v>
      </c>
      <c r="CI364" s="14" t="n">
        <v>68886</v>
      </c>
      <c r="CJ364" s="14" t="n">
        <v>173832</v>
      </c>
      <c r="CK364" s="14" t="n">
        <v>72483</v>
      </c>
      <c r="CL364" s="14" t="n">
        <v>156092</v>
      </c>
      <c r="CM364" s="14" t="n">
        <v>120766</v>
      </c>
      <c r="CN364" s="15" t="n">
        <v>169028</v>
      </c>
      <c r="CO364" s="14" t="n">
        <v>129559</v>
      </c>
      <c r="CP364" s="15" t="n">
        <v>503591</v>
      </c>
      <c r="CQ364" s="14" t="n">
        <v>37173</v>
      </c>
      <c r="CR364" s="14" t="n">
        <v>97289</v>
      </c>
      <c r="CS364" s="15" t="n">
        <v>498461</v>
      </c>
      <c r="CT364" s="14" t="n">
        <v>133239</v>
      </c>
    </row>
    <row r="365" customFormat="false" ht="12.75" hidden="false" customHeight="false" outlineLevel="0" collapsed="false">
      <c r="A365" s="19" t="n">
        <v>200420</v>
      </c>
      <c r="B365" s="17" t="n">
        <v>511375</v>
      </c>
      <c r="C365" s="17" t="n">
        <v>117</v>
      </c>
      <c r="D365" s="17" t="n">
        <v>200420</v>
      </c>
      <c r="E365" s="8" t="s">
        <v>592</v>
      </c>
      <c r="F365" s="7"/>
      <c r="G365" s="7"/>
      <c r="H365" s="7"/>
      <c r="I365" s="14" t="n">
        <v>94606</v>
      </c>
      <c r="J365" s="14" t="n">
        <v>84010</v>
      </c>
      <c r="K365" s="14" t="n">
        <v>96758</v>
      </c>
      <c r="L365" s="14" t="n">
        <v>106652</v>
      </c>
      <c r="M365" s="14" t="n">
        <v>72184</v>
      </c>
      <c r="N365" s="15" t="n">
        <v>93442</v>
      </c>
      <c r="O365" s="14" t="n">
        <v>105617</v>
      </c>
      <c r="P365" s="14" t="n">
        <v>52399</v>
      </c>
      <c r="Q365" s="15" t="n">
        <v>68235</v>
      </c>
      <c r="R365" s="14" t="n">
        <v>48503</v>
      </c>
      <c r="S365" s="14" t="n">
        <v>84049</v>
      </c>
      <c r="T365" s="14" t="n">
        <v>42731</v>
      </c>
      <c r="U365" s="14" t="n">
        <v>27601</v>
      </c>
      <c r="V365" s="14" t="n">
        <v>128598</v>
      </c>
      <c r="W365" s="14" t="n">
        <v>116587</v>
      </c>
      <c r="X365" s="14" t="n">
        <v>52571</v>
      </c>
      <c r="Y365" s="14" t="n">
        <v>158344</v>
      </c>
      <c r="Z365" s="14" t="n">
        <v>106142</v>
      </c>
      <c r="AA365" s="14" t="n">
        <v>64051</v>
      </c>
      <c r="AB365" s="15" t="n">
        <v>60435</v>
      </c>
      <c r="AC365" s="14" t="n">
        <v>111738</v>
      </c>
      <c r="AD365" s="14" t="n">
        <v>87675</v>
      </c>
      <c r="AE365" s="14" t="n">
        <v>142461</v>
      </c>
      <c r="AF365" s="14" t="n">
        <v>77391</v>
      </c>
      <c r="AG365" s="14" t="n">
        <v>90068</v>
      </c>
      <c r="AH365" s="14" t="n">
        <v>117480</v>
      </c>
      <c r="AI365" s="14" t="n">
        <v>52845</v>
      </c>
      <c r="AJ365" s="14" t="n">
        <v>37801</v>
      </c>
      <c r="AK365" s="14" t="n">
        <v>59673</v>
      </c>
      <c r="AL365" s="14" t="n">
        <v>42456</v>
      </c>
      <c r="AM365" s="15" t="n">
        <v>76119</v>
      </c>
      <c r="AN365" s="14" t="n">
        <v>222826</v>
      </c>
      <c r="AO365" s="14" t="n">
        <v>72752</v>
      </c>
      <c r="AP365" s="14" t="n">
        <v>112957</v>
      </c>
      <c r="AQ365" s="14" t="n">
        <v>69889</v>
      </c>
      <c r="AR365" s="14" t="n">
        <v>83036</v>
      </c>
      <c r="AS365" s="14" t="n">
        <v>71616</v>
      </c>
      <c r="AT365" s="14" t="n">
        <v>110736</v>
      </c>
      <c r="AU365" s="14" t="n">
        <v>78195</v>
      </c>
      <c r="AV365" s="14" t="n">
        <v>83715</v>
      </c>
      <c r="AW365" s="14" t="n">
        <v>72789</v>
      </c>
      <c r="AX365" s="14" t="n">
        <v>50597</v>
      </c>
      <c r="AY365" s="14" t="n">
        <v>51904</v>
      </c>
      <c r="AZ365" s="14" t="n">
        <v>38279</v>
      </c>
      <c r="BA365" s="14" t="n">
        <v>73577</v>
      </c>
      <c r="BB365" s="14" t="n">
        <v>38055</v>
      </c>
      <c r="BC365" s="15" t="n">
        <v>64194</v>
      </c>
      <c r="BD365" s="14" t="n">
        <v>55500</v>
      </c>
      <c r="BE365" s="14" t="n">
        <v>80951</v>
      </c>
      <c r="BF365" s="14" t="n">
        <v>202649</v>
      </c>
      <c r="BG365" s="14" t="n">
        <v>60048</v>
      </c>
      <c r="BH365" s="14" t="n">
        <v>101206</v>
      </c>
      <c r="BI365" s="14" t="n">
        <v>88859</v>
      </c>
      <c r="BJ365" s="14" t="n">
        <v>99861</v>
      </c>
      <c r="BK365" s="14" t="n">
        <v>105159</v>
      </c>
      <c r="BL365" s="14" t="n">
        <v>120465</v>
      </c>
      <c r="BM365" s="14" t="n">
        <v>73534</v>
      </c>
      <c r="BN365" s="14" t="n">
        <v>84480</v>
      </c>
      <c r="BO365" s="14" t="n">
        <v>30968</v>
      </c>
      <c r="BP365" s="15" t="n">
        <v>120303</v>
      </c>
      <c r="BQ365" s="14" t="n">
        <v>97448</v>
      </c>
      <c r="BR365" s="14" t="n">
        <v>21631</v>
      </c>
      <c r="BS365" s="14" t="n">
        <v>57227</v>
      </c>
      <c r="BT365" s="14" t="n">
        <v>89024</v>
      </c>
      <c r="BU365" s="14" t="n">
        <v>37807</v>
      </c>
      <c r="BV365" s="14" t="n">
        <v>60568</v>
      </c>
      <c r="BW365" s="14" t="n">
        <v>50238</v>
      </c>
      <c r="BX365" s="15" t="n">
        <v>93136</v>
      </c>
      <c r="BY365" s="14" t="n">
        <v>75056</v>
      </c>
      <c r="BZ365" s="14" t="n">
        <v>103026</v>
      </c>
      <c r="CA365" s="14" t="n">
        <v>71474</v>
      </c>
      <c r="CB365" s="14" t="n">
        <v>97608</v>
      </c>
      <c r="CC365" s="14" t="n">
        <v>118251</v>
      </c>
      <c r="CD365" s="14" t="n">
        <v>50523</v>
      </c>
      <c r="CE365" s="14" t="n">
        <v>106108</v>
      </c>
      <c r="CF365" s="14" t="n">
        <v>66793</v>
      </c>
      <c r="CG365" s="14" t="n">
        <v>70072</v>
      </c>
      <c r="CH365" s="14" t="n">
        <v>125466</v>
      </c>
      <c r="CI365" s="14" t="n">
        <v>51135</v>
      </c>
      <c r="CJ365" s="14" t="n">
        <v>68987</v>
      </c>
      <c r="CK365" s="15" t="n">
        <v>39030</v>
      </c>
      <c r="CL365" s="14" t="n">
        <v>56388</v>
      </c>
      <c r="CM365" s="14" t="n">
        <v>74338</v>
      </c>
      <c r="CN365" s="15" t="n">
        <v>55855</v>
      </c>
      <c r="CO365" s="14" t="n">
        <v>86028</v>
      </c>
      <c r="CP365" s="14" t="n">
        <v>73599</v>
      </c>
      <c r="CQ365" s="14" t="n">
        <v>80306</v>
      </c>
      <c r="CR365" s="14" t="n">
        <v>111687</v>
      </c>
      <c r="CS365" s="14" t="n">
        <v>63580</v>
      </c>
      <c r="CT365" s="14" t="n">
        <v>86977</v>
      </c>
    </row>
    <row r="366" customFormat="false" ht="12.75" hidden="false" customHeight="false" outlineLevel="0" collapsed="false">
      <c r="A366" s="19" t="n">
        <v>200401</v>
      </c>
      <c r="B366" s="17" t="n">
        <v>805516</v>
      </c>
      <c r="C366" s="17" t="n">
        <v>204</v>
      </c>
      <c r="D366" s="17" t="n">
        <v>200401</v>
      </c>
      <c r="E366" s="8" t="s">
        <v>593</v>
      </c>
      <c r="F366" s="7"/>
      <c r="G366" s="7"/>
      <c r="H366" s="7"/>
      <c r="I366" s="14" t="n">
        <v>47443</v>
      </c>
      <c r="J366" s="14" t="n">
        <v>53316</v>
      </c>
      <c r="K366" s="14" t="n">
        <v>43199</v>
      </c>
      <c r="L366" s="14" t="n">
        <v>69223</v>
      </c>
      <c r="M366" s="14" t="n">
        <v>44623</v>
      </c>
      <c r="N366" s="15" t="n">
        <v>38888</v>
      </c>
      <c r="O366" s="14" t="n">
        <v>53274</v>
      </c>
      <c r="P366" s="14" t="n">
        <v>34439</v>
      </c>
      <c r="Q366" s="14" t="n">
        <v>40891</v>
      </c>
      <c r="R366" s="14" t="n">
        <v>35033</v>
      </c>
      <c r="S366" s="14" t="n">
        <v>37962</v>
      </c>
      <c r="T366" s="14" t="n">
        <v>32632</v>
      </c>
      <c r="U366" s="14" t="n">
        <v>17934</v>
      </c>
      <c r="V366" s="14" t="n">
        <v>25617</v>
      </c>
      <c r="W366" s="14" t="n">
        <v>26667</v>
      </c>
      <c r="X366" s="14" t="n">
        <v>36219</v>
      </c>
      <c r="Y366" s="14" t="n">
        <v>43568</v>
      </c>
      <c r="Z366" s="14" t="n">
        <v>30842</v>
      </c>
      <c r="AA366" s="14" t="n">
        <v>42768</v>
      </c>
      <c r="AB366" s="15" t="n">
        <v>45964</v>
      </c>
      <c r="AC366" s="14" t="n">
        <v>49848</v>
      </c>
      <c r="AD366" s="14" t="n">
        <v>40401</v>
      </c>
      <c r="AE366" s="14" t="n">
        <v>94466</v>
      </c>
      <c r="AF366" s="14" t="n">
        <v>39363</v>
      </c>
      <c r="AG366" s="14" t="n">
        <v>48705</v>
      </c>
      <c r="AH366" s="14" t="n">
        <v>63098</v>
      </c>
      <c r="AI366" s="14" t="n">
        <v>51280</v>
      </c>
      <c r="AJ366" s="14" t="n">
        <v>35331</v>
      </c>
      <c r="AK366" s="14" t="n">
        <v>33117</v>
      </c>
      <c r="AL366" s="14" t="n">
        <v>57314</v>
      </c>
      <c r="AM366" s="15" t="n">
        <v>48857</v>
      </c>
      <c r="AN366" s="14" t="n">
        <v>52388</v>
      </c>
      <c r="AO366" s="14" t="n">
        <v>41736</v>
      </c>
      <c r="AP366" s="14" t="n">
        <v>43664</v>
      </c>
      <c r="AQ366" s="14" t="n">
        <v>35677</v>
      </c>
      <c r="AR366" s="14" t="n">
        <v>24096</v>
      </c>
      <c r="AS366" s="14" t="n">
        <v>45463</v>
      </c>
      <c r="AT366" s="14" t="n">
        <v>94805</v>
      </c>
      <c r="AU366" s="14" t="n">
        <v>34924</v>
      </c>
      <c r="AV366" s="14" t="n">
        <v>41448</v>
      </c>
      <c r="AW366" s="14" t="n">
        <v>38610</v>
      </c>
      <c r="AX366" s="14" t="n">
        <v>33291</v>
      </c>
      <c r="AY366" s="14" t="n">
        <v>40720</v>
      </c>
      <c r="AZ366" s="14" t="n">
        <v>113930</v>
      </c>
      <c r="BA366" s="14" t="n">
        <v>103530</v>
      </c>
      <c r="BB366" s="14" t="n">
        <v>44784</v>
      </c>
      <c r="BC366" s="15" t="n">
        <v>53777</v>
      </c>
      <c r="BD366" s="14" t="n">
        <v>40132</v>
      </c>
      <c r="BE366" s="14" t="n">
        <v>36932</v>
      </c>
      <c r="BF366" s="14" t="n">
        <v>70021</v>
      </c>
      <c r="BG366" s="14" t="n">
        <v>35943</v>
      </c>
      <c r="BH366" s="14" t="n">
        <v>50440</v>
      </c>
      <c r="BI366" s="14" t="n">
        <v>71250</v>
      </c>
      <c r="BJ366" s="14" t="n">
        <v>51472</v>
      </c>
      <c r="BK366" s="14" t="n">
        <v>61518</v>
      </c>
      <c r="BL366" s="14" t="n">
        <v>58239</v>
      </c>
      <c r="BM366" s="14" t="n">
        <v>54500</v>
      </c>
      <c r="BN366" s="14" t="n">
        <v>51892</v>
      </c>
      <c r="BO366" s="14" t="n">
        <v>14045</v>
      </c>
      <c r="BP366" s="15" t="n">
        <v>41546</v>
      </c>
      <c r="BQ366" s="14" t="n">
        <v>88235</v>
      </c>
      <c r="BR366" s="14" t="n">
        <v>14995</v>
      </c>
      <c r="BS366" s="14" t="n">
        <v>31019</v>
      </c>
      <c r="BT366" s="14" t="n">
        <v>69809</v>
      </c>
      <c r="BU366" s="14" t="n">
        <v>27514</v>
      </c>
      <c r="BV366" s="14" t="n">
        <v>64444</v>
      </c>
      <c r="BW366" s="14" t="n">
        <v>38925</v>
      </c>
      <c r="BX366" s="14" t="n">
        <v>59733</v>
      </c>
      <c r="BY366" s="14" t="n">
        <v>50666</v>
      </c>
      <c r="BZ366" s="14" t="n">
        <v>61914</v>
      </c>
      <c r="CA366" s="14" t="n">
        <v>44742</v>
      </c>
      <c r="CB366" s="14" t="n">
        <v>43058</v>
      </c>
      <c r="CC366" s="14" t="n">
        <v>29419</v>
      </c>
      <c r="CD366" s="14" t="n">
        <v>40704</v>
      </c>
      <c r="CE366" s="14" t="n">
        <v>56808</v>
      </c>
      <c r="CF366" s="14" t="n">
        <v>37785</v>
      </c>
      <c r="CG366" s="14" t="n">
        <v>48991</v>
      </c>
      <c r="CH366" s="14" t="n">
        <v>34943</v>
      </c>
      <c r="CI366" s="14" t="n">
        <v>34566</v>
      </c>
      <c r="CJ366" s="14" t="n">
        <v>59717</v>
      </c>
      <c r="CK366" s="14" t="n">
        <v>29310</v>
      </c>
      <c r="CL366" s="14" t="n">
        <v>49382</v>
      </c>
      <c r="CM366" s="14" t="n">
        <v>52754</v>
      </c>
      <c r="CN366" s="14" t="n">
        <v>47434</v>
      </c>
      <c r="CO366" s="14" t="n">
        <v>95103</v>
      </c>
      <c r="CP366" s="14" t="n">
        <v>51222</v>
      </c>
      <c r="CQ366" s="14" t="n">
        <v>49234</v>
      </c>
      <c r="CR366" s="14" t="n">
        <v>43898</v>
      </c>
      <c r="CS366" s="14" t="n">
        <v>46686</v>
      </c>
      <c r="CT366" s="14" t="n">
        <v>50418</v>
      </c>
    </row>
    <row r="367" customFormat="false" ht="12.75" hidden="false" customHeight="false" outlineLevel="0" collapsed="false">
      <c r="A367" s="19" t="n">
        <v>200384</v>
      </c>
      <c r="B367" s="17" t="n">
        <v>494838</v>
      </c>
      <c r="C367" s="17" t="n">
        <v>142</v>
      </c>
      <c r="D367" s="17" t="n">
        <v>200384</v>
      </c>
      <c r="E367" s="8" t="s">
        <v>594</v>
      </c>
      <c r="F367" s="7"/>
      <c r="G367" s="7"/>
      <c r="H367" s="7"/>
      <c r="I367" s="15" t="n">
        <v>14429</v>
      </c>
      <c r="J367" s="14" t="n">
        <v>11679</v>
      </c>
      <c r="K367" s="14" t="n">
        <v>22186</v>
      </c>
      <c r="L367" s="14" t="n">
        <v>22713</v>
      </c>
      <c r="M367" s="14" t="n">
        <v>10932</v>
      </c>
      <c r="N367" s="15" t="n">
        <v>20703</v>
      </c>
      <c r="O367" s="15" t="n">
        <v>18063</v>
      </c>
      <c r="P367" s="15" t="n">
        <v>12232</v>
      </c>
      <c r="Q367" s="14" t="n">
        <v>13297</v>
      </c>
      <c r="R367" s="14" t="n">
        <v>10838</v>
      </c>
      <c r="S367" s="15" t="n">
        <v>12157</v>
      </c>
      <c r="T367" s="15" t="n">
        <v>8679</v>
      </c>
      <c r="U367" s="14" t="n">
        <v>6636</v>
      </c>
      <c r="V367" s="15" t="n">
        <v>7459</v>
      </c>
      <c r="W367" s="14" t="n">
        <v>8098</v>
      </c>
      <c r="X367" s="14" t="n">
        <v>12079</v>
      </c>
      <c r="Y367" s="14" t="n">
        <v>14934</v>
      </c>
      <c r="Z367" s="14" t="n">
        <v>8599</v>
      </c>
      <c r="AA367" s="14" t="n">
        <v>20795</v>
      </c>
      <c r="AB367" s="15" t="n">
        <v>10129</v>
      </c>
      <c r="AC367" s="14" t="n">
        <v>13174</v>
      </c>
      <c r="AD367" s="15" t="n">
        <v>10629</v>
      </c>
      <c r="AE367" s="15" t="n">
        <v>18618</v>
      </c>
      <c r="AF367" s="14" t="n">
        <v>14728</v>
      </c>
      <c r="AG367" s="14" t="n">
        <v>16288</v>
      </c>
      <c r="AH367" s="14" t="n">
        <v>33695</v>
      </c>
      <c r="AI367" s="14" t="n">
        <v>22212</v>
      </c>
      <c r="AJ367" s="14" t="n">
        <v>13171</v>
      </c>
      <c r="AK367" s="14" t="n">
        <v>25074</v>
      </c>
      <c r="AL367" s="14" t="n">
        <v>14752</v>
      </c>
      <c r="AM367" s="15" t="n">
        <v>21500</v>
      </c>
      <c r="AN367" s="14" t="n">
        <v>16126</v>
      </c>
      <c r="AO367" s="14" t="n">
        <v>19582</v>
      </c>
      <c r="AP367" s="14" t="n">
        <v>14823</v>
      </c>
      <c r="AQ367" s="14" t="n">
        <v>13636</v>
      </c>
      <c r="AR367" s="14" t="n">
        <v>13132</v>
      </c>
      <c r="AS367" s="14" t="n">
        <v>9473</v>
      </c>
      <c r="AT367" s="15" t="n">
        <v>26878</v>
      </c>
      <c r="AU367" s="14" t="n">
        <v>16560</v>
      </c>
      <c r="AV367" s="14" t="n">
        <v>22336</v>
      </c>
      <c r="AW367" s="14" t="n">
        <v>21487</v>
      </c>
      <c r="AX367" s="14" t="n">
        <v>14126</v>
      </c>
      <c r="AY367" s="14" t="n">
        <v>10895</v>
      </c>
      <c r="AZ367" s="14" t="n">
        <v>22996</v>
      </c>
      <c r="BA367" s="14" t="n">
        <v>16065</v>
      </c>
      <c r="BB367" s="14" t="n">
        <v>17902</v>
      </c>
      <c r="BC367" s="15" t="n">
        <v>18167</v>
      </c>
      <c r="BD367" s="14" t="n">
        <v>14833</v>
      </c>
      <c r="BE367" s="14" t="n">
        <v>17809</v>
      </c>
      <c r="BF367" s="15" t="n">
        <v>25526</v>
      </c>
      <c r="BG367" s="14" t="n">
        <v>11739</v>
      </c>
      <c r="BH367" s="14" t="n">
        <v>16361</v>
      </c>
      <c r="BI367" s="14" t="n">
        <v>13015</v>
      </c>
      <c r="BJ367" s="14" t="n">
        <v>13475</v>
      </c>
      <c r="BK367" s="14" t="n">
        <v>19410</v>
      </c>
      <c r="BL367" s="14" t="n">
        <v>16029</v>
      </c>
      <c r="BM367" s="14" t="n">
        <v>31836</v>
      </c>
      <c r="BN367" s="14" t="n">
        <v>23133</v>
      </c>
      <c r="BO367" s="14" t="n">
        <v>3515</v>
      </c>
      <c r="BP367" s="15" t="n">
        <v>16497</v>
      </c>
      <c r="BQ367" s="14" t="n">
        <v>17373</v>
      </c>
      <c r="BR367" s="15" t="n">
        <v>3192</v>
      </c>
      <c r="BS367" s="14" t="n">
        <v>10848</v>
      </c>
      <c r="BT367" s="14" t="n">
        <v>18717</v>
      </c>
      <c r="BU367" s="14" t="n">
        <v>8274</v>
      </c>
      <c r="BV367" s="14" t="n">
        <v>20025</v>
      </c>
      <c r="BW367" s="14" t="n">
        <v>16614</v>
      </c>
      <c r="BX367" s="15" t="n">
        <v>25662</v>
      </c>
      <c r="BY367" s="15" t="n">
        <v>18440</v>
      </c>
      <c r="BZ367" s="14" t="n">
        <v>15841</v>
      </c>
      <c r="CA367" s="14" t="n">
        <v>14877</v>
      </c>
      <c r="CB367" s="14" t="n">
        <v>15776</v>
      </c>
      <c r="CC367" s="14" t="n">
        <v>12241</v>
      </c>
      <c r="CD367" s="14" t="n">
        <v>22861</v>
      </c>
      <c r="CE367" s="15" t="n">
        <v>24813</v>
      </c>
      <c r="CF367" s="15" t="n">
        <v>4919</v>
      </c>
      <c r="CG367" s="14" t="n">
        <v>12057</v>
      </c>
      <c r="CH367" s="14" t="n">
        <v>15823</v>
      </c>
      <c r="CI367" s="15" t="n">
        <v>16393</v>
      </c>
      <c r="CJ367" s="15" t="n">
        <v>11865</v>
      </c>
      <c r="CK367" s="15" t="n">
        <v>4945</v>
      </c>
      <c r="CL367" s="15" t="n">
        <v>11871</v>
      </c>
      <c r="CM367" s="15" t="n">
        <v>14179</v>
      </c>
      <c r="CN367" s="15" t="n">
        <v>8792</v>
      </c>
      <c r="CO367" s="15" t="n">
        <v>13585</v>
      </c>
      <c r="CP367" s="15" t="n">
        <v>17809</v>
      </c>
      <c r="CQ367" s="14" t="n">
        <v>17180</v>
      </c>
      <c r="CR367" s="14" t="n">
        <v>20447</v>
      </c>
      <c r="CS367" s="14" t="n">
        <v>9821</v>
      </c>
      <c r="CT367" s="14" t="n">
        <v>17978</v>
      </c>
    </row>
    <row r="368" customFormat="false" ht="12.75" hidden="false" customHeight="false" outlineLevel="0" collapsed="false">
      <c r="A368" s="19" t="n">
        <v>199777</v>
      </c>
      <c r="B368" s="17" t="n">
        <v>675254</v>
      </c>
      <c r="C368" s="17" t="n">
        <v>217</v>
      </c>
      <c r="D368" s="17" t="n">
        <v>199777</v>
      </c>
      <c r="E368" s="8" t="s">
        <v>595</v>
      </c>
      <c r="F368" s="7"/>
      <c r="G368" s="7"/>
      <c r="H368" s="7"/>
      <c r="I368" s="14" t="n">
        <v>10705</v>
      </c>
      <c r="J368" s="14" t="n">
        <v>8313</v>
      </c>
      <c r="K368" s="14" t="n">
        <v>2488</v>
      </c>
      <c r="L368" s="14" t="n">
        <v>75962</v>
      </c>
      <c r="M368" s="14" t="n">
        <v>42492</v>
      </c>
      <c r="N368" s="15" t="n">
        <v>11442</v>
      </c>
      <c r="O368" s="14" t="n">
        <v>15275</v>
      </c>
      <c r="P368" s="14" t="n">
        <v>23330</v>
      </c>
      <c r="Q368" s="14" t="n">
        <v>14466</v>
      </c>
      <c r="R368" s="14" t="n">
        <v>14775</v>
      </c>
      <c r="S368" s="14" t="n">
        <v>27829</v>
      </c>
      <c r="T368" s="14" t="n">
        <v>8057</v>
      </c>
      <c r="U368" s="14" t="n">
        <v>10039</v>
      </c>
      <c r="V368" s="14" t="n">
        <v>3249</v>
      </c>
      <c r="W368" s="14" t="n">
        <v>10760</v>
      </c>
      <c r="X368" s="14" t="n">
        <v>12951</v>
      </c>
      <c r="Y368" s="14" t="n">
        <v>3428</v>
      </c>
      <c r="Z368" s="14" t="n">
        <v>4909</v>
      </c>
      <c r="AA368" s="14" t="n">
        <v>27252</v>
      </c>
      <c r="AB368" s="15" t="n">
        <v>4754</v>
      </c>
      <c r="AC368" s="14" t="n">
        <v>13404</v>
      </c>
      <c r="AD368" s="14" t="n">
        <v>6572</v>
      </c>
      <c r="AE368" s="14" t="n">
        <v>14868</v>
      </c>
      <c r="AF368" s="14" t="n">
        <v>10917</v>
      </c>
      <c r="AG368" s="14" t="n">
        <v>8642</v>
      </c>
      <c r="AH368" s="14" t="n">
        <v>12553</v>
      </c>
      <c r="AI368" s="15" t="n">
        <v>32247</v>
      </c>
      <c r="AJ368" s="14" t="n">
        <v>21158</v>
      </c>
      <c r="AK368" s="14" t="n">
        <v>24453</v>
      </c>
      <c r="AL368" s="14" t="n">
        <v>13751</v>
      </c>
      <c r="AM368" s="15" t="n">
        <v>17550</v>
      </c>
      <c r="AN368" s="14" t="n">
        <v>16206</v>
      </c>
      <c r="AO368" s="14" t="n">
        <v>27762</v>
      </c>
      <c r="AP368" s="14" t="n">
        <v>4588</v>
      </c>
      <c r="AQ368" s="14" t="n">
        <v>5891</v>
      </c>
      <c r="AR368" s="14" t="n">
        <v>4106</v>
      </c>
      <c r="AS368" s="15" t="n">
        <v>6791</v>
      </c>
      <c r="AT368" s="15" t="n">
        <v>12288</v>
      </c>
      <c r="AU368" s="14" t="n">
        <v>1943</v>
      </c>
      <c r="AV368" s="14" t="n">
        <v>9761</v>
      </c>
      <c r="AW368" s="14" t="n">
        <v>3176</v>
      </c>
      <c r="AX368" s="14" t="n">
        <v>12416</v>
      </c>
      <c r="AY368" s="14" t="n">
        <v>39794</v>
      </c>
      <c r="AZ368" s="14" t="n">
        <v>16926</v>
      </c>
      <c r="BA368" s="14" t="n">
        <v>15318</v>
      </c>
      <c r="BB368" s="14" t="n">
        <v>68888</v>
      </c>
      <c r="BC368" s="15" t="n">
        <v>20875</v>
      </c>
      <c r="BD368" s="14" t="n">
        <v>23771</v>
      </c>
      <c r="BE368" s="14" t="n">
        <v>9435</v>
      </c>
      <c r="BF368" s="14" t="n">
        <v>19645</v>
      </c>
      <c r="BG368" s="14" t="n">
        <v>5544</v>
      </c>
      <c r="BH368" s="15" t="n">
        <v>5399</v>
      </c>
      <c r="BI368" s="14" t="n">
        <v>5094</v>
      </c>
      <c r="BJ368" s="14" t="n">
        <v>7368</v>
      </c>
      <c r="BK368" s="14" t="n">
        <v>30980</v>
      </c>
      <c r="BL368" s="14" t="n">
        <v>9939</v>
      </c>
      <c r="BM368" s="14" t="n">
        <v>8949</v>
      </c>
      <c r="BN368" s="15" t="n">
        <v>13690</v>
      </c>
      <c r="BO368" s="15" t="n">
        <v>2303</v>
      </c>
      <c r="BP368" s="15" t="n">
        <v>10858</v>
      </c>
      <c r="BQ368" s="14" t="n">
        <v>21900</v>
      </c>
      <c r="BR368" s="14" t="n">
        <v>7569</v>
      </c>
      <c r="BS368" s="14" t="n">
        <v>10347</v>
      </c>
      <c r="BT368" s="15" t="n">
        <v>25384</v>
      </c>
      <c r="BU368" s="15" t="n">
        <v>4783</v>
      </c>
      <c r="BV368" s="14" t="n">
        <v>10145</v>
      </c>
      <c r="BW368" s="15" t="n">
        <v>5908</v>
      </c>
      <c r="BX368" s="14" t="n">
        <v>12708</v>
      </c>
      <c r="BY368" s="14" t="n">
        <v>50699</v>
      </c>
      <c r="BZ368" s="14" t="n">
        <v>10865</v>
      </c>
      <c r="CA368" s="15" t="n">
        <v>9618</v>
      </c>
      <c r="CB368" s="14" t="n">
        <v>6872</v>
      </c>
      <c r="CC368" s="14" t="n">
        <v>5219</v>
      </c>
      <c r="CD368" s="15" t="n">
        <v>33871</v>
      </c>
      <c r="CE368" s="14" t="n">
        <v>11158</v>
      </c>
      <c r="CF368" s="14" t="n">
        <v>7109</v>
      </c>
      <c r="CG368" s="14" t="n">
        <v>22489</v>
      </c>
      <c r="CH368" s="15" t="n">
        <v>7877</v>
      </c>
      <c r="CI368" s="14" t="n">
        <v>8939</v>
      </c>
      <c r="CJ368" s="15" t="n">
        <v>22078</v>
      </c>
      <c r="CK368" s="15" t="n">
        <v>11207</v>
      </c>
      <c r="CL368" s="15" t="n">
        <v>42819</v>
      </c>
      <c r="CM368" s="14" t="n">
        <v>52441</v>
      </c>
      <c r="CN368" s="14" t="n">
        <v>13406</v>
      </c>
      <c r="CO368" s="15" t="n">
        <v>34529</v>
      </c>
      <c r="CP368" s="14" t="n">
        <v>7555</v>
      </c>
      <c r="CQ368" s="15" t="n">
        <v>6350</v>
      </c>
      <c r="CR368" s="14" t="n">
        <v>22832</v>
      </c>
      <c r="CS368" s="14" t="n">
        <v>22789</v>
      </c>
      <c r="CT368" s="15" t="n">
        <v>10245</v>
      </c>
    </row>
    <row r="369" customFormat="false" ht="12.75" hidden="false" customHeight="false" outlineLevel="0" collapsed="false">
      <c r="A369" s="19" t="n">
        <v>199239</v>
      </c>
      <c r="B369" s="17" t="n">
        <v>773115</v>
      </c>
      <c r="C369" s="17" t="n">
        <v>211</v>
      </c>
      <c r="D369" s="17" t="n">
        <v>199239</v>
      </c>
      <c r="E369" s="8" t="s">
        <v>596</v>
      </c>
      <c r="F369" s="7"/>
      <c r="G369" s="7"/>
      <c r="H369" s="7"/>
      <c r="I369" s="14" t="n">
        <v>21285</v>
      </c>
      <c r="J369" s="14" t="n">
        <v>19339</v>
      </c>
      <c r="K369" s="14" t="n">
        <v>22890</v>
      </c>
      <c r="L369" s="14" t="n">
        <v>31505</v>
      </c>
      <c r="M369" s="14" t="n">
        <v>20800</v>
      </c>
      <c r="N369" s="15" t="n">
        <v>22533</v>
      </c>
      <c r="O369" s="14" t="n">
        <v>23150</v>
      </c>
      <c r="P369" s="14" t="n">
        <v>20396</v>
      </c>
      <c r="Q369" s="14" t="n">
        <v>20115</v>
      </c>
      <c r="R369" s="14" t="n">
        <v>24099</v>
      </c>
      <c r="S369" s="14" t="n">
        <v>23054</v>
      </c>
      <c r="T369" s="14" t="n">
        <v>13915</v>
      </c>
      <c r="U369" s="14" t="n">
        <v>13662</v>
      </c>
      <c r="V369" s="14" t="n">
        <v>19946</v>
      </c>
      <c r="W369" s="14" t="n">
        <v>20283</v>
      </c>
      <c r="X369" s="14" t="n">
        <v>24209</v>
      </c>
      <c r="Y369" s="14" t="n">
        <v>21394</v>
      </c>
      <c r="Z369" s="14" t="n">
        <v>17329</v>
      </c>
      <c r="AA369" s="14" t="n">
        <v>22935</v>
      </c>
      <c r="AB369" s="15" t="n">
        <v>17207</v>
      </c>
      <c r="AC369" s="14" t="n">
        <v>27957</v>
      </c>
      <c r="AD369" s="14" t="n">
        <v>17902</v>
      </c>
      <c r="AE369" s="14" t="n">
        <v>18444</v>
      </c>
      <c r="AF369" s="14" t="n">
        <v>21412</v>
      </c>
      <c r="AG369" s="14" t="n">
        <v>18620</v>
      </c>
      <c r="AH369" s="14" t="n">
        <v>25762</v>
      </c>
      <c r="AI369" s="14" t="n">
        <v>21201</v>
      </c>
      <c r="AJ369" s="14" t="n">
        <v>21036</v>
      </c>
      <c r="AK369" s="14" t="n">
        <v>20746</v>
      </c>
      <c r="AL369" s="14" t="n">
        <v>17555</v>
      </c>
      <c r="AM369" s="15" t="n">
        <v>21831</v>
      </c>
      <c r="AN369" s="14" t="n">
        <v>24310</v>
      </c>
      <c r="AO369" s="14" t="n">
        <v>23286</v>
      </c>
      <c r="AP369" s="14" t="n">
        <v>20429</v>
      </c>
      <c r="AQ369" s="14" t="n">
        <v>30650</v>
      </c>
      <c r="AR369" s="14" t="n">
        <v>16902</v>
      </c>
      <c r="AS369" s="14" t="n">
        <v>23348</v>
      </c>
      <c r="AT369" s="14" t="n">
        <v>23101</v>
      </c>
      <c r="AU369" s="14" t="n">
        <v>19631</v>
      </c>
      <c r="AV369" s="14" t="n">
        <v>29153</v>
      </c>
      <c r="AW369" s="14" t="n">
        <v>29981</v>
      </c>
      <c r="AX369" s="14" t="n">
        <v>17213</v>
      </c>
      <c r="AY369" s="14" t="n">
        <v>20780</v>
      </c>
      <c r="AZ369" s="14" t="n">
        <v>25541</v>
      </c>
      <c r="BA369" s="14" t="n">
        <v>23705</v>
      </c>
      <c r="BB369" s="14" t="n">
        <v>25591</v>
      </c>
      <c r="BC369" s="15" t="n">
        <v>22578</v>
      </c>
      <c r="BD369" s="14" t="n">
        <v>20841</v>
      </c>
      <c r="BE369" s="14" t="n">
        <v>21624</v>
      </c>
      <c r="BF369" s="14" t="n">
        <v>29491</v>
      </c>
      <c r="BG369" s="14" t="n">
        <v>16156</v>
      </c>
      <c r="BH369" s="14" t="n">
        <v>21657</v>
      </c>
      <c r="BI369" s="14" t="n">
        <v>20019</v>
      </c>
      <c r="BJ369" s="14" t="n">
        <v>18202</v>
      </c>
      <c r="BK369" s="14" t="n">
        <v>22746</v>
      </c>
      <c r="BL369" s="14" t="n">
        <v>27536</v>
      </c>
      <c r="BM369" s="14" t="n">
        <v>26415</v>
      </c>
      <c r="BN369" s="14" t="n">
        <v>19838</v>
      </c>
      <c r="BO369" s="14" t="n">
        <v>4091</v>
      </c>
      <c r="BP369" s="15" t="n">
        <v>23742</v>
      </c>
      <c r="BQ369" s="14" t="n">
        <v>22330</v>
      </c>
      <c r="BR369" s="14" t="n">
        <v>8807</v>
      </c>
      <c r="BS369" s="14" t="n">
        <v>23997</v>
      </c>
      <c r="BT369" s="14" t="n">
        <v>24714</v>
      </c>
      <c r="BU369" s="14" t="n">
        <v>10511</v>
      </c>
      <c r="BV369" s="14" t="n">
        <v>26899</v>
      </c>
      <c r="BW369" s="14" t="n">
        <v>17563</v>
      </c>
      <c r="BX369" s="14" t="n">
        <v>25378</v>
      </c>
      <c r="BY369" s="14" t="n">
        <v>24848</v>
      </c>
      <c r="BZ369" s="14" t="n">
        <v>24346</v>
      </c>
      <c r="CA369" s="14" t="n">
        <v>19543</v>
      </c>
      <c r="CB369" s="14" t="n">
        <v>26684</v>
      </c>
      <c r="CC369" s="14" t="n">
        <v>16539</v>
      </c>
      <c r="CD369" s="14" t="n">
        <v>29987</v>
      </c>
      <c r="CE369" s="14" t="n">
        <v>23761</v>
      </c>
      <c r="CF369" s="14" t="n">
        <v>17512</v>
      </c>
      <c r="CG369" s="14" t="n">
        <v>24567</v>
      </c>
      <c r="CH369" s="14" t="n">
        <v>20870</v>
      </c>
      <c r="CI369" s="14" t="n">
        <v>25935</v>
      </c>
      <c r="CJ369" s="14" t="n">
        <v>32298</v>
      </c>
      <c r="CK369" s="14" t="n">
        <v>19599</v>
      </c>
      <c r="CL369" s="14" t="n">
        <v>33188</v>
      </c>
      <c r="CM369" s="14" t="n">
        <v>28186</v>
      </c>
      <c r="CN369" s="14" t="n">
        <v>25319</v>
      </c>
      <c r="CO369" s="14" t="n">
        <v>31887</v>
      </c>
      <c r="CP369" s="14" t="n">
        <v>23934</v>
      </c>
      <c r="CQ369" s="14" t="n">
        <v>18519</v>
      </c>
      <c r="CR369" s="14" t="n">
        <v>29436</v>
      </c>
      <c r="CS369" s="14" t="n">
        <v>22299</v>
      </c>
      <c r="CT369" s="14" t="n">
        <v>25119</v>
      </c>
    </row>
    <row r="370" customFormat="false" ht="12.75" hidden="false" customHeight="false" outlineLevel="0" collapsed="false">
      <c r="A370" s="19" t="n">
        <v>199215</v>
      </c>
      <c r="B370" s="17" t="n">
        <v>756511</v>
      </c>
      <c r="C370" s="17" t="n">
        <v>204</v>
      </c>
      <c r="D370" s="17" t="n">
        <v>199215</v>
      </c>
      <c r="E370" s="8" t="s">
        <v>597</v>
      </c>
      <c r="F370" s="7"/>
      <c r="G370" s="7"/>
      <c r="H370" s="7"/>
      <c r="I370" s="14" t="n">
        <v>397982</v>
      </c>
      <c r="J370" s="14" t="n">
        <v>336929</v>
      </c>
      <c r="K370" s="14" t="n">
        <v>299782</v>
      </c>
      <c r="L370" s="16" t="n">
        <v>467274</v>
      </c>
      <c r="M370" s="14" t="n">
        <v>314363</v>
      </c>
      <c r="N370" s="15" t="n">
        <v>292401</v>
      </c>
      <c r="O370" s="14" t="n">
        <v>174165</v>
      </c>
      <c r="P370" s="14" t="n">
        <v>99275</v>
      </c>
      <c r="Q370" s="15" t="n">
        <v>180030</v>
      </c>
      <c r="R370" s="14" t="n">
        <v>36591</v>
      </c>
      <c r="S370" s="16" t="n">
        <v>161357</v>
      </c>
      <c r="T370" s="15" t="n">
        <v>169254</v>
      </c>
      <c r="U370" s="14" t="n">
        <v>16966</v>
      </c>
      <c r="V370" s="16" t="n">
        <v>162614</v>
      </c>
      <c r="W370" s="15" t="n">
        <v>86436</v>
      </c>
      <c r="X370" s="15" t="n">
        <v>117461</v>
      </c>
      <c r="Y370" s="16" t="n">
        <v>172203</v>
      </c>
      <c r="Z370" s="16" t="n">
        <v>151877</v>
      </c>
      <c r="AA370" s="14" t="n">
        <v>305491</v>
      </c>
      <c r="AB370" s="15" t="n">
        <v>216267</v>
      </c>
      <c r="AC370" s="14" t="n">
        <v>348859</v>
      </c>
      <c r="AD370" s="14" t="n">
        <v>222103</v>
      </c>
      <c r="AE370" s="14" t="n">
        <v>413760</v>
      </c>
      <c r="AF370" s="14" t="n">
        <v>162503</v>
      </c>
      <c r="AG370" s="16" t="n">
        <v>173982</v>
      </c>
      <c r="AH370" s="16" t="n">
        <v>198488</v>
      </c>
      <c r="AI370" s="16" t="n">
        <v>242191</v>
      </c>
      <c r="AJ370" s="14" t="n">
        <v>30763</v>
      </c>
      <c r="AK370" s="16" t="n">
        <v>185012</v>
      </c>
      <c r="AL370" s="15" t="n">
        <v>140615</v>
      </c>
      <c r="AM370" s="15" t="n">
        <v>261790</v>
      </c>
      <c r="AN370" s="14" t="n">
        <v>479687</v>
      </c>
      <c r="AO370" s="16" t="n">
        <v>247247</v>
      </c>
      <c r="AP370" s="14" t="n">
        <v>341400</v>
      </c>
      <c r="AQ370" s="14" t="n">
        <v>260249</v>
      </c>
      <c r="AR370" s="16" t="n">
        <v>195507</v>
      </c>
      <c r="AS370" s="15" t="n">
        <v>248628</v>
      </c>
      <c r="AT370" s="16" t="n">
        <v>505952</v>
      </c>
      <c r="AU370" s="16" t="n">
        <v>192366</v>
      </c>
      <c r="AV370" s="14" t="n">
        <v>288254</v>
      </c>
      <c r="AW370" s="16" t="n">
        <v>155806</v>
      </c>
      <c r="AX370" s="16" t="n">
        <v>165708</v>
      </c>
      <c r="AY370" s="14" t="n">
        <v>34974</v>
      </c>
      <c r="AZ370" s="14" t="n">
        <v>35783</v>
      </c>
      <c r="BA370" s="14" t="n">
        <v>82211</v>
      </c>
      <c r="BB370" s="15" t="n">
        <v>129228</v>
      </c>
      <c r="BC370" s="15" t="n">
        <v>154795</v>
      </c>
      <c r="BD370" s="16" t="n">
        <v>180778</v>
      </c>
      <c r="BE370" s="16" t="n">
        <v>180408</v>
      </c>
      <c r="BF370" s="14" t="n">
        <v>232002</v>
      </c>
      <c r="BG370" s="16" t="n">
        <v>131443</v>
      </c>
      <c r="BH370" s="16" t="n">
        <v>191045</v>
      </c>
      <c r="BI370" s="16" t="n">
        <v>176392</v>
      </c>
      <c r="BJ370" s="16" t="n">
        <v>179313</v>
      </c>
      <c r="BK370" s="15" t="n">
        <v>224955</v>
      </c>
      <c r="BL370" s="14" t="n">
        <v>491838</v>
      </c>
      <c r="BM370" s="14" t="n">
        <v>429438</v>
      </c>
      <c r="BN370" s="14" t="n">
        <v>325315</v>
      </c>
      <c r="BO370" s="14" t="n">
        <v>87036</v>
      </c>
      <c r="BP370" s="15" t="n">
        <v>203560</v>
      </c>
      <c r="BQ370" s="16" t="n">
        <v>158793</v>
      </c>
      <c r="BR370" s="14" t="n">
        <v>60271</v>
      </c>
      <c r="BS370" s="14" t="n">
        <v>80941</v>
      </c>
      <c r="BT370" s="16" t="n">
        <v>184100</v>
      </c>
      <c r="BU370" s="14" t="n">
        <v>25872</v>
      </c>
      <c r="BV370" s="16" t="n">
        <v>197550</v>
      </c>
      <c r="BW370" s="15" t="n">
        <v>207992</v>
      </c>
      <c r="BX370" s="14" t="n">
        <v>420786</v>
      </c>
      <c r="BY370" s="14" t="n">
        <v>398139</v>
      </c>
      <c r="BZ370" s="14" t="n">
        <v>336823</v>
      </c>
      <c r="CA370" s="14" t="n">
        <v>257160</v>
      </c>
      <c r="CB370" s="14" t="n">
        <v>299169</v>
      </c>
      <c r="CC370" s="16" t="n">
        <v>183526</v>
      </c>
      <c r="CD370" s="16" t="n">
        <v>181527</v>
      </c>
      <c r="CE370" s="16" t="n">
        <v>138071</v>
      </c>
      <c r="CF370" s="16" t="n">
        <v>180218</v>
      </c>
      <c r="CG370" s="14" t="n">
        <v>205446</v>
      </c>
      <c r="CH370" s="15" t="n">
        <v>108639</v>
      </c>
      <c r="CI370" s="14" t="n">
        <v>31084</v>
      </c>
      <c r="CJ370" s="16" t="n">
        <v>246306</v>
      </c>
      <c r="CK370" s="14" t="n">
        <v>120890</v>
      </c>
      <c r="CL370" s="15" t="n">
        <v>204039</v>
      </c>
      <c r="CM370" s="16" t="n">
        <v>162830</v>
      </c>
      <c r="CN370" s="14" t="n">
        <v>134145</v>
      </c>
      <c r="CO370" s="16" t="n">
        <v>180964</v>
      </c>
      <c r="CP370" s="16" t="n">
        <v>145014</v>
      </c>
      <c r="CQ370" s="15" t="n">
        <v>150479</v>
      </c>
      <c r="CR370" s="15" t="n">
        <v>118081</v>
      </c>
      <c r="CS370" s="15" t="n">
        <v>112240</v>
      </c>
      <c r="CT370" s="16" t="n">
        <v>148370</v>
      </c>
    </row>
    <row r="371" customFormat="false" ht="12.75" hidden="false" customHeight="false" outlineLevel="0" collapsed="false">
      <c r="A371" s="19" t="n">
        <v>199205</v>
      </c>
      <c r="B371" s="17" t="n">
        <v>825767</v>
      </c>
      <c r="C371" s="17" t="n">
        <v>204</v>
      </c>
      <c r="D371" s="17" t="n">
        <v>199205</v>
      </c>
      <c r="E371" s="8" t="s">
        <v>598</v>
      </c>
      <c r="F371" s="7"/>
      <c r="G371" s="7"/>
      <c r="H371" s="7"/>
      <c r="I371" s="14" t="n">
        <v>9408</v>
      </c>
      <c r="J371" s="14" t="n">
        <v>8564</v>
      </c>
      <c r="K371" s="14" t="n">
        <v>5931</v>
      </c>
      <c r="L371" s="14" t="n">
        <v>11420</v>
      </c>
      <c r="M371" s="14" t="n">
        <v>6150</v>
      </c>
      <c r="N371" s="15" t="n">
        <v>8112</v>
      </c>
      <c r="O371" s="14" t="n">
        <v>11314</v>
      </c>
      <c r="P371" s="14" t="n">
        <v>6126</v>
      </c>
      <c r="Q371" s="14" t="n">
        <v>7080</v>
      </c>
      <c r="R371" s="14" t="n">
        <v>6221</v>
      </c>
      <c r="S371" s="14" t="n">
        <v>6820</v>
      </c>
      <c r="T371" s="14" t="n">
        <v>5883</v>
      </c>
      <c r="U371" s="15" t="n">
        <v>3124</v>
      </c>
      <c r="V371" s="14" t="n">
        <v>5099</v>
      </c>
      <c r="W371" s="14" t="n">
        <v>6244</v>
      </c>
      <c r="X371" s="14" t="n">
        <v>6979</v>
      </c>
      <c r="Y371" s="14" t="n">
        <v>7864</v>
      </c>
      <c r="Z371" s="14" t="n">
        <v>6241</v>
      </c>
      <c r="AA371" s="14" t="n">
        <v>6082</v>
      </c>
      <c r="AB371" s="15" t="n">
        <v>5483</v>
      </c>
      <c r="AC371" s="14" t="n">
        <v>9921</v>
      </c>
      <c r="AD371" s="14" t="n">
        <v>7216</v>
      </c>
      <c r="AE371" s="14" t="n">
        <v>9521</v>
      </c>
      <c r="AF371" s="14" t="n">
        <v>6588</v>
      </c>
      <c r="AG371" s="14" t="n">
        <v>5531</v>
      </c>
      <c r="AH371" s="14" t="n">
        <v>9490</v>
      </c>
      <c r="AI371" s="14" t="n">
        <v>6756</v>
      </c>
      <c r="AJ371" s="14" t="n">
        <v>4601</v>
      </c>
      <c r="AK371" s="14" t="n">
        <v>5165</v>
      </c>
      <c r="AL371" s="14" t="n">
        <v>4572</v>
      </c>
      <c r="AM371" s="15" t="n">
        <v>10265</v>
      </c>
      <c r="AN371" s="14" t="n">
        <v>15531</v>
      </c>
      <c r="AO371" s="14" t="n">
        <v>7417</v>
      </c>
      <c r="AP371" s="14" t="n">
        <v>8515</v>
      </c>
      <c r="AQ371" s="14" t="n">
        <v>7495</v>
      </c>
      <c r="AR371" s="14" t="n">
        <v>5719</v>
      </c>
      <c r="AS371" s="14" t="n">
        <v>6922</v>
      </c>
      <c r="AT371" s="14" t="n">
        <v>12509</v>
      </c>
      <c r="AU371" s="14" t="n">
        <v>5359</v>
      </c>
      <c r="AV371" s="14" t="n">
        <v>18857</v>
      </c>
      <c r="AW371" s="14" t="n">
        <v>8512</v>
      </c>
      <c r="AX371" s="15" t="n">
        <v>5705</v>
      </c>
      <c r="AY371" s="14" t="n">
        <v>4635</v>
      </c>
      <c r="AZ371" s="14" t="n">
        <v>5026</v>
      </c>
      <c r="BA371" s="14" t="n">
        <v>6286</v>
      </c>
      <c r="BB371" s="14" t="n">
        <v>5120</v>
      </c>
      <c r="BC371" s="15" t="n">
        <v>6648</v>
      </c>
      <c r="BD371" s="14" t="n">
        <v>6816</v>
      </c>
      <c r="BE371" s="14" t="n">
        <v>6234</v>
      </c>
      <c r="BF371" s="14" t="n">
        <v>11926</v>
      </c>
      <c r="BG371" s="14" t="n">
        <v>4995</v>
      </c>
      <c r="BH371" s="14" t="n">
        <v>6857</v>
      </c>
      <c r="BI371" s="14" t="n">
        <v>9424</v>
      </c>
      <c r="BJ371" s="14" t="n">
        <v>6927</v>
      </c>
      <c r="BK371" s="14" t="n">
        <v>10562</v>
      </c>
      <c r="BL371" s="14" t="n">
        <v>10205</v>
      </c>
      <c r="BM371" s="14" t="n">
        <v>8620</v>
      </c>
      <c r="BN371" s="14" t="n">
        <v>7336</v>
      </c>
      <c r="BO371" s="14" t="n">
        <v>1958</v>
      </c>
      <c r="BP371" s="15" t="n">
        <v>8784</v>
      </c>
      <c r="BQ371" s="14" t="n">
        <v>7742</v>
      </c>
      <c r="BR371" s="14" t="n">
        <v>2204</v>
      </c>
      <c r="BS371" s="14" t="n">
        <v>4263</v>
      </c>
      <c r="BT371" s="14" t="n">
        <v>8901</v>
      </c>
      <c r="BU371" s="14" t="n">
        <v>3577</v>
      </c>
      <c r="BV371" s="14" t="n">
        <v>8266</v>
      </c>
      <c r="BW371" s="14" t="n">
        <v>4781</v>
      </c>
      <c r="BX371" s="14" t="n">
        <v>8989</v>
      </c>
      <c r="BY371" s="14" t="n">
        <v>7936</v>
      </c>
      <c r="BZ371" s="14" t="n">
        <v>7798</v>
      </c>
      <c r="CA371" s="14" t="n">
        <v>5741</v>
      </c>
      <c r="CB371" s="14" t="n">
        <v>7493</v>
      </c>
      <c r="CC371" s="14" t="n">
        <v>6151</v>
      </c>
      <c r="CD371" s="14" t="n">
        <v>11295</v>
      </c>
      <c r="CE371" s="14" t="n">
        <v>8221</v>
      </c>
      <c r="CF371" s="14" t="n">
        <v>5454</v>
      </c>
      <c r="CG371" s="14" t="n">
        <v>6316</v>
      </c>
      <c r="CH371" s="14" t="n">
        <v>5981</v>
      </c>
      <c r="CI371" s="14" t="n">
        <v>6319</v>
      </c>
      <c r="CJ371" s="14" t="n">
        <v>8085</v>
      </c>
      <c r="CK371" s="14" t="n">
        <v>4102</v>
      </c>
      <c r="CL371" s="14" t="n">
        <v>8752</v>
      </c>
      <c r="CM371" s="14" t="n">
        <v>8560</v>
      </c>
      <c r="CN371" s="14" t="n">
        <v>5183</v>
      </c>
      <c r="CO371" s="14" t="n">
        <v>15086</v>
      </c>
      <c r="CP371" s="14" t="n">
        <v>7445</v>
      </c>
      <c r="CQ371" s="14" t="n">
        <v>8665</v>
      </c>
      <c r="CR371" s="14" t="n">
        <v>7604</v>
      </c>
      <c r="CS371" s="14" t="n">
        <v>5891</v>
      </c>
      <c r="CT371" s="14" t="n">
        <v>7087</v>
      </c>
    </row>
    <row r="372" customFormat="false" ht="12.75" hidden="false" customHeight="false" outlineLevel="0" collapsed="false">
      <c r="A372" s="19" t="n">
        <v>199190</v>
      </c>
      <c r="B372" s="17" t="n">
        <v>632050</v>
      </c>
      <c r="C372" s="17" t="n">
        <v>123</v>
      </c>
      <c r="D372" s="17" t="n">
        <v>199190</v>
      </c>
      <c r="E372" s="8" t="s">
        <v>599</v>
      </c>
      <c r="F372" s="7"/>
      <c r="G372" s="7"/>
      <c r="H372" s="7"/>
      <c r="I372" s="14" t="n">
        <v>14985</v>
      </c>
      <c r="J372" s="14" t="n">
        <v>8804</v>
      </c>
      <c r="K372" s="15" t="n">
        <v>11917</v>
      </c>
      <c r="L372" s="14" t="n">
        <v>12676</v>
      </c>
      <c r="M372" s="14" t="n">
        <v>9538</v>
      </c>
      <c r="N372" s="15" t="n">
        <v>9610</v>
      </c>
      <c r="O372" s="14" t="n">
        <v>11363</v>
      </c>
      <c r="P372" s="15" t="n">
        <v>10202</v>
      </c>
      <c r="Q372" s="14" t="n">
        <v>9456</v>
      </c>
      <c r="R372" s="14" t="n">
        <v>12930</v>
      </c>
      <c r="S372" s="14" t="n">
        <v>12168</v>
      </c>
      <c r="T372" s="14" t="n">
        <v>7220</v>
      </c>
      <c r="U372" s="14" t="n">
        <v>7490</v>
      </c>
      <c r="V372" s="14" t="n">
        <v>9002</v>
      </c>
      <c r="W372" s="14" t="n">
        <v>5379</v>
      </c>
      <c r="X372" s="14" t="n">
        <v>7399</v>
      </c>
      <c r="Y372" s="14" t="n">
        <v>9085</v>
      </c>
      <c r="Z372" s="14" t="n">
        <v>6033</v>
      </c>
      <c r="AA372" s="14" t="n">
        <v>13473</v>
      </c>
      <c r="AB372" s="15" t="n">
        <v>11755</v>
      </c>
      <c r="AC372" s="15" t="n">
        <v>11000</v>
      </c>
      <c r="AD372" s="14" t="n">
        <v>4946</v>
      </c>
      <c r="AE372" s="14" t="n">
        <v>13992</v>
      </c>
      <c r="AF372" s="14" t="n">
        <v>9296</v>
      </c>
      <c r="AG372" s="14" t="n">
        <v>13875</v>
      </c>
      <c r="AH372" s="14" t="n">
        <v>15407</v>
      </c>
      <c r="AI372" s="14" t="n">
        <v>15383</v>
      </c>
      <c r="AJ372" s="14" t="n">
        <v>11877</v>
      </c>
      <c r="AK372" s="14" t="n">
        <v>14480</v>
      </c>
      <c r="AL372" s="14" t="n">
        <v>6694</v>
      </c>
      <c r="AM372" s="15" t="n">
        <v>12972</v>
      </c>
      <c r="AN372" s="14" t="n">
        <v>9858</v>
      </c>
      <c r="AO372" s="14" t="n">
        <v>9196</v>
      </c>
      <c r="AP372" s="14" t="n">
        <v>7962</v>
      </c>
      <c r="AQ372" s="14" t="n">
        <v>11992</v>
      </c>
      <c r="AR372" s="14" t="n">
        <v>6819</v>
      </c>
      <c r="AS372" s="14" t="n">
        <v>9700</v>
      </c>
      <c r="AT372" s="14" t="n">
        <v>12278</v>
      </c>
      <c r="AU372" s="14" t="n">
        <v>4461</v>
      </c>
      <c r="AV372" s="14" t="n">
        <v>7818</v>
      </c>
      <c r="AW372" s="14" t="n">
        <v>11960</v>
      </c>
      <c r="AX372" s="14" t="n">
        <v>10514</v>
      </c>
      <c r="AY372" s="14" t="n">
        <v>8721</v>
      </c>
      <c r="AZ372" s="14" t="n">
        <v>9978</v>
      </c>
      <c r="BA372" s="14" t="n">
        <v>6406</v>
      </c>
      <c r="BB372" s="14" t="n">
        <v>6759</v>
      </c>
      <c r="BC372" s="15" t="n">
        <v>10872</v>
      </c>
      <c r="BD372" s="14" t="n">
        <v>11113</v>
      </c>
      <c r="BE372" s="14" t="n">
        <v>8609</v>
      </c>
      <c r="BF372" s="14" t="n">
        <v>11264</v>
      </c>
      <c r="BG372" s="14" t="n">
        <v>7445</v>
      </c>
      <c r="BH372" s="14" t="n">
        <v>8907</v>
      </c>
      <c r="BI372" s="14" t="n">
        <v>13278</v>
      </c>
      <c r="BJ372" s="14" t="n">
        <v>15832</v>
      </c>
      <c r="BK372" s="15" t="n">
        <v>12378</v>
      </c>
      <c r="BL372" s="14" t="n">
        <v>10618</v>
      </c>
      <c r="BM372" s="14" t="n">
        <v>12302</v>
      </c>
      <c r="BN372" s="14" t="n">
        <v>10839</v>
      </c>
      <c r="BO372" s="14" t="n">
        <v>1008</v>
      </c>
      <c r="BP372" s="15" t="n">
        <v>12215</v>
      </c>
      <c r="BQ372" s="15" t="n">
        <v>11555</v>
      </c>
      <c r="BR372" s="14" t="n">
        <v>3415</v>
      </c>
      <c r="BS372" s="14" t="n">
        <v>9910</v>
      </c>
      <c r="BT372" s="14" t="n">
        <v>12551</v>
      </c>
      <c r="BU372" s="14" t="n">
        <v>6655</v>
      </c>
      <c r="BV372" s="14" t="n">
        <v>10314</v>
      </c>
      <c r="BW372" s="14" t="n">
        <v>5406</v>
      </c>
      <c r="BX372" s="14" t="n">
        <v>10145</v>
      </c>
      <c r="BY372" s="14" t="n">
        <v>12162</v>
      </c>
      <c r="BZ372" s="14" t="n">
        <v>11618</v>
      </c>
      <c r="CA372" s="14" t="n">
        <v>8625</v>
      </c>
      <c r="CB372" s="14" t="n">
        <v>9852</v>
      </c>
      <c r="CC372" s="14" t="n">
        <v>4979</v>
      </c>
      <c r="CD372" s="14" t="n">
        <v>9535</v>
      </c>
      <c r="CE372" s="15" t="n">
        <v>10315</v>
      </c>
      <c r="CF372" s="14" t="n">
        <v>4819</v>
      </c>
      <c r="CG372" s="14" t="n">
        <v>9201</v>
      </c>
      <c r="CH372" s="14" t="n">
        <v>6185</v>
      </c>
      <c r="CI372" s="14" t="n">
        <v>10484</v>
      </c>
      <c r="CJ372" s="14" t="n">
        <v>13888</v>
      </c>
      <c r="CK372" s="14" t="n">
        <v>10531</v>
      </c>
      <c r="CL372" s="14" t="n">
        <v>12715</v>
      </c>
      <c r="CM372" s="14" t="n">
        <v>14059</v>
      </c>
      <c r="CN372" s="14" t="n">
        <v>8702</v>
      </c>
      <c r="CO372" s="14" t="n">
        <v>13244</v>
      </c>
      <c r="CP372" s="14" t="n">
        <v>5978</v>
      </c>
      <c r="CQ372" s="14" t="n">
        <v>12851</v>
      </c>
      <c r="CR372" s="14" t="n">
        <v>11275</v>
      </c>
      <c r="CS372" s="14" t="n">
        <v>14392</v>
      </c>
      <c r="CT372" s="14" t="n">
        <v>10303</v>
      </c>
    </row>
    <row r="373" customFormat="false" ht="12.75" hidden="false" customHeight="false" outlineLevel="0" collapsed="false">
      <c r="A373" s="19" t="n">
        <v>199177</v>
      </c>
      <c r="B373" s="17" t="n">
        <v>583891</v>
      </c>
      <c r="C373" s="17" t="n">
        <v>205</v>
      </c>
      <c r="D373" s="17" t="n">
        <v>199177</v>
      </c>
      <c r="E373" s="8" t="s">
        <v>600</v>
      </c>
      <c r="F373" s="7"/>
      <c r="G373" s="7"/>
      <c r="H373" s="7"/>
      <c r="I373" s="14" t="n">
        <v>86892</v>
      </c>
      <c r="J373" s="14" t="n">
        <v>75027</v>
      </c>
      <c r="K373" s="14" t="n">
        <v>75906</v>
      </c>
      <c r="L373" s="14" t="n">
        <v>97546</v>
      </c>
      <c r="M373" s="14" t="n">
        <v>48827</v>
      </c>
      <c r="N373" s="15" t="n">
        <v>78693</v>
      </c>
      <c r="O373" s="14" t="n">
        <v>76404</v>
      </c>
      <c r="P373" s="14" t="n">
        <v>43825</v>
      </c>
      <c r="Q373" s="14" t="n">
        <v>51785</v>
      </c>
      <c r="R373" s="14" t="n">
        <v>61732</v>
      </c>
      <c r="S373" s="14" t="n">
        <v>95419</v>
      </c>
      <c r="T373" s="14" t="n">
        <v>45349</v>
      </c>
      <c r="U373" s="14" t="n">
        <v>30930</v>
      </c>
      <c r="V373" s="14" t="n">
        <v>86508</v>
      </c>
      <c r="W373" s="15" t="n">
        <v>65702</v>
      </c>
      <c r="X373" s="14" t="n">
        <v>49124</v>
      </c>
      <c r="Y373" s="14" t="n">
        <v>101344</v>
      </c>
      <c r="Z373" s="14" t="n">
        <v>73408</v>
      </c>
      <c r="AA373" s="14" t="n">
        <v>74803</v>
      </c>
      <c r="AB373" s="15" t="n">
        <v>55974</v>
      </c>
      <c r="AC373" s="14" t="n">
        <v>84481</v>
      </c>
      <c r="AD373" s="14" t="n">
        <v>59172</v>
      </c>
      <c r="AE373" s="14" t="n">
        <v>96521</v>
      </c>
      <c r="AF373" s="15" t="n">
        <v>59196</v>
      </c>
      <c r="AG373" s="15" t="n">
        <v>74903</v>
      </c>
      <c r="AH373" s="15" t="n">
        <v>97710</v>
      </c>
      <c r="AI373" s="14" t="n">
        <v>72410</v>
      </c>
      <c r="AJ373" s="15" t="n">
        <v>44111</v>
      </c>
      <c r="AK373" s="14" t="n">
        <v>61083</v>
      </c>
      <c r="AL373" s="14" t="n">
        <v>43533</v>
      </c>
      <c r="AM373" s="15" t="n">
        <v>79326</v>
      </c>
      <c r="AN373" s="14" t="n">
        <v>135124</v>
      </c>
      <c r="AO373" s="15" t="n">
        <v>76526</v>
      </c>
      <c r="AP373" s="14" t="n">
        <v>86766</v>
      </c>
      <c r="AQ373" s="14" t="n">
        <v>67295</v>
      </c>
      <c r="AR373" s="14" t="n">
        <v>58490</v>
      </c>
      <c r="AS373" s="14" t="n">
        <v>68717</v>
      </c>
      <c r="AT373" s="14" t="n">
        <v>110304</v>
      </c>
      <c r="AU373" s="14" t="n">
        <v>65518</v>
      </c>
      <c r="AV373" s="14" t="n">
        <v>78717</v>
      </c>
      <c r="AW373" s="15" t="n">
        <v>63557</v>
      </c>
      <c r="AX373" s="14" t="n">
        <v>50288</v>
      </c>
      <c r="AY373" s="14" t="n">
        <v>53229</v>
      </c>
      <c r="AZ373" s="14" t="n">
        <v>47296</v>
      </c>
      <c r="BA373" s="14" t="n">
        <v>65315</v>
      </c>
      <c r="BB373" s="14" t="n">
        <v>43066</v>
      </c>
      <c r="BC373" s="15" t="n">
        <v>63874</v>
      </c>
      <c r="BD373" s="14" t="n">
        <v>66954</v>
      </c>
      <c r="BE373" s="14" t="n">
        <v>72989</v>
      </c>
      <c r="BF373" s="14" t="n">
        <v>137174</v>
      </c>
      <c r="BG373" s="14" t="n">
        <v>65089</v>
      </c>
      <c r="BH373" s="14" t="n">
        <v>83306</v>
      </c>
      <c r="BI373" s="14" t="n">
        <v>72421</v>
      </c>
      <c r="BJ373" s="14" t="n">
        <v>3433</v>
      </c>
      <c r="BK373" s="14" t="n">
        <v>110629</v>
      </c>
      <c r="BL373" s="14" t="n">
        <v>55681</v>
      </c>
      <c r="BM373" s="14" t="n">
        <v>76723</v>
      </c>
      <c r="BN373" s="14" t="n">
        <v>137299</v>
      </c>
      <c r="BO373" s="14" t="n">
        <v>23953</v>
      </c>
      <c r="BP373" s="15" t="n">
        <v>84922</v>
      </c>
      <c r="BQ373" s="14" t="n">
        <v>82285</v>
      </c>
      <c r="BR373" s="14" t="n">
        <v>21305</v>
      </c>
      <c r="BS373" s="14" t="n">
        <v>81651</v>
      </c>
      <c r="BT373" s="14" t="n">
        <v>77567</v>
      </c>
      <c r="BU373" s="14" t="n">
        <v>35271</v>
      </c>
      <c r="BV373" s="14" t="n">
        <v>64268</v>
      </c>
      <c r="BW373" s="15" t="n">
        <v>52422</v>
      </c>
      <c r="BX373" s="15" t="n">
        <v>86253</v>
      </c>
      <c r="BY373" s="14" t="n">
        <v>73879</v>
      </c>
      <c r="BZ373" s="14" t="n">
        <v>41410</v>
      </c>
      <c r="CA373" s="14" t="n">
        <v>77599</v>
      </c>
      <c r="CB373" s="14" t="n">
        <v>97102</v>
      </c>
      <c r="CC373" s="14" t="n">
        <v>77634</v>
      </c>
      <c r="CD373" s="14" t="n">
        <v>100198</v>
      </c>
      <c r="CE373" s="14" t="n">
        <v>90785</v>
      </c>
      <c r="CF373" s="14" t="n">
        <v>78849</v>
      </c>
      <c r="CG373" s="14" t="n">
        <v>72816</v>
      </c>
      <c r="CH373" s="14" t="n">
        <v>68805</v>
      </c>
      <c r="CI373" s="14" t="n">
        <v>42360</v>
      </c>
      <c r="CJ373" s="14" t="n">
        <v>74536</v>
      </c>
      <c r="CK373" s="14" t="n">
        <v>38098</v>
      </c>
      <c r="CL373" s="14" t="n">
        <v>38906</v>
      </c>
      <c r="CM373" s="14" t="n">
        <v>72185</v>
      </c>
      <c r="CN373" s="14" t="n">
        <v>69346</v>
      </c>
      <c r="CO373" s="14" t="n">
        <v>91131</v>
      </c>
      <c r="CP373" s="15" t="n">
        <v>66345</v>
      </c>
      <c r="CQ373" s="14" t="n">
        <v>79650</v>
      </c>
      <c r="CR373" s="14" t="n">
        <v>95334</v>
      </c>
      <c r="CS373" s="14" t="n">
        <v>63663</v>
      </c>
      <c r="CT373" s="14" t="n">
        <v>82980</v>
      </c>
    </row>
    <row r="376" customFormat="false" ht="12.75" hidden="false" customHeight="false" outlineLevel="0" collapsed="false">
      <c r="A376" s="20"/>
    </row>
    <row r="377" customFormat="false" ht="12.75" hidden="false" customHeight="false" outlineLevel="0" collapsed="false">
      <c r="A377" s="20"/>
    </row>
    <row r="378" customFormat="false" ht="12.75" hidden="false" customHeight="false" outlineLevel="0" collapsed="false">
      <c r="A378" s="20"/>
    </row>
    <row r="379" customFormat="false" ht="12.75" hidden="false" customHeight="false" outlineLevel="0" collapsed="false">
      <c r="A379" s="20"/>
    </row>
    <row r="380" customFormat="false" ht="12.75" hidden="false" customHeight="false" outlineLevel="0" collapsed="false">
      <c r="A380" s="20"/>
    </row>
    <row r="381" customFormat="false" ht="12.75" hidden="false" customHeight="false" outlineLevel="0" collapsed="false">
      <c r="A381" s="20"/>
    </row>
    <row r="382" customFormat="false" ht="12.75" hidden="false" customHeight="false" outlineLevel="0" collapsed="false">
      <c r="A382" s="20"/>
    </row>
    <row r="383" customFormat="false" ht="12.75" hidden="false" customHeight="false" outlineLevel="0" collapsed="false">
      <c r="A383" s="20"/>
    </row>
    <row r="384" customFormat="false" ht="12.75" hidden="false" customHeight="false" outlineLevel="0" collapsed="false">
      <c r="A384" s="20"/>
    </row>
    <row r="385" customFormat="false" ht="12.75" hidden="false" customHeight="false" outlineLevel="0" collapsed="false">
      <c r="A385" s="20"/>
    </row>
    <row r="386" customFormat="false" ht="12.75" hidden="false" customHeight="false" outlineLevel="0" collapsed="false">
      <c r="A386" s="20"/>
    </row>
    <row r="387" customFormat="false" ht="12.75" hidden="false" customHeight="false" outlineLevel="0" collapsed="false">
      <c r="A387" s="20"/>
    </row>
    <row r="388" customFormat="false" ht="12.75" hidden="false" customHeight="false" outlineLevel="0" collapsed="false">
      <c r="A388" s="20"/>
    </row>
    <row r="389" customFormat="false" ht="12.75" hidden="false" customHeight="false" outlineLevel="0" collapsed="false">
      <c r="A389" s="20"/>
    </row>
    <row r="390" customFormat="false" ht="12.75" hidden="false" customHeight="false" outlineLevel="0" collapsed="false">
      <c r="A390" s="20"/>
    </row>
    <row r="391" customFormat="false" ht="12.75" hidden="false" customHeight="false" outlineLevel="0" collapsed="false">
      <c r="A391" s="20"/>
    </row>
    <row r="392" customFormat="false" ht="12.75" hidden="false" customHeight="false" outlineLevel="0" collapsed="false">
      <c r="A392" s="20"/>
    </row>
    <row r="393" customFormat="false" ht="12.75" hidden="false" customHeight="false" outlineLevel="0" collapsed="false">
      <c r="A393" s="20"/>
    </row>
    <row r="394" customFormat="false" ht="12.75" hidden="false" customHeight="false" outlineLevel="0" collapsed="false">
      <c r="A394" s="20"/>
    </row>
    <row r="395" customFormat="false" ht="12.75" hidden="false" customHeight="false" outlineLevel="0" collapsed="false">
      <c r="A395" s="20"/>
    </row>
    <row r="396" customFormat="false" ht="12.75" hidden="false" customHeight="false" outlineLevel="0" collapsed="false">
      <c r="A396" s="20"/>
    </row>
    <row r="397" customFormat="false" ht="12.75" hidden="false" customHeight="false" outlineLevel="0" collapsed="false">
      <c r="A397" s="20"/>
    </row>
    <row r="398" customFormat="false" ht="12.75" hidden="false" customHeight="false" outlineLevel="0" collapsed="false">
      <c r="A398" s="20"/>
    </row>
    <row r="399" customFormat="false" ht="12.75" hidden="false" customHeight="false" outlineLevel="0" collapsed="false">
      <c r="A399" s="20"/>
    </row>
    <row r="400" customFormat="false" ht="12.75" hidden="false" customHeight="false" outlineLevel="0" collapsed="false">
      <c r="A400" s="20"/>
    </row>
    <row r="401" customFormat="false" ht="12.75" hidden="false" customHeight="false" outlineLevel="0" collapsed="false">
      <c r="A401" s="20"/>
    </row>
    <row r="402" customFormat="false" ht="12.75" hidden="false" customHeight="false" outlineLevel="0" collapsed="false">
      <c r="A402" s="20"/>
    </row>
    <row r="403" customFormat="false" ht="12.75" hidden="false" customHeight="false" outlineLevel="0" collapsed="false">
      <c r="A403" s="20"/>
    </row>
    <row r="404" customFormat="false" ht="12.75" hidden="false" customHeight="false" outlineLevel="0" collapsed="false">
      <c r="A404" s="20"/>
    </row>
    <row r="405" customFormat="false" ht="12.75" hidden="false" customHeight="false" outlineLevel="0" collapsed="false">
      <c r="A405" s="20"/>
    </row>
    <row r="406" customFormat="false" ht="12.75" hidden="false" customHeight="false" outlineLevel="0" collapsed="false">
      <c r="A406" s="20"/>
    </row>
    <row r="407" customFormat="false" ht="12.75" hidden="false" customHeight="false" outlineLevel="0" collapsed="false">
      <c r="A407" s="20"/>
    </row>
    <row r="408" customFormat="false" ht="12.75" hidden="false" customHeight="false" outlineLevel="0" collapsed="false">
      <c r="A408" s="20"/>
    </row>
    <row r="409" customFormat="false" ht="12.75" hidden="false" customHeight="false" outlineLevel="0" collapsed="false">
      <c r="A409" s="20"/>
    </row>
    <row r="410" customFormat="false" ht="12.75" hidden="false" customHeight="false" outlineLevel="0" collapsed="false">
      <c r="A410" s="20"/>
    </row>
    <row r="411" customFormat="false" ht="12.75" hidden="false" customHeight="false" outlineLevel="0" collapsed="false">
      <c r="A411" s="20"/>
    </row>
    <row r="412" customFormat="false" ht="12.75" hidden="false" customHeight="false" outlineLevel="0" collapsed="false">
      <c r="A412" s="20"/>
    </row>
    <row r="413" customFormat="false" ht="12.75" hidden="false" customHeight="false" outlineLevel="0" collapsed="false">
      <c r="A413" s="20"/>
    </row>
    <row r="414" customFormat="false" ht="12.75" hidden="false" customHeight="false" outlineLevel="0" collapsed="false">
      <c r="A414" s="20"/>
    </row>
    <row r="415" customFormat="false" ht="12.75" hidden="false" customHeight="false" outlineLevel="0" collapsed="false">
      <c r="A415" s="20"/>
    </row>
    <row r="416" customFormat="false" ht="12.75" hidden="false" customHeight="false" outlineLevel="0" collapsed="false">
      <c r="A416" s="20"/>
    </row>
    <row r="417" customFormat="false" ht="12.75" hidden="false" customHeight="false" outlineLevel="0" collapsed="false">
      <c r="A417" s="20"/>
    </row>
    <row r="418" customFormat="false" ht="12.75" hidden="false" customHeight="false" outlineLevel="0" collapsed="false">
      <c r="A418" s="20"/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/>
    </row>
    <row r="422" customFormat="false" ht="12.75" hidden="false" customHeight="false" outlineLevel="0" collapsed="false">
      <c r="A422" s="20"/>
    </row>
    <row r="423" customFormat="false" ht="12.75" hidden="false" customHeight="false" outlineLevel="0" collapsed="false">
      <c r="A423" s="20"/>
    </row>
    <row r="424" customFormat="false" ht="12.75" hidden="false" customHeight="false" outlineLevel="0" collapsed="false">
      <c r="A424" s="20"/>
    </row>
    <row r="425" customFormat="false" ht="12.75" hidden="false" customHeight="false" outlineLevel="0" collapsed="false">
      <c r="A4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3.7"/>
    <col collapsed="false" customWidth="true" hidden="false" outlineLevel="0" max="5" min="5" style="1" width="8.14"/>
    <col collapsed="false" customWidth="true" hidden="false" outlineLevel="0" max="6" min="6" style="0" width="11.99"/>
    <col collapsed="false" customWidth="true" hidden="false" outlineLevel="0" max="7" min="7" style="0" width="10.41"/>
    <col collapsed="false" customWidth="true" hidden="false" outlineLevel="0" max="8" min="8" style="21" width="8.14"/>
    <col collapsed="false" customWidth="true" hidden="false" outlineLevel="0" max="13" min="9" style="0" width="8.14"/>
    <col collapsed="false" customWidth="true" hidden="false" outlineLevel="0" max="14" min="14" style="22" width="8.14"/>
    <col collapsed="false" customWidth="true" hidden="false" outlineLevel="0" max="19" min="15" style="0" width="8.14"/>
    <col collapsed="false" customWidth="true" hidden="false" outlineLevel="0" max="20" min="20" style="22" width="8.14"/>
    <col collapsed="false" customWidth="true" hidden="false" outlineLevel="0" max="25" min="21" style="0" width="8.14"/>
    <col collapsed="false" customWidth="true" hidden="false" outlineLevel="0" max="26" min="26" style="22" width="8.14"/>
    <col collapsed="false" customWidth="true" hidden="false" outlineLevel="0" max="31" min="27" style="0" width="8.14"/>
    <col collapsed="false" customWidth="true" hidden="false" outlineLevel="0" max="32" min="32" style="22" width="8.14"/>
    <col collapsed="false" customWidth="true" hidden="false" outlineLevel="0" max="37" min="33" style="0" width="8.14"/>
    <col collapsed="false" customWidth="true" hidden="false" outlineLevel="0" max="38" min="38" style="22" width="8.14"/>
    <col collapsed="false" customWidth="true" hidden="false" outlineLevel="0" max="43" min="39" style="0" width="8.14"/>
    <col collapsed="false" customWidth="true" hidden="false" outlineLevel="0" max="44" min="44" style="22" width="8.14"/>
    <col collapsed="false" customWidth="true" hidden="false" outlineLevel="0" max="49" min="45" style="0" width="8.14"/>
    <col collapsed="false" customWidth="true" hidden="false" outlineLevel="0" max="50" min="50" style="22" width="8.14"/>
    <col collapsed="false" customWidth="true" hidden="false" outlineLevel="0" max="55" min="51" style="0" width="8.14"/>
    <col collapsed="false" customWidth="true" hidden="false" outlineLevel="0" max="56" min="56" style="22" width="8.14"/>
    <col collapsed="false" customWidth="true" hidden="false" outlineLevel="0" max="61" min="57" style="0" width="8.14"/>
    <col collapsed="false" customWidth="true" hidden="false" outlineLevel="0" max="62" min="62" style="22" width="8.14"/>
    <col collapsed="false" customWidth="true" hidden="false" outlineLevel="0" max="67" min="63" style="0" width="8.14"/>
    <col collapsed="false" customWidth="true" hidden="false" outlineLevel="0" max="68" min="68" style="22" width="8.14"/>
    <col collapsed="false" customWidth="true" hidden="false" outlineLevel="0" max="73" min="69" style="0" width="8.14"/>
    <col collapsed="false" customWidth="true" hidden="false" outlineLevel="0" max="74" min="74" style="22" width="8.14"/>
    <col collapsed="false" customWidth="true" hidden="false" outlineLevel="0" max="79" min="75" style="0" width="8.14"/>
    <col collapsed="false" customWidth="true" hidden="false" outlineLevel="0" max="80" min="80" style="22" width="8.14"/>
    <col collapsed="false" customWidth="true" hidden="false" outlineLevel="0" max="85" min="81" style="0" width="8.14"/>
    <col collapsed="false" customWidth="true" hidden="false" outlineLevel="0" max="86" min="86" style="22" width="8.14"/>
    <col collapsed="false" customWidth="true" hidden="false" outlineLevel="0" max="91" min="87" style="0" width="8.14"/>
    <col collapsed="false" customWidth="true" hidden="false" outlineLevel="0" max="92" min="92" style="22" width="8.14"/>
    <col collapsed="false" customWidth="true" hidden="false" outlineLevel="0" max="98" min="93" style="0" width="8.14"/>
  </cols>
  <sheetData>
    <row r="1" customFormat="false" ht="12.75" hidden="false" customHeight="false" outlineLevel="0" collapsed="false">
      <c r="A1" s="23"/>
      <c r="B1" s="24"/>
      <c r="C1" s="24"/>
      <c r="D1" s="24"/>
      <c r="E1" s="23"/>
      <c r="F1" s="24"/>
      <c r="G1" s="24"/>
      <c r="H1" s="25" t="s">
        <v>601</v>
      </c>
      <c r="I1" s="5" t="s">
        <v>59</v>
      </c>
      <c r="J1" s="5" t="s">
        <v>56</v>
      </c>
      <c r="K1" s="5" t="s">
        <v>55</v>
      </c>
      <c r="L1" s="5" t="s">
        <v>57</v>
      </c>
      <c r="M1" s="5" t="s">
        <v>58</v>
      </c>
      <c r="N1" s="26" t="s">
        <v>54</v>
      </c>
      <c r="O1" s="5" t="s">
        <v>67</v>
      </c>
      <c r="P1" s="5" t="s">
        <v>70</v>
      </c>
      <c r="Q1" s="5" t="s">
        <v>69</v>
      </c>
      <c r="R1" s="5" t="s">
        <v>68</v>
      </c>
      <c r="S1" s="5" t="s">
        <v>71</v>
      </c>
      <c r="T1" s="26" t="s">
        <v>66</v>
      </c>
      <c r="U1" s="5" t="s">
        <v>88</v>
      </c>
      <c r="V1" s="5" t="s">
        <v>84</v>
      </c>
      <c r="W1" s="5" t="s">
        <v>85</v>
      </c>
      <c r="X1" s="5" t="s">
        <v>89</v>
      </c>
      <c r="Y1" s="5" t="s">
        <v>87</v>
      </c>
      <c r="Z1" s="26" t="s">
        <v>86</v>
      </c>
      <c r="AA1" s="5" t="s">
        <v>61</v>
      </c>
      <c r="AB1" s="5" t="s">
        <v>62</v>
      </c>
      <c r="AC1" s="5" t="s">
        <v>60</v>
      </c>
      <c r="AD1" s="5" t="s">
        <v>65</v>
      </c>
      <c r="AE1" s="5" t="s">
        <v>63</v>
      </c>
      <c r="AF1" s="26" t="s">
        <v>64</v>
      </c>
      <c r="AG1" s="5" t="s">
        <v>79</v>
      </c>
      <c r="AH1" s="5" t="s">
        <v>80</v>
      </c>
      <c r="AI1" s="5" t="s">
        <v>81</v>
      </c>
      <c r="AJ1" s="5" t="s">
        <v>83</v>
      </c>
      <c r="AK1" s="5" t="s">
        <v>82</v>
      </c>
      <c r="AL1" s="26" t="s">
        <v>78</v>
      </c>
      <c r="AM1" s="5" t="s">
        <v>9</v>
      </c>
      <c r="AN1" s="5" t="s">
        <v>10</v>
      </c>
      <c r="AO1" s="5" t="s">
        <v>6</v>
      </c>
      <c r="AP1" s="5" t="s">
        <v>8</v>
      </c>
      <c r="AQ1" s="5" t="s">
        <v>11</v>
      </c>
      <c r="AR1" s="26" t="s">
        <v>7</v>
      </c>
      <c r="AS1" s="5" t="s">
        <v>27</v>
      </c>
      <c r="AT1" s="5" t="s">
        <v>26</v>
      </c>
      <c r="AU1" s="5" t="s">
        <v>24</v>
      </c>
      <c r="AV1" s="5" t="s">
        <v>29</v>
      </c>
      <c r="AW1" s="5" t="s">
        <v>28</v>
      </c>
      <c r="AX1" s="26" t="s">
        <v>25</v>
      </c>
      <c r="AY1" s="5" t="s">
        <v>3</v>
      </c>
      <c r="AZ1" s="5" t="s">
        <v>4</v>
      </c>
      <c r="BA1" s="5" t="s">
        <v>1</v>
      </c>
      <c r="BB1" s="5" t="s">
        <v>5</v>
      </c>
      <c r="BC1" s="5" t="s">
        <v>2</v>
      </c>
      <c r="BD1" s="26" t="s">
        <v>0</v>
      </c>
      <c r="BE1" s="5" t="s">
        <v>20</v>
      </c>
      <c r="BF1" s="5" t="s">
        <v>23</v>
      </c>
      <c r="BG1" s="5" t="s">
        <v>18</v>
      </c>
      <c r="BH1" s="5" t="s">
        <v>21</v>
      </c>
      <c r="BI1" s="5" t="s">
        <v>19</v>
      </c>
      <c r="BJ1" s="26" t="s">
        <v>22</v>
      </c>
      <c r="BK1" s="5" t="s">
        <v>36</v>
      </c>
      <c r="BL1" s="5" t="s">
        <v>40</v>
      </c>
      <c r="BM1" s="5" t="s">
        <v>38</v>
      </c>
      <c r="BN1" s="5" t="s">
        <v>41</v>
      </c>
      <c r="BO1" s="5" t="s">
        <v>39</v>
      </c>
      <c r="BP1" s="26" t="s">
        <v>37</v>
      </c>
      <c r="BQ1" s="5" t="s">
        <v>48</v>
      </c>
      <c r="BR1" s="5" t="s">
        <v>52</v>
      </c>
      <c r="BS1" s="5" t="s">
        <v>49</v>
      </c>
      <c r="BT1" s="5" t="s">
        <v>50</v>
      </c>
      <c r="BU1" s="5" t="s">
        <v>51</v>
      </c>
      <c r="BV1" s="26" t="s">
        <v>53</v>
      </c>
      <c r="BW1" s="5" t="s">
        <v>76</v>
      </c>
      <c r="BX1" s="5" t="s">
        <v>73</v>
      </c>
      <c r="BY1" s="5" t="s">
        <v>75</v>
      </c>
      <c r="BZ1" s="5" t="s">
        <v>77</v>
      </c>
      <c r="CA1" s="5" t="s">
        <v>74</v>
      </c>
      <c r="CB1" s="26" t="s">
        <v>72</v>
      </c>
      <c r="CC1" s="5" t="s">
        <v>14</v>
      </c>
      <c r="CD1" s="5" t="s">
        <v>12</v>
      </c>
      <c r="CE1" s="5" t="s">
        <v>15</v>
      </c>
      <c r="CF1" s="5" t="s">
        <v>17</v>
      </c>
      <c r="CG1" s="5" t="s">
        <v>13</v>
      </c>
      <c r="CH1" s="26" t="s">
        <v>16</v>
      </c>
      <c r="CI1" s="5" t="s">
        <v>32</v>
      </c>
      <c r="CJ1" s="5" t="s">
        <v>34</v>
      </c>
      <c r="CK1" s="5" t="s">
        <v>33</v>
      </c>
      <c r="CL1" s="5" t="s">
        <v>31</v>
      </c>
      <c r="CM1" s="5" t="s">
        <v>35</v>
      </c>
      <c r="CN1" s="26" t="s">
        <v>30</v>
      </c>
      <c r="CO1" s="5" t="s">
        <v>42</v>
      </c>
      <c r="CP1" s="5" t="s">
        <v>43</v>
      </c>
      <c r="CQ1" s="5" t="s">
        <v>44</v>
      </c>
      <c r="CR1" s="5" t="s">
        <v>45</v>
      </c>
      <c r="CS1" s="5" t="s">
        <v>46</v>
      </c>
      <c r="CT1" s="5" t="s">
        <v>47</v>
      </c>
    </row>
    <row r="2" customFormat="false" ht="12.75" hidden="false" customHeight="false" outlineLevel="0" collapsed="false">
      <c r="A2" s="23"/>
      <c r="B2" s="24"/>
      <c r="C2" s="24"/>
      <c r="D2" s="24"/>
      <c r="E2" s="23"/>
      <c r="F2" s="24"/>
      <c r="G2" s="24"/>
      <c r="H2" s="25" t="s">
        <v>602</v>
      </c>
      <c r="I2" s="9" t="n">
        <v>343626</v>
      </c>
      <c r="J2" s="9" t="n">
        <v>343626</v>
      </c>
      <c r="K2" s="9" t="n">
        <v>343626</v>
      </c>
      <c r="L2" s="9" t="n">
        <v>343626</v>
      </c>
      <c r="M2" s="9" t="n">
        <v>343626</v>
      </c>
      <c r="N2" s="27" t="n">
        <v>343626</v>
      </c>
      <c r="O2" s="9" t="n">
        <v>343651</v>
      </c>
      <c r="P2" s="9" t="n">
        <v>343651</v>
      </c>
      <c r="Q2" s="9" t="n">
        <v>343651</v>
      </c>
      <c r="R2" s="9" t="n">
        <v>343651</v>
      </c>
      <c r="S2" s="9" t="n">
        <v>343651</v>
      </c>
      <c r="T2" s="27" t="n">
        <v>343651</v>
      </c>
      <c r="U2" s="9" t="n">
        <v>343676</v>
      </c>
      <c r="V2" s="9" t="n">
        <v>343676</v>
      </c>
      <c r="W2" s="9" t="n">
        <v>343676</v>
      </c>
      <c r="X2" s="9" t="n">
        <v>343676</v>
      </c>
      <c r="Y2" s="9" t="n">
        <v>343676</v>
      </c>
      <c r="Z2" s="27" t="n">
        <v>343676</v>
      </c>
      <c r="AA2" s="9" t="n">
        <v>343701</v>
      </c>
      <c r="AB2" s="9" t="n">
        <v>343701</v>
      </c>
      <c r="AC2" s="9" t="n">
        <v>343701</v>
      </c>
      <c r="AD2" s="9" t="n">
        <v>343701</v>
      </c>
      <c r="AE2" s="9" t="n">
        <v>343701</v>
      </c>
      <c r="AF2" s="27" t="n">
        <v>343701</v>
      </c>
      <c r="AG2" s="9" t="n">
        <v>343726</v>
      </c>
      <c r="AH2" s="9" t="n">
        <v>343726</v>
      </c>
      <c r="AI2" s="9" t="n">
        <v>343726</v>
      </c>
      <c r="AJ2" s="9" t="n">
        <v>343726</v>
      </c>
      <c r="AK2" s="9" t="n">
        <v>343726</v>
      </c>
      <c r="AL2" s="27" t="n">
        <v>343726</v>
      </c>
      <c r="AM2" s="9" t="n">
        <v>343751</v>
      </c>
      <c r="AN2" s="9" t="n">
        <v>343751</v>
      </c>
      <c r="AO2" s="9" t="n">
        <v>343751</v>
      </c>
      <c r="AP2" s="9" t="n">
        <v>343751</v>
      </c>
      <c r="AQ2" s="9" t="n">
        <v>343751</v>
      </c>
      <c r="AR2" s="27" t="n">
        <v>343751</v>
      </c>
      <c r="AS2" s="9" t="n">
        <v>343776</v>
      </c>
      <c r="AT2" s="9" t="n">
        <v>343776</v>
      </c>
      <c r="AU2" s="9" t="n">
        <v>343776</v>
      </c>
      <c r="AV2" s="9" t="n">
        <v>343776</v>
      </c>
      <c r="AW2" s="9" t="n">
        <v>343776</v>
      </c>
      <c r="AX2" s="27" t="n">
        <v>343776</v>
      </c>
      <c r="AY2" s="9" t="n">
        <v>343801</v>
      </c>
      <c r="AZ2" s="9" t="n">
        <v>343801</v>
      </c>
      <c r="BA2" s="9" t="n">
        <v>343801</v>
      </c>
      <c r="BB2" s="9" t="n">
        <v>343801</v>
      </c>
      <c r="BC2" s="9" t="n">
        <v>343801</v>
      </c>
      <c r="BD2" s="27" t="n">
        <v>343801</v>
      </c>
      <c r="BE2" s="9" t="n">
        <v>343826</v>
      </c>
      <c r="BF2" s="9" t="n">
        <v>343826</v>
      </c>
      <c r="BG2" s="9" t="n">
        <v>343826</v>
      </c>
      <c r="BH2" s="9" t="n">
        <v>343826</v>
      </c>
      <c r="BI2" s="9" t="n">
        <v>343826</v>
      </c>
      <c r="BJ2" s="27" t="n">
        <v>343826</v>
      </c>
      <c r="BK2" s="9" t="n">
        <v>343851</v>
      </c>
      <c r="BL2" s="9" t="n">
        <v>343851</v>
      </c>
      <c r="BM2" s="9" t="n">
        <v>343851</v>
      </c>
      <c r="BN2" s="9" t="n">
        <v>343851</v>
      </c>
      <c r="BO2" s="9" t="n">
        <v>343851</v>
      </c>
      <c r="BP2" s="27" t="n">
        <v>343851</v>
      </c>
      <c r="BQ2" s="9" t="n">
        <v>343876</v>
      </c>
      <c r="BR2" s="9" t="n">
        <v>343876</v>
      </c>
      <c r="BS2" s="9" t="n">
        <v>343876</v>
      </c>
      <c r="BT2" s="9" t="n">
        <v>343876</v>
      </c>
      <c r="BU2" s="9" t="n">
        <v>343876</v>
      </c>
      <c r="BV2" s="27" t="n">
        <v>343876</v>
      </c>
      <c r="BW2" s="9" t="n">
        <v>343909</v>
      </c>
      <c r="BX2" s="9" t="n">
        <v>343909</v>
      </c>
      <c r="BY2" s="9" t="n">
        <v>343909</v>
      </c>
      <c r="BZ2" s="9" t="n">
        <v>343909</v>
      </c>
      <c r="CA2" s="9" t="n">
        <v>343909</v>
      </c>
      <c r="CB2" s="27" t="n">
        <v>343909</v>
      </c>
      <c r="CC2" s="9" t="n">
        <v>343934</v>
      </c>
      <c r="CD2" s="9" t="n">
        <v>343934</v>
      </c>
      <c r="CE2" s="9" t="n">
        <v>343934</v>
      </c>
      <c r="CF2" s="9" t="n">
        <v>343934</v>
      </c>
      <c r="CG2" s="9" t="n">
        <v>343934</v>
      </c>
      <c r="CH2" s="27" t="n">
        <v>343934</v>
      </c>
      <c r="CI2" s="9" t="n">
        <v>343959</v>
      </c>
      <c r="CJ2" s="9" t="n">
        <v>343959</v>
      </c>
      <c r="CK2" s="9" t="n">
        <v>343959</v>
      </c>
      <c r="CL2" s="9" t="n">
        <v>343959</v>
      </c>
      <c r="CM2" s="9" t="n">
        <v>343959</v>
      </c>
      <c r="CN2" s="27" t="n">
        <v>343959</v>
      </c>
      <c r="CO2" s="9" t="n">
        <v>343984</v>
      </c>
      <c r="CP2" s="9" t="n">
        <v>343984</v>
      </c>
      <c r="CQ2" s="9" t="n">
        <v>343984</v>
      </c>
      <c r="CR2" s="9" t="n">
        <v>343984</v>
      </c>
      <c r="CS2" s="9" t="n">
        <v>343984</v>
      </c>
      <c r="CT2" s="9" t="n">
        <v>343984</v>
      </c>
    </row>
    <row r="3" customFormat="false" ht="12.75" hidden="false" customHeight="false" outlineLevel="0" collapsed="false">
      <c r="A3" s="23"/>
      <c r="B3" s="24"/>
      <c r="C3" s="24"/>
      <c r="D3" s="24"/>
      <c r="E3" s="23"/>
      <c r="F3" s="24"/>
      <c r="G3" s="24"/>
      <c r="H3" s="25" t="s">
        <v>603</v>
      </c>
      <c r="I3" s="9" t="n">
        <v>343621</v>
      </c>
      <c r="J3" s="9" t="n">
        <v>343613</v>
      </c>
      <c r="K3" s="9" t="n">
        <v>343625</v>
      </c>
      <c r="L3" s="9" t="n">
        <v>343609</v>
      </c>
      <c r="M3" s="9" t="n">
        <v>343605</v>
      </c>
      <c r="N3" s="27" t="n">
        <v>343617</v>
      </c>
      <c r="O3" s="9" t="n">
        <v>343634</v>
      </c>
      <c r="P3" s="9" t="n">
        <v>343646</v>
      </c>
      <c r="Q3" s="9" t="n">
        <v>343650</v>
      </c>
      <c r="R3" s="9" t="n">
        <v>343638</v>
      </c>
      <c r="S3" s="9" t="n">
        <v>343642</v>
      </c>
      <c r="T3" s="27" t="n">
        <v>343630</v>
      </c>
      <c r="U3" s="9" t="n">
        <v>343655</v>
      </c>
      <c r="V3" s="9" t="n">
        <v>343671</v>
      </c>
      <c r="W3" s="9" t="n">
        <v>343659</v>
      </c>
      <c r="X3" s="9" t="n">
        <v>343675</v>
      </c>
      <c r="Y3" s="9" t="n">
        <v>343663</v>
      </c>
      <c r="Z3" s="27" t="n">
        <v>343667</v>
      </c>
      <c r="AA3" s="9" t="n">
        <v>343684</v>
      </c>
      <c r="AB3" s="9" t="n">
        <v>343692</v>
      </c>
      <c r="AC3" s="9" t="n">
        <v>343688</v>
      </c>
      <c r="AD3" s="9" t="n">
        <v>343696</v>
      </c>
      <c r="AE3" s="9" t="n">
        <v>343700</v>
      </c>
      <c r="AF3" s="27" t="n">
        <v>343680</v>
      </c>
      <c r="AG3" s="9" t="n">
        <v>343713</v>
      </c>
      <c r="AH3" s="9" t="n">
        <v>343717</v>
      </c>
      <c r="AI3" s="9" t="n">
        <v>343709</v>
      </c>
      <c r="AJ3" s="9" t="n">
        <v>343721</v>
      </c>
      <c r="AK3" s="9" t="n">
        <v>343725</v>
      </c>
      <c r="AL3" s="27" t="n">
        <v>343705</v>
      </c>
      <c r="AM3" s="9" t="n">
        <v>343750</v>
      </c>
      <c r="AN3" s="9" t="n">
        <v>343734</v>
      </c>
      <c r="AO3" s="9" t="n">
        <v>343730</v>
      </c>
      <c r="AP3" s="9" t="n">
        <v>343742</v>
      </c>
      <c r="AQ3" s="9" t="n">
        <v>343738</v>
      </c>
      <c r="AR3" s="27" t="n">
        <v>343746</v>
      </c>
      <c r="AS3" s="9" t="n">
        <v>343771</v>
      </c>
      <c r="AT3" s="9" t="n">
        <v>343775</v>
      </c>
      <c r="AU3" s="9" t="n">
        <v>343755</v>
      </c>
      <c r="AV3" s="9" t="n">
        <v>343767</v>
      </c>
      <c r="AW3" s="9" t="n">
        <v>343759</v>
      </c>
      <c r="AX3" s="27" t="n">
        <v>343763</v>
      </c>
      <c r="AY3" s="9" t="n">
        <v>343788</v>
      </c>
      <c r="AZ3" s="9" t="n">
        <v>343796</v>
      </c>
      <c r="BA3" s="9" t="n">
        <v>343792</v>
      </c>
      <c r="BB3" s="9" t="n">
        <v>343784</v>
      </c>
      <c r="BC3" s="9" t="n">
        <v>343800</v>
      </c>
      <c r="BD3" s="27" t="n">
        <v>343780</v>
      </c>
      <c r="BE3" s="9" t="n">
        <v>343805</v>
      </c>
      <c r="BF3" s="9" t="n">
        <v>343813</v>
      </c>
      <c r="BG3" s="9" t="n">
        <v>343809</v>
      </c>
      <c r="BH3" s="9" t="n">
        <v>343821</v>
      </c>
      <c r="BI3" s="9" t="n">
        <v>343825</v>
      </c>
      <c r="BJ3" s="27" t="n">
        <v>343817</v>
      </c>
      <c r="BK3" s="9" t="n">
        <v>343842</v>
      </c>
      <c r="BL3" s="9" t="n">
        <v>343834</v>
      </c>
      <c r="BM3" s="9" t="n">
        <v>343846</v>
      </c>
      <c r="BN3" s="9" t="n">
        <v>343830</v>
      </c>
      <c r="BO3" s="9" t="n">
        <v>343838</v>
      </c>
      <c r="BP3" s="27" t="n">
        <v>343850</v>
      </c>
      <c r="BQ3" s="9" t="n">
        <v>343871</v>
      </c>
      <c r="BR3" s="9" t="n">
        <v>343875</v>
      </c>
      <c r="BS3" s="9" t="n">
        <v>343863</v>
      </c>
      <c r="BT3" s="9" t="n">
        <v>343855</v>
      </c>
      <c r="BU3" s="9" t="n">
        <v>343867</v>
      </c>
      <c r="BV3" s="27" t="n">
        <v>343859</v>
      </c>
      <c r="BW3" s="9" t="n">
        <v>343908</v>
      </c>
      <c r="BX3" s="9" t="n">
        <v>343896</v>
      </c>
      <c r="BY3" s="9" t="n">
        <v>343904</v>
      </c>
      <c r="BZ3" s="9" t="n">
        <v>343892</v>
      </c>
      <c r="CA3" s="9" t="n">
        <v>343900</v>
      </c>
      <c r="CB3" s="27" t="n">
        <v>343888</v>
      </c>
      <c r="CC3" s="9" t="n">
        <v>343921</v>
      </c>
      <c r="CD3" s="9" t="n">
        <v>343917</v>
      </c>
      <c r="CE3" s="9" t="n">
        <v>343929</v>
      </c>
      <c r="CF3" s="9" t="n">
        <v>343933</v>
      </c>
      <c r="CG3" s="9" t="n">
        <v>343913</v>
      </c>
      <c r="CH3" s="27" t="n">
        <v>343925</v>
      </c>
      <c r="CI3" s="9" t="n">
        <v>343954</v>
      </c>
      <c r="CJ3" s="9" t="n">
        <v>343950</v>
      </c>
      <c r="CK3" s="9" t="n">
        <v>343958</v>
      </c>
      <c r="CL3" s="9" t="n">
        <v>343938</v>
      </c>
      <c r="CM3" s="9" t="n">
        <v>343942</v>
      </c>
      <c r="CN3" s="27" t="n">
        <v>343946</v>
      </c>
      <c r="CO3" s="9" t="n">
        <v>343975</v>
      </c>
      <c r="CP3" s="9" t="n">
        <v>343979</v>
      </c>
      <c r="CQ3" s="9" t="n">
        <v>343971</v>
      </c>
      <c r="CR3" s="9" t="n">
        <v>343967</v>
      </c>
      <c r="CS3" s="9" t="n">
        <v>343983</v>
      </c>
      <c r="CT3" s="9" t="n">
        <v>343963</v>
      </c>
    </row>
    <row r="4" customFormat="false" ht="12.75" hidden="false" customHeight="false" outlineLevel="0" collapsed="false">
      <c r="A4" s="23" t="s">
        <v>604</v>
      </c>
      <c r="B4" s="24" t="s">
        <v>605</v>
      </c>
      <c r="C4" s="24" t="s">
        <v>606</v>
      </c>
      <c r="D4" s="24" t="s">
        <v>607</v>
      </c>
      <c r="E4" s="23" t="s">
        <v>608</v>
      </c>
      <c r="F4" s="24" t="s">
        <v>609</v>
      </c>
      <c r="G4" s="24" t="s">
        <v>610</v>
      </c>
      <c r="H4" s="25"/>
      <c r="I4" s="2" t="s">
        <v>611</v>
      </c>
      <c r="J4" s="2" t="s">
        <v>612</v>
      </c>
      <c r="K4" s="2" t="s">
        <v>613</v>
      </c>
      <c r="L4" s="2" t="s">
        <v>614</v>
      </c>
      <c r="M4" s="2" t="s">
        <v>615</v>
      </c>
      <c r="N4" s="28" t="s">
        <v>616</v>
      </c>
      <c r="O4" s="2" t="s">
        <v>617</v>
      </c>
      <c r="P4" s="2" t="s">
        <v>618</v>
      </c>
      <c r="Q4" s="2" t="s">
        <v>619</v>
      </c>
      <c r="R4" s="2" t="s">
        <v>620</v>
      </c>
      <c r="S4" s="2" t="s">
        <v>621</v>
      </c>
      <c r="T4" s="28" t="s">
        <v>622</v>
      </c>
      <c r="U4" s="2" t="s">
        <v>623</v>
      </c>
      <c r="V4" s="2" t="s">
        <v>624</v>
      </c>
      <c r="W4" s="2" t="s">
        <v>625</v>
      </c>
      <c r="X4" s="2" t="s">
        <v>626</v>
      </c>
      <c r="Y4" s="2" t="s">
        <v>627</v>
      </c>
      <c r="Z4" s="28" t="s">
        <v>628</v>
      </c>
      <c r="AA4" s="2" t="s">
        <v>629</v>
      </c>
      <c r="AB4" s="2" t="s">
        <v>630</v>
      </c>
      <c r="AC4" s="2" t="s">
        <v>631</v>
      </c>
      <c r="AD4" s="2" t="s">
        <v>632</v>
      </c>
      <c r="AE4" s="2" t="s">
        <v>633</v>
      </c>
      <c r="AF4" s="28" t="s">
        <v>634</v>
      </c>
      <c r="AG4" s="2" t="s">
        <v>635</v>
      </c>
      <c r="AH4" s="2" t="s">
        <v>636</v>
      </c>
      <c r="AI4" s="2" t="s">
        <v>637</v>
      </c>
      <c r="AJ4" s="2" t="s">
        <v>638</v>
      </c>
      <c r="AK4" s="2" t="s">
        <v>639</v>
      </c>
      <c r="AL4" s="28" t="s">
        <v>640</v>
      </c>
      <c r="AM4" s="2" t="s">
        <v>641</v>
      </c>
      <c r="AN4" s="2" t="s">
        <v>642</v>
      </c>
      <c r="AO4" s="2" t="s">
        <v>643</v>
      </c>
      <c r="AP4" s="2" t="s">
        <v>644</v>
      </c>
      <c r="AQ4" s="2" t="s">
        <v>645</v>
      </c>
      <c r="AR4" s="28" t="s">
        <v>646</v>
      </c>
      <c r="AS4" s="2" t="s">
        <v>647</v>
      </c>
      <c r="AT4" s="2" t="s">
        <v>648</v>
      </c>
      <c r="AU4" s="2" t="s">
        <v>649</v>
      </c>
      <c r="AV4" s="2" t="s">
        <v>650</v>
      </c>
      <c r="AW4" s="2" t="s">
        <v>651</v>
      </c>
      <c r="AX4" s="28" t="s">
        <v>652</v>
      </c>
      <c r="AY4" s="2" t="s">
        <v>653</v>
      </c>
      <c r="AZ4" s="2" t="s">
        <v>654</v>
      </c>
      <c r="BA4" s="2" t="s">
        <v>655</v>
      </c>
      <c r="BB4" s="2" t="s">
        <v>656</v>
      </c>
      <c r="BC4" s="2" t="s">
        <v>657</v>
      </c>
      <c r="BD4" s="28" t="s">
        <v>658</v>
      </c>
      <c r="BE4" s="2" t="s">
        <v>659</v>
      </c>
      <c r="BF4" s="2" t="s">
        <v>660</v>
      </c>
      <c r="BG4" s="2" t="s">
        <v>661</v>
      </c>
      <c r="BH4" s="2" t="s">
        <v>662</v>
      </c>
      <c r="BI4" s="2" t="s">
        <v>663</v>
      </c>
      <c r="BJ4" s="28" t="s">
        <v>664</v>
      </c>
      <c r="BK4" s="2" t="s">
        <v>665</v>
      </c>
      <c r="BL4" s="2" t="s">
        <v>666</v>
      </c>
      <c r="BM4" s="2" t="s">
        <v>667</v>
      </c>
      <c r="BN4" s="2" t="s">
        <v>668</v>
      </c>
      <c r="BO4" s="2" t="s">
        <v>669</v>
      </c>
      <c r="BP4" s="28" t="s">
        <v>670</v>
      </c>
      <c r="BQ4" s="2" t="s">
        <v>671</v>
      </c>
      <c r="BR4" s="2" t="s">
        <v>672</v>
      </c>
      <c r="BS4" s="2" t="s">
        <v>673</v>
      </c>
      <c r="BT4" s="2" t="s">
        <v>674</v>
      </c>
      <c r="BU4" s="2" t="s">
        <v>675</v>
      </c>
      <c r="BV4" s="28" t="s">
        <v>676</v>
      </c>
      <c r="BW4" s="2" t="s">
        <v>677</v>
      </c>
      <c r="BX4" s="2" t="s">
        <v>678</v>
      </c>
      <c r="BY4" s="2" t="s">
        <v>679</v>
      </c>
      <c r="BZ4" s="2" t="s">
        <v>680</v>
      </c>
      <c r="CA4" s="2" t="s">
        <v>681</v>
      </c>
      <c r="CB4" s="28" t="s">
        <v>682</v>
      </c>
      <c r="CC4" s="2" t="s">
        <v>683</v>
      </c>
      <c r="CD4" s="2" t="s">
        <v>684</v>
      </c>
      <c r="CE4" s="2" t="s">
        <v>685</v>
      </c>
      <c r="CF4" s="2" t="s">
        <v>686</v>
      </c>
      <c r="CG4" s="2" t="s">
        <v>687</v>
      </c>
      <c r="CH4" s="28" t="s">
        <v>688</v>
      </c>
      <c r="CI4" s="2" t="s">
        <v>689</v>
      </c>
      <c r="CJ4" s="2" t="s">
        <v>690</v>
      </c>
      <c r="CK4" s="2" t="s">
        <v>691</v>
      </c>
      <c r="CL4" s="2" t="s">
        <v>692</v>
      </c>
      <c r="CM4" s="2" t="s">
        <v>693</v>
      </c>
      <c r="CN4" s="28" t="s">
        <v>694</v>
      </c>
      <c r="CO4" s="2" t="s">
        <v>695</v>
      </c>
      <c r="CP4" s="2" t="s">
        <v>696</v>
      </c>
      <c r="CQ4" s="2" t="s">
        <v>697</v>
      </c>
      <c r="CR4" s="2" t="s">
        <v>698</v>
      </c>
      <c r="CS4" s="2" t="s">
        <v>699</v>
      </c>
      <c r="CT4" s="2" t="s">
        <v>700</v>
      </c>
      <c r="CU4" s="29"/>
      <c r="CV4" s="29"/>
      <c r="CW4" s="29"/>
    </row>
    <row r="5" customFormat="false" ht="12.75" hidden="false" customHeight="false" outlineLevel="0" collapsed="false">
      <c r="A5" s="5" t="s">
        <v>118</v>
      </c>
      <c r="B5" s="17" t="n">
        <v>310629</v>
      </c>
      <c r="C5" s="17" t="n">
        <v>200</v>
      </c>
      <c r="D5" s="17" t="n">
        <v>213388</v>
      </c>
      <c r="E5" s="8" t="s">
        <v>119</v>
      </c>
      <c r="F5" s="7" t="str">
        <f aca="false">HYPERLINK("http://pubchem.ncbi.nlm.nih.gov/summary/summary.cgi?cid=70","70")</f>
        <v>70</v>
      </c>
      <c r="G5" s="7" t="str">
        <f aca="false">HYPERLINK("http://www.genome.ad.jp/dbget-bin/www_bget?compound+C00233","C00233")</f>
        <v>C00233</v>
      </c>
      <c r="H5" s="30"/>
      <c r="I5" s="31" t="n">
        <v>1805.07842989735</v>
      </c>
      <c r="J5" s="31" t="n">
        <v>892.633287709854</v>
      </c>
      <c r="K5" s="31" t="n">
        <v>917.672385997808</v>
      </c>
      <c r="L5" s="31" t="n">
        <v>1554.3339390623</v>
      </c>
      <c r="M5" s="31" t="n">
        <v>153.267188134622</v>
      </c>
      <c r="N5" s="32" t="n">
        <v>1058.80624159133</v>
      </c>
      <c r="O5" s="31" t="n">
        <v>1076.08763574388</v>
      </c>
      <c r="P5" s="31" t="n">
        <v>1827.2806528819</v>
      </c>
      <c r="Q5" s="31" t="n">
        <v>1038.84275074848</v>
      </c>
      <c r="R5" s="31" t="n">
        <v>1215.9508603662</v>
      </c>
      <c r="S5" s="31" t="n">
        <v>1420.45810799996</v>
      </c>
      <c r="T5" s="32" t="n">
        <v>1437.39315996107</v>
      </c>
      <c r="U5" s="31" t="n">
        <v>2226.38491662648</v>
      </c>
      <c r="V5" s="31" t="n">
        <v>1004.17844372502</v>
      </c>
      <c r="W5" s="31" t="n">
        <v>1480.62841265563</v>
      </c>
      <c r="X5" s="31" t="n">
        <v>818.799834298269</v>
      </c>
      <c r="Y5" s="31" t="n">
        <v>1689.28544046272</v>
      </c>
      <c r="Z5" s="32" t="n">
        <v>2006.35333083783</v>
      </c>
      <c r="AA5" s="31" t="n">
        <v>2277.14720010836</v>
      </c>
      <c r="AB5" s="31" t="n">
        <v>1668.84447788909</v>
      </c>
      <c r="AC5" s="31" t="n">
        <v>1671.60556504739</v>
      </c>
      <c r="AD5" s="31" t="n">
        <v>682.78237217493</v>
      </c>
      <c r="AE5" s="31" t="n">
        <v>995.477274172277</v>
      </c>
      <c r="AF5" s="32" t="n">
        <v>1653.97371866968</v>
      </c>
      <c r="AG5" s="31" t="n">
        <v>109.832856921582</v>
      </c>
      <c r="AH5" s="31" t="n">
        <v>210.973060498283</v>
      </c>
      <c r="AI5" s="31" t="n">
        <v>165.797616655763</v>
      </c>
      <c r="AJ5" s="31" t="n">
        <v>164.204504112172</v>
      </c>
      <c r="AK5" s="31" t="n">
        <v>1101.93122500608</v>
      </c>
      <c r="AL5" s="32" t="n">
        <v>322.139966594086</v>
      </c>
      <c r="AM5" s="31" t="n">
        <v>1159.26562149725</v>
      </c>
      <c r="AN5" s="31" t="n">
        <v>959.328159405772</v>
      </c>
      <c r="AO5" s="31" t="n">
        <v>745.709944662478</v>
      </c>
      <c r="AP5" s="31" t="n">
        <v>1006.041517749</v>
      </c>
      <c r="AQ5" s="31" t="n">
        <v>1033.02044043671</v>
      </c>
      <c r="AR5" s="32" t="n">
        <v>1370.80898643664</v>
      </c>
      <c r="AS5" s="31" t="n">
        <v>625.040071224263</v>
      </c>
      <c r="AT5" s="31" t="n">
        <v>711.985282837903</v>
      </c>
      <c r="AU5" s="31" t="n">
        <v>747.711831860001</v>
      </c>
      <c r="AV5" s="31" t="n">
        <v>468.312909167967</v>
      </c>
      <c r="AW5" s="31" t="n">
        <v>1210.06460585974</v>
      </c>
      <c r="AX5" s="32" t="n">
        <v>1143.11735252813</v>
      </c>
      <c r="AY5" s="31" t="n">
        <v>1054.69786966933</v>
      </c>
      <c r="AZ5" s="31" t="n">
        <v>1169.70415632282</v>
      </c>
      <c r="BA5" s="31" t="n">
        <v>1154.89719159336</v>
      </c>
      <c r="BB5" s="31" t="n">
        <v>1722.46372686288</v>
      </c>
      <c r="BC5" s="31" t="n">
        <v>1607.97644122435</v>
      </c>
      <c r="BD5" s="32" t="n">
        <v>1621.41641573995</v>
      </c>
      <c r="BE5" s="31" t="n">
        <v>358.415032641157</v>
      </c>
      <c r="BF5" s="31" t="n">
        <v>1552.20993218288</v>
      </c>
      <c r="BG5" s="31" t="n">
        <v>1692.04488011431</v>
      </c>
      <c r="BH5" s="31" t="n">
        <v>1835.95215240015</v>
      </c>
      <c r="BI5" s="31" t="n">
        <v>2720.9699147146</v>
      </c>
      <c r="BJ5" s="32" t="n">
        <v>1716.65556122846</v>
      </c>
      <c r="BK5" s="31" t="n">
        <v>1286.43634828367</v>
      </c>
      <c r="BL5" s="31" t="n">
        <v>1013.82720582561</v>
      </c>
      <c r="BM5" s="31" t="n">
        <v>1306.39434044159</v>
      </c>
      <c r="BN5" s="31" t="n">
        <v>1833.80847856094</v>
      </c>
      <c r="BO5" s="31" t="n">
        <v>1538.65492792616</v>
      </c>
      <c r="BP5" s="32" t="n">
        <v>1372.23266048591</v>
      </c>
      <c r="BQ5" s="31" t="n">
        <v>1249.74249605186</v>
      </c>
      <c r="BR5" s="31" t="n">
        <v>1418.83044681254</v>
      </c>
      <c r="BS5" s="31" t="n">
        <v>913.153167039397</v>
      </c>
      <c r="BT5" s="31" t="n">
        <v>1458.99726138805</v>
      </c>
      <c r="BU5" s="31" t="n">
        <v>1546.84369492972</v>
      </c>
      <c r="BV5" s="32" t="n">
        <v>2057.96839960672</v>
      </c>
      <c r="BW5" s="31" t="n">
        <v>979.719991266407</v>
      </c>
      <c r="BX5" s="31" t="n">
        <v>617.400834918408</v>
      </c>
      <c r="BY5" s="31" t="n">
        <v>1790.36898184203</v>
      </c>
      <c r="BZ5" s="31" t="n">
        <v>1634.34306709662</v>
      </c>
      <c r="CA5" s="31" t="n">
        <v>1505.12884548076</v>
      </c>
      <c r="CB5" s="32" t="n">
        <v>2296.90763208569</v>
      </c>
      <c r="CC5" s="31" t="n">
        <v>953.747958911726</v>
      </c>
      <c r="CD5" s="31" t="n">
        <v>2038.79183041663</v>
      </c>
      <c r="CE5" s="31" t="n">
        <v>1085.34448196758</v>
      </c>
      <c r="CF5" s="31" t="n">
        <v>1701.07304254548</v>
      </c>
      <c r="CG5" s="31" t="n">
        <v>1322.49558695818</v>
      </c>
      <c r="CH5" s="32" t="n">
        <v>1642.1443239917</v>
      </c>
      <c r="CI5" s="31" t="n">
        <v>1080.77863307242</v>
      </c>
      <c r="CJ5" s="31" t="n">
        <v>1376.50154332588</v>
      </c>
      <c r="CK5" s="31" t="n">
        <v>2101.7624328881</v>
      </c>
      <c r="CL5" s="31" t="n">
        <v>1176.56598914537</v>
      </c>
      <c r="CM5" s="31" t="n">
        <v>1786.84565730394</v>
      </c>
      <c r="CN5" s="32" t="n">
        <v>1800.3960071632</v>
      </c>
      <c r="CO5" s="31" t="n">
        <v>1099.95883846559</v>
      </c>
      <c r="CP5" s="31" t="n">
        <v>1433.6887548341</v>
      </c>
      <c r="CQ5" s="31" t="n">
        <v>1503.98417661291</v>
      </c>
      <c r="CR5" s="31" t="n">
        <v>1629.79002166351</v>
      </c>
      <c r="CS5" s="31" t="n">
        <v>2201.97468893429</v>
      </c>
      <c r="CT5" s="31" t="n">
        <v>1629.76418507705</v>
      </c>
    </row>
    <row r="6" customFormat="false" ht="12.75" hidden="false" customHeight="false" outlineLevel="0" collapsed="false">
      <c r="A6" s="5" t="s">
        <v>120</v>
      </c>
      <c r="B6" s="17" t="n">
        <v>506359</v>
      </c>
      <c r="C6" s="17" t="n">
        <v>129</v>
      </c>
      <c r="D6" s="17" t="n">
        <v>214409</v>
      </c>
      <c r="E6" s="8" t="s">
        <v>121</v>
      </c>
      <c r="F6" s="7" t="str">
        <f aca="false">HYPERLINK("http://pubchem.ncbi.nlm.nih.gov/summary/summary.cgi?cid=43","43")</f>
        <v>43</v>
      </c>
      <c r="G6" s="7" t="str">
        <f aca="false">HYPERLINK("http://www.genome.ad.jp/dbget-bin/www_bget?compound+n/a","n/a")</f>
        <v>n/a</v>
      </c>
      <c r="H6" s="30"/>
      <c r="I6" s="31" t="n">
        <v>6922.31893929827</v>
      </c>
      <c r="J6" s="31" t="n">
        <v>5403.76453862241</v>
      </c>
      <c r="K6" s="31" t="n">
        <v>3307.37439920612</v>
      </c>
      <c r="L6" s="31" t="n">
        <v>8162.71776877536</v>
      </c>
      <c r="M6" s="31" t="n">
        <v>5517.61877284639</v>
      </c>
      <c r="N6" s="32" t="n">
        <v>4969.95733494621</v>
      </c>
      <c r="O6" s="31" t="n">
        <v>7328.60708373818</v>
      </c>
      <c r="P6" s="31" t="n">
        <v>6624.51473749147</v>
      </c>
      <c r="Q6" s="31" t="n">
        <v>5246.65801720663</v>
      </c>
      <c r="R6" s="31" t="n">
        <v>6990.06662165521</v>
      </c>
      <c r="S6" s="31" t="n">
        <v>3271.84170943811</v>
      </c>
      <c r="T6" s="32" t="n">
        <v>6621.45619039345</v>
      </c>
      <c r="U6" s="31" t="n">
        <v>5677.47053441932</v>
      </c>
      <c r="V6" s="31" t="n">
        <v>6908.28518371322</v>
      </c>
      <c r="W6" s="31" t="n">
        <v>7387.64824077813</v>
      </c>
      <c r="X6" s="31" t="n">
        <v>6272.37335751622</v>
      </c>
      <c r="Y6" s="31" t="n">
        <v>7329.93258669652</v>
      </c>
      <c r="Z6" s="32" t="n">
        <v>6800.72456907706</v>
      </c>
      <c r="AA6" s="31" t="n">
        <v>2031.72133520779</v>
      </c>
      <c r="AB6" s="31" t="n">
        <v>4864.0893856893</v>
      </c>
      <c r="AC6" s="31" t="n">
        <v>13793.638872814</v>
      </c>
      <c r="AD6" s="31" t="n">
        <v>1562.22822680187</v>
      </c>
      <c r="AE6" s="31" t="n">
        <v>5123.15268600804</v>
      </c>
      <c r="AF6" s="32" t="n">
        <v>4604.6004186738</v>
      </c>
      <c r="AG6" s="31" t="n">
        <v>4621.42867200811</v>
      </c>
      <c r="AH6" s="31" t="n">
        <v>3906.76899529857</v>
      </c>
      <c r="AI6" s="31" t="n">
        <v>5538.4798779058</v>
      </c>
      <c r="AJ6" s="31" t="n">
        <v>5317.09822839413</v>
      </c>
      <c r="AK6" s="31" t="n">
        <v>5003.8815611088</v>
      </c>
      <c r="AL6" s="32" t="n">
        <v>4073.92007753449</v>
      </c>
      <c r="AM6" s="31" t="n">
        <v>3938.43221078206</v>
      </c>
      <c r="AN6" s="31" t="n">
        <v>4925.40189218489</v>
      </c>
      <c r="AO6" s="31" t="n">
        <v>4167.46417966825</v>
      </c>
      <c r="AP6" s="31" t="n">
        <v>5106.35293297829</v>
      </c>
      <c r="AQ6" s="31" t="n">
        <v>3461.61176434801</v>
      </c>
      <c r="AR6" s="32" t="n">
        <v>4789.72384705796</v>
      </c>
      <c r="AS6" s="31" t="n">
        <v>3737.92903200328</v>
      </c>
      <c r="AT6" s="31" t="n">
        <v>3413.90262293724</v>
      </c>
      <c r="AU6" s="31" t="n">
        <v>6178.81868327946</v>
      </c>
      <c r="AV6" s="31" t="n">
        <v>10049.457813941</v>
      </c>
      <c r="AW6" s="31" t="n">
        <v>2155.31964050374</v>
      </c>
      <c r="AX6" s="32" t="n">
        <v>7446.8807969982</v>
      </c>
      <c r="AY6" s="31" t="n">
        <v>4503.33839989668</v>
      </c>
      <c r="AZ6" s="31" t="n">
        <v>3616.15694250881</v>
      </c>
      <c r="BA6" s="31" t="n">
        <v>6014.23024104311</v>
      </c>
      <c r="BB6" s="31" t="n">
        <v>6655.24975622742</v>
      </c>
      <c r="BC6" s="31" t="n">
        <v>6713.16444275659</v>
      </c>
      <c r="BD6" s="32" t="n">
        <v>1937.16592827878</v>
      </c>
      <c r="BE6" s="31" t="n">
        <v>924.956153918682</v>
      </c>
      <c r="BF6" s="31" t="n">
        <v>4097.3314809038</v>
      </c>
      <c r="BG6" s="31" t="n">
        <v>4664.49147290353</v>
      </c>
      <c r="BH6" s="31" t="n">
        <v>6970.6476030152</v>
      </c>
      <c r="BI6" s="31" t="n">
        <v>4947.37578243069</v>
      </c>
      <c r="BJ6" s="32" t="n">
        <v>7248.46182469561</v>
      </c>
      <c r="BK6" s="31" t="n">
        <v>4179.6859131975</v>
      </c>
      <c r="BL6" s="31" t="n">
        <v>10175.3157446228</v>
      </c>
      <c r="BM6" s="31" t="n">
        <v>10769.7503094747</v>
      </c>
      <c r="BN6" s="31" t="n">
        <v>5670.78991300214</v>
      </c>
      <c r="BO6" s="31" t="n">
        <v>6049.46419031457</v>
      </c>
      <c r="BP6" s="32" t="n">
        <v>6946.98257538909</v>
      </c>
      <c r="BQ6" s="31" t="n">
        <v>5373.55526880263</v>
      </c>
      <c r="BR6" s="31" t="n">
        <v>3573.8361985917</v>
      </c>
      <c r="BS6" s="31" t="n">
        <v>5735.98975565162</v>
      </c>
      <c r="BT6" s="31" t="n">
        <v>4086.332173497</v>
      </c>
      <c r="BU6" s="31" t="n">
        <v>8247.59900771451</v>
      </c>
      <c r="BV6" s="32" t="n">
        <v>4664.08726079094</v>
      </c>
      <c r="BW6" s="31" t="n">
        <v>4521.6945355581</v>
      </c>
      <c r="BX6" s="31" t="n">
        <v>3724.7947332528</v>
      </c>
      <c r="BY6" s="31" t="n">
        <v>4933.49531617363</v>
      </c>
      <c r="BZ6" s="31" t="n">
        <v>4119.34830436237</v>
      </c>
      <c r="CA6" s="31" t="n">
        <v>8655.57213223667</v>
      </c>
      <c r="CB6" s="32" t="n">
        <v>4390.76341348417</v>
      </c>
      <c r="CC6" s="31" t="n">
        <v>5290.10119926651</v>
      </c>
      <c r="CD6" s="31" t="n">
        <v>5531.37629823537</v>
      </c>
      <c r="CE6" s="31" t="n">
        <v>4730.46368555682</v>
      </c>
      <c r="CF6" s="31" t="n">
        <v>6617.17413550192</v>
      </c>
      <c r="CG6" s="31" t="n">
        <v>3403.85173690903</v>
      </c>
      <c r="CH6" s="32" t="n">
        <v>3536.44730247313</v>
      </c>
      <c r="CI6" s="31" t="n">
        <v>2466.74238868646</v>
      </c>
      <c r="CJ6" s="31" t="n">
        <v>4896.90424038183</v>
      </c>
      <c r="CK6" s="31" t="n">
        <v>7130.97968301319</v>
      </c>
      <c r="CL6" s="31" t="n">
        <v>4598.98882227705</v>
      </c>
      <c r="CM6" s="31" t="n">
        <v>4295.40800866795</v>
      </c>
      <c r="CN6" s="32" t="n">
        <v>7901.21978273178</v>
      </c>
      <c r="CO6" s="31" t="n">
        <v>3433.81546878752</v>
      </c>
      <c r="CP6" s="31" t="n">
        <v>6555.55265994383</v>
      </c>
      <c r="CQ6" s="31" t="n">
        <v>6050.77340063836</v>
      </c>
      <c r="CR6" s="31" t="n">
        <v>4817.6404897225</v>
      </c>
      <c r="CS6" s="31" t="n">
        <v>7147.14155281054</v>
      </c>
      <c r="CT6" s="31" t="n">
        <v>5300.13840132996</v>
      </c>
    </row>
    <row r="7" customFormat="false" ht="12.75" hidden="false" customHeight="false" outlineLevel="0" collapsed="false">
      <c r="A7" s="5" t="s">
        <v>122</v>
      </c>
      <c r="B7" s="17" t="n">
        <v>959625</v>
      </c>
      <c r="C7" s="17" t="n">
        <v>399</v>
      </c>
      <c r="D7" s="17" t="n">
        <v>202835</v>
      </c>
      <c r="E7" s="8" t="s">
        <v>123</v>
      </c>
      <c r="F7" s="7" t="str">
        <f aca="false">HYPERLINK("http://pubchem.ncbi.nlm.nih.gov/summary/summary.cgi?cid=24699","24699")</f>
        <v>24699</v>
      </c>
      <c r="G7" s="7" t="str">
        <f aca="false">HYPERLINK("http://www.genome.ad.jp/dbget-bin/www_bget?compound+D01947","D01947")</f>
        <v>D01947</v>
      </c>
      <c r="H7" s="30"/>
      <c r="I7" s="31" t="n">
        <v>1117.83687917814</v>
      </c>
      <c r="J7" s="31" t="n">
        <v>858.48884501057</v>
      </c>
      <c r="K7" s="31" t="n">
        <v>524.863022816861</v>
      </c>
      <c r="L7" s="31" t="n">
        <v>1100.84961857478</v>
      </c>
      <c r="M7" s="31" t="n">
        <v>544.950002256434</v>
      </c>
      <c r="N7" s="32" t="n">
        <v>743.803138563378</v>
      </c>
      <c r="O7" s="31" t="n">
        <v>721.373863414981</v>
      </c>
      <c r="P7" s="31" t="n">
        <v>741.865987137338</v>
      </c>
      <c r="Q7" s="31" t="n">
        <v>2384.54023453223</v>
      </c>
      <c r="R7" s="31" t="n">
        <v>1167.8410900957</v>
      </c>
      <c r="S7" s="31" t="n">
        <v>841.330725284086</v>
      </c>
      <c r="T7" s="32" t="n">
        <v>731.518396900378</v>
      </c>
      <c r="U7" s="31" t="n">
        <v>1654.35393069076</v>
      </c>
      <c r="V7" s="31" t="n">
        <v>2533.12684475541</v>
      </c>
      <c r="W7" s="31" t="n">
        <v>518.074689843532</v>
      </c>
      <c r="X7" s="31" t="n">
        <v>905.364493396967</v>
      </c>
      <c r="Y7" s="31" t="n">
        <v>2398.56157904111</v>
      </c>
      <c r="Z7" s="32" t="n">
        <v>1558.47409364536</v>
      </c>
      <c r="AA7" s="31" t="n">
        <v>3398.00965527281</v>
      </c>
      <c r="AB7" s="31" t="n">
        <v>1952.23316281365</v>
      </c>
      <c r="AC7" s="31" t="n">
        <v>1479.09214880845</v>
      </c>
      <c r="AD7" s="31" t="n">
        <v>354.548250054325</v>
      </c>
      <c r="AE7" s="31" t="n">
        <v>919.92765961456</v>
      </c>
      <c r="AF7" s="32" t="n">
        <v>666.270545162221</v>
      </c>
      <c r="AG7" s="31" t="n">
        <v>7476.1442096024</v>
      </c>
      <c r="AH7" s="31" t="n">
        <v>2812.34624396372</v>
      </c>
      <c r="AI7" s="31" t="n">
        <v>1499.52401393092</v>
      </c>
      <c r="AJ7" s="31" t="n">
        <v>2723.7096317019</v>
      </c>
      <c r="AK7" s="31" t="n">
        <v>1970.14712805561</v>
      </c>
      <c r="AL7" s="32" t="n">
        <v>1924.78630039966</v>
      </c>
      <c r="AM7" s="31" t="n">
        <v>945.399210719613</v>
      </c>
      <c r="AN7" s="31" t="n">
        <v>2101.9378776823</v>
      </c>
      <c r="AO7" s="31" t="n">
        <v>1039.1664986949</v>
      </c>
      <c r="AP7" s="31" t="n">
        <v>891.823501399055</v>
      </c>
      <c r="AQ7" s="31" t="n">
        <v>2459.63160156865</v>
      </c>
      <c r="AR7" s="32" t="n">
        <v>1425.69123885085</v>
      </c>
      <c r="AS7" s="31" t="n">
        <v>1403.49906902175</v>
      </c>
      <c r="AT7" s="31" t="n">
        <v>784.519976531845</v>
      </c>
      <c r="AU7" s="31" t="n">
        <v>2104.9220963574</v>
      </c>
      <c r="AV7" s="31" t="n">
        <v>914.436428624733</v>
      </c>
      <c r="AW7" s="31" t="n">
        <v>2485.7559315425</v>
      </c>
      <c r="AX7" s="32" t="n">
        <v>1166.28184513442</v>
      </c>
      <c r="AY7" s="31" t="n">
        <v>1625.49558588779</v>
      </c>
      <c r="AZ7" s="31" t="n">
        <v>2799.69954886918</v>
      </c>
      <c r="BA7" s="31" t="n">
        <v>951.243445754354</v>
      </c>
      <c r="BB7" s="31" t="n">
        <v>747.576000014587</v>
      </c>
      <c r="BC7" s="31" t="n">
        <v>991.951337035155</v>
      </c>
      <c r="BD7" s="32" t="n">
        <v>6792.88140488946</v>
      </c>
      <c r="BE7" s="31" t="n">
        <v>210.462942964917</v>
      </c>
      <c r="BF7" s="31" t="n">
        <v>1603.74078823106</v>
      </c>
      <c r="BG7" s="31" t="n">
        <v>3738.29434616486</v>
      </c>
      <c r="BH7" s="31" t="n">
        <v>1006.04207375423</v>
      </c>
      <c r="BI7" s="31" t="n">
        <v>2568.26241950103</v>
      </c>
      <c r="BJ7" s="32" t="n">
        <v>1531.6851132322</v>
      </c>
      <c r="BK7" s="31" t="n">
        <v>1436.76703266164</v>
      </c>
      <c r="BL7" s="31" t="n">
        <v>1568.50766747442</v>
      </c>
      <c r="BM7" s="31" t="n">
        <v>1650.90439988126</v>
      </c>
      <c r="BN7" s="31" t="n">
        <v>1300.89439044411</v>
      </c>
      <c r="BO7" s="31" t="n">
        <v>817.070488042488</v>
      </c>
      <c r="BP7" s="32" t="n">
        <v>1893.27824631176</v>
      </c>
      <c r="BQ7" s="31" t="n">
        <v>1228.36976209597</v>
      </c>
      <c r="BR7" s="31" t="n">
        <v>858.507106385414</v>
      </c>
      <c r="BS7" s="31" t="n">
        <v>997.529150522312</v>
      </c>
      <c r="BT7" s="31" t="n">
        <v>769.393087060105</v>
      </c>
      <c r="BU7" s="31" t="n">
        <v>2757.24218411649</v>
      </c>
      <c r="BV7" s="32" t="n">
        <v>1629.33946724538</v>
      </c>
      <c r="BW7" s="31" t="n">
        <v>1008.9828344942</v>
      </c>
      <c r="BX7" s="31" t="n">
        <v>720.16504257986</v>
      </c>
      <c r="BY7" s="31" t="n">
        <v>651.043266124376</v>
      </c>
      <c r="BZ7" s="31" t="n">
        <v>1752.23010800194</v>
      </c>
      <c r="CA7" s="31" t="n">
        <v>900.698511699331</v>
      </c>
      <c r="CB7" s="32" t="n">
        <v>1400.87148364026</v>
      </c>
      <c r="CC7" s="31" t="n">
        <v>1073.94205520666</v>
      </c>
      <c r="CD7" s="31" t="n">
        <v>1227.45366391437</v>
      </c>
      <c r="CE7" s="31" t="n">
        <v>686.019625394604</v>
      </c>
      <c r="CF7" s="31" t="n">
        <v>1643.23655909893</v>
      </c>
      <c r="CG7" s="31" t="n">
        <v>7561.84083828587</v>
      </c>
      <c r="CH7" s="32" t="n">
        <v>2227.40144799254</v>
      </c>
      <c r="CI7" s="31" t="n">
        <v>494.987055576441</v>
      </c>
      <c r="CJ7" s="31" t="n">
        <v>933.726880222724</v>
      </c>
      <c r="CK7" s="31" t="n">
        <v>2693.25843185803</v>
      </c>
      <c r="CL7" s="31" t="n">
        <v>553.678112538998</v>
      </c>
      <c r="CM7" s="31" t="n">
        <v>758.445278999513</v>
      </c>
      <c r="CN7" s="32" t="n">
        <v>1148.73527622108</v>
      </c>
      <c r="CO7" s="31" t="n">
        <v>2900.43025616951</v>
      </c>
      <c r="CP7" s="31" t="n">
        <v>715.761530925482</v>
      </c>
      <c r="CQ7" s="31" t="n">
        <v>1383.85764493456</v>
      </c>
      <c r="CR7" s="31" t="n">
        <v>1425.18434794818</v>
      </c>
      <c r="CS7" s="31" t="n">
        <v>1741.36406254478</v>
      </c>
      <c r="CT7" s="31" t="n">
        <v>808.072492879429</v>
      </c>
    </row>
    <row r="8" customFormat="false" ht="12.75" hidden="false" customHeight="false" outlineLevel="0" collapsed="false">
      <c r="A8" s="5" t="s">
        <v>124</v>
      </c>
      <c r="B8" s="17" t="n">
        <v>652000</v>
      </c>
      <c r="C8" s="17" t="n">
        <v>318</v>
      </c>
      <c r="D8" s="17" t="n">
        <v>214408</v>
      </c>
      <c r="E8" s="8" t="s">
        <v>125</v>
      </c>
      <c r="F8" s="7" t="str">
        <f aca="false">HYPERLINK("http://pubchem.ncbi.nlm.nih.gov/summary/summary.cgi?cid=119054","119054")</f>
        <v>119054</v>
      </c>
      <c r="G8" s="7" t="str">
        <f aca="false">HYPERLINK("http://www.genome.ad.jp/dbget-bin/www_bget?compound+n/a","n/a")</f>
        <v>n/a</v>
      </c>
      <c r="H8" s="30"/>
      <c r="I8" s="31" t="n">
        <v>11462.1054486136</v>
      </c>
      <c r="J8" s="31" t="n">
        <v>10012.4513401043</v>
      </c>
      <c r="K8" s="31" t="n">
        <v>8024.43837310428</v>
      </c>
      <c r="L8" s="31" t="n">
        <v>9606.41905960277</v>
      </c>
      <c r="M8" s="31" t="n">
        <v>5940.52268084748</v>
      </c>
      <c r="N8" s="32" t="n">
        <v>23428.1496338405</v>
      </c>
      <c r="O8" s="31" t="n">
        <v>17602.4412149222</v>
      </c>
      <c r="P8" s="31" t="n">
        <v>7625.28697517338</v>
      </c>
      <c r="Q8" s="31" t="n">
        <v>9092.94261637959</v>
      </c>
      <c r="R8" s="31" t="n">
        <v>8930.49402256543</v>
      </c>
      <c r="S8" s="31" t="n">
        <v>10671.6760425262</v>
      </c>
      <c r="T8" s="32" t="n">
        <v>7282.79201046944</v>
      </c>
      <c r="U8" s="31" t="n">
        <v>13091.1937089695</v>
      </c>
      <c r="V8" s="31" t="n">
        <v>19924.3590060976</v>
      </c>
      <c r="W8" s="31" t="n">
        <v>9362.14224562105</v>
      </c>
      <c r="X8" s="31" t="n">
        <v>8510.83360103313</v>
      </c>
      <c r="Y8" s="31" t="n">
        <v>12392.1952476858</v>
      </c>
      <c r="Z8" s="32" t="n">
        <v>8315.50312738656</v>
      </c>
      <c r="AA8" s="31" t="n">
        <v>6725.17473098669</v>
      </c>
      <c r="AB8" s="31" t="n">
        <v>7721.96681143647</v>
      </c>
      <c r="AC8" s="31" t="n">
        <v>10633.4732860283</v>
      </c>
      <c r="AD8" s="31" t="n">
        <v>204.973207062657</v>
      </c>
      <c r="AE8" s="31" t="n">
        <v>16609.3605557655</v>
      </c>
      <c r="AF8" s="32" t="n">
        <v>9156.14885014499</v>
      </c>
      <c r="AG8" s="31" t="n">
        <v>13313.2442466827</v>
      </c>
      <c r="AH8" s="31" t="n">
        <v>10586.3267857174</v>
      </c>
      <c r="AI8" s="31" t="n">
        <v>45049.7308901807</v>
      </c>
      <c r="AJ8" s="31" t="n">
        <v>10909.1738406586</v>
      </c>
      <c r="AK8" s="31" t="n">
        <v>34136.1312628022</v>
      </c>
      <c r="AL8" s="32" t="n">
        <v>25256.923880857</v>
      </c>
      <c r="AM8" s="31" t="n">
        <v>11134.2143703312</v>
      </c>
      <c r="AN8" s="31" t="n">
        <v>13663.7562148012</v>
      </c>
      <c r="AO8" s="31" t="n">
        <v>11757.3177816887</v>
      </c>
      <c r="AP8" s="31" t="n">
        <v>11620.2410169357</v>
      </c>
      <c r="AQ8" s="31" t="n">
        <v>11193.1241232415</v>
      </c>
      <c r="AR8" s="32" t="n">
        <v>22762.4141887919</v>
      </c>
      <c r="AS8" s="31" t="n">
        <v>5493.7234138969</v>
      </c>
      <c r="AT8" s="31" t="n">
        <v>11327.8194664921</v>
      </c>
      <c r="AU8" s="31" t="n">
        <v>7458.99197116098</v>
      </c>
      <c r="AV8" s="31" t="n">
        <v>5392.0216998217</v>
      </c>
      <c r="AW8" s="31" t="n">
        <v>15300.2364864606</v>
      </c>
      <c r="AX8" s="32" t="n">
        <v>9658.58626497333</v>
      </c>
      <c r="AY8" s="31" t="n">
        <v>36132.3473735183</v>
      </c>
      <c r="AZ8" s="31" t="n">
        <v>25011.4278084934</v>
      </c>
      <c r="BA8" s="31" t="n">
        <v>11404.6097669845</v>
      </c>
      <c r="BB8" s="31" t="n">
        <v>10890.2981855783</v>
      </c>
      <c r="BC8" s="31" t="n">
        <v>10532.7944874397</v>
      </c>
      <c r="BD8" s="32" t="n">
        <v>17600.2923263441</v>
      </c>
      <c r="BE8" s="31" t="n">
        <v>1705.17339286288</v>
      </c>
      <c r="BF8" s="31" t="n">
        <v>8082.80329867862</v>
      </c>
      <c r="BG8" s="31" t="n">
        <v>15781.2502679969</v>
      </c>
      <c r="BH8" s="31" t="n">
        <v>9908.17104685544</v>
      </c>
      <c r="BI8" s="31" t="n">
        <v>8235.79286685937</v>
      </c>
      <c r="BJ8" s="32" t="n">
        <v>10902.4394465165</v>
      </c>
      <c r="BK8" s="31" t="n">
        <v>9456.04649111959</v>
      </c>
      <c r="BL8" s="31" t="n">
        <v>9691.7981541521</v>
      </c>
      <c r="BM8" s="31" t="n">
        <v>8762.14080380193</v>
      </c>
      <c r="BN8" s="31" t="n">
        <v>11887.6342614993</v>
      </c>
      <c r="BO8" s="31" t="n">
        <v>16764.4492147179</v>
      </c>
      <c r="BP8" s="32" t="n">
        <v>12697.7495705461</v>
      </c>
      <c r="BQ8" s="31" t="n">
        <v>9041.79134407274</v>
      </c>
      <c r="BR8" s="31" t="n">
        <v>10732.4310780446</v>
      </c>
      <c r="BS8" s="31" t="n">
        <v>8407.63304574616</v>
      </c>
      <c r="BT8" s="31" t="n">
        <v>8276.67489394842</v>
      </c>
      <c r="BU8" s="31" t="n">
        <v>10797.0762241411</v>
      </c>
      <c r="BV8" s="32" t="n">
        <v>9597.44141498837</v>
      </c>
      <c r="BW8" s="31" t="n">
        <v>5974.30207338559</v>
      </c>
      <c r="BX8" s="31" t="n">
        <v>12459.7523844762</v>
      </c>
      <c r="BY8" s="31" t="n">
        <v>8673.92313758633</v>
      </c>
      <c r="BZ8" s="31" t="n">
        <v>8830.81106418105</v>
      </c>
      <c r="CA8" s="31" t="n">
        <v>8532.30726989126</v>
      </c>
      <c r="CB8" s="32" t="n">
        <v>9349.69943668946</v>
      </c>
      <c r="CC8" s="31" t="n">
        <v>10800.2980813588</v>
      </c>
      <c r="CD8" s="31" t="n">
        <v>5179.68035481594</v>
      </c>
      <c r="CE8" s="31" t="n">
        <v>7388.07868542712</v>
      </c>
      <c r="CF8" s="31" t="n">
        <v>8864.2916247045</v>
      </c>
      <c r="CG8" s="31" t="n">
        <v>9155.13314066882</v>
      </c>
      <c r="CH8" s="32" t="n">
        <v>11510.5756169845</v>
      </c>
      <c r="CI8" s="31" t="n">
        <v>6609.61335866969</v>
      </c>
      <c r="CJ8" s="31" t="n">
        <v>9004.61426259015</v>
      </c>
      <c r="CK8" s="31" t="n">
        <v>12451.4411559813</v>
      </c>
      <c r="CL8" s="31" t="n">
        <v>13886.0740380679</v>
      </c>
      <c r="CM8" s="31" t="n">
        <v>10421.7359765672</v>
      </c>
      <c r="CN8" s="32" t="n">
        <v>24791.0932059638</v>
      </c>
      <c r="CO8" s="31" t="n">
        <v>12687.4562574738</v>
      </c>
      <c r="CP8" s="31" t="n">
        <v>9196.61525287462</v>
      </c>
      <c r="CQ8" s="31" t="n">
        <v>7638.84614942611</v>
      </c>
      <c r="CR8" s="31" t="n">
        <v>36805.5033752293</v>
      </c>
      <c r="CS8" s="31" t="n">
        <v>13303.9702588836</v>
      </c>
      <c r="CT8" s="31" t="n">
        <v>16239.7602536682</v>
      </c>
    </row>
    <row r="9" customFormat="false" ht="12.75" hidden="false" customHeight="false" outlineLevel="0" collapsed="false">
      <c r="A9" s="5" t="s">
        <v>701</v>
      </c>
      <c r="B9" s="17" t="n">
        <v>542808</v>
      </c>
      <c r="C9" s="17" t="n">
        <v>103</v>
      </c>
      <c r="D9" s="17" t="n">
        <v>200500</v>
      </c>
      <c r="E9" s="8" t="s">
        <v>127</v>
      </c>
      <c r="F9" s="7" t="str">
        <f aca="false">HYPERLINK("http://pubchem.ncbi.nlm.nih.gov/summary/summary.cgi?cid=6027","6027")</f>
        <v>6027</v>
      </c>
      <c r="G9" s="7" t="str">
        <f aca="false">HYPERLINK("http://www.genome.ad.jp/dbget-bin/www_bget?compound+C00181","C00181")</f>
        <v>C00181</v>
      </c>
      <c r="H9" s="30"/>
      <c r="I9" s="31" t="n">
        <v>91418.8101814598</v>
      </c>
      <c r="J9" s="31" t="n">
        <v>28291.1096651211</v>
      </c>
      <c r="K9" s="31" t="n">
        <v>22486.6602342458</v>
      </c>
      <c r="L9" s="31" t="n">
        <v>19504.2072719826</v>
      </c>
      <c r="M9" s="31" t="n">
        <v>13467.6445870145</v>
      </c>
      <c r="N9" s="32" t="n">
        <v>19314.9677545122</v>
      </c>
      <c r="O9" s="31" t="n">
        <v>20359.2840050432</v>
      </c>
      <c r="P9" s="31" t="n">
        <v>17995.2291544371</v>
      </c>
      <c r="Q9" s="31" t="n">
        <v>19478.0226176859</v>
      </c>
      <c r="R9" s="31" t="n">
        <v>38162.3677704536</v>
      </c>
      <c r="S9" s="31" t="n">
        <v>23104.674538391</v>
      </c>
      <c r="T9" s="32" t="n">
        <v>24298.0178955673</v>
      </c>
      <c r="U9" s="31" t="n">
        <v>42846.884818789</v>
      </c>
      <c r="V9" s="31" t="n">
        <v>20523.8419742735</v>
      </c>
      <c r="W9" s="31" t="n">
        <v>37909.510201859</v>
      </c>
      <c r="X9" s="31" t="n">
        <v>26831.9890973339</v>
      </c>
      <c r="Y9" s="31" t="n">
        <v>38975.5069273382</v>
      </c>
      <c r="Z9" s="32" t="n">
        <v>23282.437744786</v>
      </c>
      <c r="AA9" s="31" t="n">
        <v>24853.7966074049</v>
      </c>
      <c r="AB9" s="31" t="n">
        <v>45208.74200614</v>
      </c>
      <c r="AC9" s="31" t="n">
        <v>35206.8114823417</v>
      </c>
      <c r="AD9" s="31" t="n">
        <v>11514.0467507877</v>
      </c>
      <c r="AE9" s="31" t="n">
        <v>34709.270565805</v>
      </c>
      <c r="AF9" s="32" t="n">
        <v>22361.4126059011</v>
      </c>
      <c r="AG9" s="31" t="n">
        <v>53845.3234202139</v>
      </c>
      <c r="AH9" s="31" t="n">
        <v>29406.2539949884</v>
      </c>
      <c r="AI9" s="31" t="n">
        <v>66494.2884469982</v>
      </c>
      <c r="AJ9" s="31" t="n">
        <v>46432.0815635918</v>
      </c>
      <c r="AK9" s="31" t="n">
        <v>59211.2290474062</v>
      </c>
      <c r="AL9" s="32" t="n">
        <v>54313.9488676435</v>
      </c>
      <c r="AM9" s="31" t="n">
        <v>31800.2901563981</v>
      </c>
      <c r="AN9" s="31" t="n">
        <v>23067.9562006568</v>
      </c>
      <c r="AO9" s="31" t="n">
        <v>23938.9407107662</v>
      </c>
      <c r="AP9" s="31" t="n">
        <v>38575.6928755224</v>
      </c>
      <c r="AQ9" s="31" t="n">
        <v>11569.3322884486</v>
      </c>
      <c r="AR9" s="32" t="n">
        <v>46382.987233515</v>
      </c>
      <c r="AS9" s="31" t="n">
        <v>31321.1367812122</v>
      </c>
      <c r="AT9" s="31" t="n">
        <v>28775.2765114783</v>
      </c>
      <c r="AU9" s="31" t="n">
        <v>31800.4107883488</v>
      </c>
      <c r="AV9" s="31" t="n">
        <v>19419.2195851495</v>
      </c>
      <c r="AW9" s="31" t="n">
        <v>44136.8474458925</v>
      </c>
      <c r="AX9" s="32" t="n">
        <v>45920.0815604999</v>
      </c>
      <c r="AY9" s="31" t="n">
        <v>46860.7886277557</v>
      </c>
      <c r="AZ9" s="31" t="n">
        <v>41398.9635759446</v>
      </c>
      <c r="BA9" s="31" t="n">
        <v>32533.0414239023</v>
      </c>
      <c r="BB9" s="31" t="n">
        <v>54412.5926644763</v>
      </c>
      <c r="BC9" s="31" t="n">
        <v>34485.0578926399</v>
      </c>
      <c r="BD9" s="32" t="n">
        <v>33097.6197525743</v>
      </c>
      <c r="BE9" s="31" t="n">
        <v>3124.95845085175</v>
      </c>
      <c r="BF9" s="31" t="n">
        <v>42306.832815553</v>
      </c>
      <c r="BG9" s="31" t="n">
        <v>20888.4974733207</v>
      </c>
      <c r="BH9" s="31" t="n">
        <v>22770.2846218409</v>
      </c>
      <c r="BI9" s="31" t="n">
        <v>31364.0371419335</v>
      </c>
      <c r="BJ9" s="32" t="n">
        <v>25701.1569847437</v>
      </c>
      <c r="BK9" s="31" t="n">
        <v>32948.2964719894</v>
      </c>
      <c r="BL9" s="31" t="n">
        <v>38266.1280168061</v>
      </c>
      <c r="BM9" s="31" t="n">
        <v>20562.3725300077</v>
      </c>
      <c r="BN9" s="31" t="n">
        <v>19209.7278283649</v>
      </c>
      <c r="BO9" s="31" t="n">
        <v>34015.9981434611</v>
      </c>
      <c r="BP9" s="32" t="n">
        <v>43364.1283437152</v>
      </c>
      <c r="BQ9" s="31" t="n">
        <v>17548.1394585139</v>
      </c>
      <c r="BR9" s="31" t="n">
        <v>29811.8231064676</v>
      </c>
      <c r="BS9" s="31" t="n">
        <v>41907.2641702433</v>
      </c>
      <c r="BT9" s="31" t="n">
        <v>31197.4648782742</v>
      </c>
      <c r="BU9" s="31" t="n">
        <v>25866.0682678152</v>
      </c>
      <c r="BV9" s="32" t="n">
        <v>26961.0346076649</v>
      </c>
      <c r="BW9" s="31" t="n">
        <v>42268.4212719489</v>
      </c>
      <c r="BX9" s="31" t="n">
        <v>40472.7860396183</v>
      </c>
      <c r="BY9" s="31" t="n">
        <v>38247.2564054059</v>
      </c>
      <c r="BZ9" s="31" t="n">
        <v>28856.8721379739</v>
      </c>
      <c r="CA9" s="31" t="n">
        <v>19609.9258201429</v>
      </c>
      <c r="CB9" s="32" t="n">
        <v>40602.9186933818</v>
      </c>
      <c r="CC9" s="31" t="n">
        <v>37261.7308137182</v>
      </c>
      <c r="CD9" s="31" t="n">
        <v>26662.7310768576</v>
      </c>
      <c r="CE9" s="31" t="n">
        <v>15731.8066002597</v>
      </c>
      <c r="CF9" s="31" t="n">
        <v>11919.4188091162</v>
      </c>
      <c r="CG9" s="31" t="n">
        <v>30127.7089905139</v>
      </c>
      <c r="CH9" s="32" t="n">
        <v>32215.6029134183</v>
      </c>
      <c r="CI9" s="31" t="n">
        <v>15185.5201243189</v>
      </c>
      <c r="CJ9" s="31" t="n">
        <v>34976.9042159107</v>
      </c>
      <c r="CK9" s="31" t="n">
        <v>16770.5629555664</v>
      </c>
      <c r="CL9" s="31" t="n">
        <v>19885.6954606585</v>
      </c>
      <c r="CM9" s="31" t="n">
        <v>12162.6709026968</v>
      </c>
      <c r="CN9" s="32" t="n">
        <v>41270.5136534695</v>
      </c>
      <c r="CO9" s="31" t="n">
        <v>41001.9139441829</v>
      </c>
      <c r="CP9" s="31" t="n">
        <v>29570.371991699</v>
      </c>
      <c r="CQ9" s="31" t="n">
        <v>41928.9646170104</v>
      </c>
      <c r="CR9" s="31" t="n">
        <v>40939.9490578908</v>
      </c>
      <c r="CS9" s="31" t="n">
        <v>42932.7488013888</v>
      </c>
      <c r="CT9" s="31" t="n">
        <v>23022.1215141281</v>
      </c>
    </row>
    <row r="10" customFormat="false" ht="12.75" hidden="false" customHeight="false" outlineLevel="0" collapsed="false">
      <c r="A10" s="5" t="s">
        <v>128</v>
      </c>
      <c r="B10" s="17" t="n">
        <v>588743</v>
      </c>
      <c r="C10" s="17" t="n">
        <v>292</v>
      </c>
      <c r="D10" s="17" t="n">
        <v>208695</v>
      </c>
      <c r="E10" s="8" t="s">
        <v>129</v>
      </c>
      <c r="F10" s="7" t="str">
        <f aca="false">HYPERLINK("http://pubchem.ncbi.nlm.nih.gov/summary/summary.cgi?cid=191545","191545")</f>
        <v>191545</v>
      </c>
      <c r="G10" s="7" t="str">
        <f aca="false">HYPERLINK("http://www.genome.ad.jp/dbget-bin/www_bget?compound+n/a","n/a")</f>
        <v>n/a</v>
      </c>
      <c r="H10" s="30"/>
      <c r="I10" s="31" t="n">
        <v>10455.4819324149</v>
      </c>
      <c r="J10" s="31" t="n">
        <v>9063.72361081709</v>
      </c>
      <c r="K10" s="31" t="n">
        <v>4694.94331010127</v>
      </c>
      <c r="L10" s="31" t="n">
        <v>9981.03654174464</v>
      </c>
      <c r="M10" s="31" t="n">
        <v>6147.71721295539</v>
      </c>
      <c r="N10" s="32" t="n">
        <v>7748.91141139697</v>
      </c>
      <c r="O10" s="31" t="n">
        <v>38814.5085897095</v>
      </c>
      <c r="P10" s="31" t="n">
        <v>14074.2931485938</v>
      </c>
      <c r="Q10" s="31" t="n">
        <v>8019.50896845258</v>
      </c>
      <c r="R10" s="31" t="n">
        <v>7709.82651805506</v>
      </c>
      <c r="S10" s="31" t="n">
        <v>7918.54094555998</v>
      </c>
      <c r="T10" s="32" t="n">
        <v>8801.16506676635</v>
      </c>
      <c r="U10" s="31" t="n">
        <v>7610.28007720654</v>
      </c>
      <c r="V10" s="31" t="n">
        <v>11268.3230323758</v>
      </c>
      <c r="W10" s="31" t="n">
        <v>9564.53030202722</v>
      </c>
      <c r="X10" s="31" t="n">
        <v>7698.14421325947</v>
      </c>
      <c r="Y10" s="31" t="n">
        <v>8486.70155718556</v>
      </c>
      <c r="Z10" s="32" t="n">
        <v>12386.4705028434</v>
      </c>
      <c r="AA10" s="31" t="n">
        <v>6229.2626740742</v>
      </c>
      <c r="AB10" s="31" t="n">
        <v>8615.61578611921</v>
      </c>
      <c r="AC10" s="31" t="n">
        <v>7929.86957163451</v>
      </c>
      <c r="AD10" s="31" t="n">
        <v>3558.40873882648</v>
      </c>
      <c r="AE10" s="31" t="n">
        <v>5869.76064163725</v>
      </c>
      <c r="AF10" s="32" t="n">
        <v>6497.30807975524</v>
      </c>
      <c r="AG10" s="31" t="n">
        <v>6818.08581043975</v>
      </c>
      <c r="AH10" s="31" t="n">
        <v>7602.56493009885</v>
      </c>
      <c r="AI10" s="31" t="n">
        <v>6243.64442469486</v>
      </c>
      <c r="AJ10" s="31" t="n">
        <v>5197.20287618524</v>
      </c>
      <c r="AK10" s="31" t="n">
        <v>6189.80422994301</v>
      </c>
      <c r="AL10" s="32" t="n">
        <v>4697.49101287018</v>
      </c>
      <c r="AM10" s="31" t="n">
        <v>8710.39504818465</v>
      </c>
      <c r="AN10" s="31" t="n">
        <v>10001.605066985</v>
      </c>
      <c r="AO10" s="31" t="n">
        <v>7550.47198654419</v>
      </c>
      <c r="AP10" s="31" t="n">
        <v>8332.14660686155</v>
      </c>
      <c r="AQ10" s="31" t="n">
        <v>5523.92781190254</v>
      </c>
      <c r="AR10" s="32" t="n">
        <v>8315.90856467069</v>
      </c>
      <c r="AS10" s="31" t="n">
        <v>3884.71874569989</v>
      </c>
      <c r="AT10" s="31" t="n">
        <v>5999.38269158051</v>
      </c>
      <c r="AU10" s="31" t="n">
        <v>7881.56244583338</v>
      </c>
      <c r="AV10" s="31" t="n">
        <v>4686.6326795288</v>
      </c>
      <c r="AW10" s="31" t="n">
        <v>6163.15493355583</v>
      </c>
      <c r="AX10" s="32" t="n">
        <v>10580.130209963</v>
      </c>
      <c r="AY10" s="31" t="n">
        <v>6921.13529337128</v>
      </c>
      <c r="AZ10" s="31" t="n">
        <v>5756.07328173833</v>
      </c>
      <c r="BA10" s="31" t="n">
        <v>9192.77541344181</v>
      </c>
      <c r="BB10" s="31" t="n">
        <v>7754.12569771228</v>
      </c>
      <c r="BC10" s="31" t="n">
        <v>9325.44016297088</v>
      </c>
      <c r="BD10" s="32" t="n">
        <v>8621.54653542324</v>
      </c>
      <c r="BE10" s="31" t="n">
        <v>1575.62403102396</v>
      </c>
      <c r="BF10" s="31" t="n">
        <v>7306.06990751342</v>
      </c>
      <c r="BG10" s="31" t="n">
        <v>7015.88340318968</v>
      </c>
      <c r="BH10" s="31" t="n">
        <v>11796.3657401775</v>
      </c>
      <c r="BI10" s="31" t="n">
        <v>9436.62907922066</v>
      </c>
      <c r="BJ10" s="32" t="n">
        <v>9006.22192992324</v>
      </c>
      <c r="BK10" s="31" t="n">
        <v>6932.46254352864</v>
      </c>
      <c r="BL10" s="31" t="n">
        <v>9360.35464455527</v>
      </c>
      <c r="BM10" s="31" t="n">
        <v>11339.8687264235</v>
      </c>
      <c r="BN10" s="31" t="n">
        <v>8841.9937469467</v>
      </c>
      <c r="BO10" s="31" t="n">
        <v>10641.2552910149</v>
      </c>
      <c r="BP10" s="32" t="n">
        <v>9715.09198176813</v>
      </c>
      <c r="BQ10" s="31" t="n">
        <v>6727.91167316485</v>
      </c>
      <c r="BR10" s="31" t="n">
        <v>8462.73926243535</v>
      </c>
      <c r="BS10" s="31" t="n">
        <v>9117.3375797146</v>
      </c>
      <c r="BT10" s="31" t="n">
        <v>6536.99163598474</v>
      </c>
      <c r="BU10" s="31" t="n">
        <v>10034.3777298474</v>
      </c>
      <c r="BV10" s="32" t="n">
        <v>8795.13597749149</v>
      </c>
      <c r="BW10" s="31" t="n">
        <v>9069.14037315666</v>
      </c>
      <c r="BX10" s="31" t="n">
        <v>7109.48887448317</v>
      </c>
      <c r="BY10" s="31" t="n">
        <v>6918.87018197274</v>
      </c>
      <c r="BZ10" s="31" t="n">
        <v>8365.9610278839</v>
      </c>
      <c r="CA10" s="31" t="n">
        <v>9077.26771394464</v>
      </c>
      <c r="CB10" s="32" t="n">
        <v>5270.03381279029</v>
      </c>
      <c r="CC10" s="31" t="n">
        <v>6332.82400868228</v>
      </c>
      <c r="CD10" s="31" t="n">
        <v>5475.66208937685</v>
      </c>
      <c r="CE10" s="31" t="n">
        <v>7488.19431898388</v>
      </c>
      <c r="CF10" s="31" t="n">
        <v>7903.18535566631</v>
      </c>
      <c r="CG10" s="31" t="n">
        <v>5741.83500671009</v>
      </c>
      <c r="CH10" s="32" t="n">
        <v>8159.35596811801</v>
      </c>
      <c r="CI10" s="31" t="n">
        <v>5509.03524337421</v>
      </c>
      <c r="CJ10" s="31" t="n">
        <v>8278.50969848575</v>
      </c>
      <c r="CK10" s="31" t="n">
        <v>11131.8345999037</v>
      </c>
      <c r="CL10" s="31" t="n">
        <v>9225.66155018106</v>
      </c>
      <c r="CM10" s="31" t="n">
        <v>6253.0415859403</v>
      </c>
      <c r="CN10" s="32" t="n">
        <v>1010.14076493687</v>
      </c>
      <c r="CO10" s="31" t="n">
        <v>4628.59834505187</v>
      </c>
      <c r="CP10" s="31" t="n">
        <v>4931.28292259402</v>
      </c>
      <c r="CQ10" s="31" t="n">
        <v>7129.50965510992</v>
      </c>
      <c r="CR10" s="31" t="n">
        <v>6191.08547190358</v>
      </c>
      <c r="CS10" s="31" t="n">
        <v>7354.41633468582</v>
      </c>
      <c r="CT10" s="31" t="n">
        <v>6309.09408415273</v>
      </c>
    </row>
    <row r="11" customFormat="false" ht="12.75" hidden="false" customHeight="false" outlineLevel="0" collapsed="false">
      <c r="A11" s="5" t="s">
        <v>130</v>
      </c>
      <c r="B11" s="17" t="n">
        <v>563718</v>
      </c>
      <c r="C11" s="17" t="n">
        <v>217</v>
      </c>
      <c r="D11" s="17" t="n">
        <v>199436</v>
      </c>
      <c r="E11" s="8" t="s">
        <v>131</v>
      </c>
      <c r="F11" s="7" t="str">
        <f aca="false">HYPERLINK("http://pubchem.ncbi.nlm.nih.gov/summary/summary.cgi?cid=6912","6912")</f>
        <v>6912</v>
      </c>
      <c r="G11" s="7" t="str">
        <f aca="false">HYPERLINK("http://www.genome.ad.jp/dbget-bin/www_bget?compound+C00379","C00379")</f>
        <v>C00379</v>
      </c>
      <c r="H11" s="30"/>
      <c r="I11" s="31" t="n">
        <v>27565.2300831006</v>
      </c>
      <c r="J11" s="31" t="n">
        <v>25817.2634952658</v>
      </c>
      <c r="K11" s="31" t="n">
        <v>18829.3771531617</v>
      </c>
      <c r="L11" s="31" t="n">
        <v>29632.0237628705</v>
      </c>
      <c r="M11" s="31" t="n">
        <v>20872.7203989261</v>
      </c>
      <c r="N11" s="32" t="n">
        <v>19861.6877998199</v>
      </c>
      <c r="O11" s="31" t="n">
        <v>9659.97713658379</v>
      </c>
      <c r="P11" s="31" t="n">
        <v>32352.0786437694</v>
      </c>
      <c r="Q11" s="31" t="n">
        <v>30088.5013683489</v>
      </c>
      <c r="R11" s="31" t="n">
        <v>29042.2646532927</v>
      </c>
      <c r="S11" s="31" t="n">
        <v>13223.0285671682</v>
      </c>
      <c r="T11" s="32" t="n">
        <v>21157.3475826759</v>
      </c>
      <c r="U11" s="31" t="n">
        <v>18461.229087952</v>
      </c>
      <c r="V11" s="31" t="n">
        <v>23095.2147650698</v>
      </c>
      <c r="W11" s="31" t="n">
        <v>23007.358048584</v>
      </c>
      <c r="X11" s="31" t="n">
        <v>25243.2730009343</v>
      </c>
      <c r="Y11" s="31" t="n">
        <v>23939.7477751402</v>
      </c>
      <c r="Z11" s="32" t="n">
        <v>16338.488920997</v>
      </c>
      <c r="AA11" s="31" t="n">
        <v>10905.0049249634</v>
      </c>
      <c r="AB11" s="31" t="n">
        <v>24725.2879069102</v>
      </c>
      <c r="AC11" s="31" t="n">
        <v>26635.2305232441</v>
      </c>
      <c r="AD11" s="31" t="n">
        <v>12250.8423329318</v>
      </c>
      <c r="AE11" s="31" t="n">
        <v>24130.546889735</v>
      </c>
      <c r="AF11" s="32" t="n">
        <v>20551.4036307532</v>
      </c>
      <c r="AG11" s="31" t="n">
        <v>34795.424569704</v>
      </c>
      <c r="AH11" s="31" t="n">
        <v>29383.6497385064</v>
      </c>
      <c r="AI11" s="31" t="n">
        <v>32380.904144073</v>
      </c>
      <c r="AJ11" s="31" t="n">
        <v>28198.8655553902</v>
      </c>
      <c r="AK11" s="31" t="n">
        <v>31717.7254508378</v>
      </c>
      <c r="AL11" s="32" t="n">
        <v>24824.3359257164</v>
      </c>
      <c r="AM11" s="31" t="n">
        <v>25096.9491170498</v>
      </c>
      <c r="AN11" s="31" t="n">
        <v>44303.0968126061</v>
      </c>
      <c r="AO11" s="31" t="n">
        <v>13737.8319277343</v>
      </c>
      <c r="AP11" s="31" t="n">
        <v>20398.8762331652</v>
      </c>
      <c r="AQ11" s="31" t="n">
        <v>25650.4438449302</v>
      </c>
      <c r="AR11" s="32" t="n">
        <v>29566.5661642349</v>
      </c>
      <c r="AS11" s="31" t="n">
        <v>16097.6229252576</v>
      </c>
      <c r="AT11" s="31" t="n">
        <v>23793.2883393417</v>
      </c>
      <c r="AU11" s="31" t="n">
        <v>25636.3197623636</v>
      </c>
      <c r="AV11" s="31" t="n">
        <v>17194.4413009476</v>
      </c>
      <c r="AW11" s="31" t="n">
        <v>28863.0919165535</v>
      </c>
      <c r="AX11" s="32" t="n">
        <v>33301.4760011828</v>
      </c>
      <c r="AY11" s="31" t="n">
        <v>29780.3059225857</v>
      </c>
      <c r="AZ11" s="31" t="n">
        <v>18605.3026328918</v>
      </c>
      <c r="BA11" s="31" t="n">
        <v>35092.8916722331</v>
      </c>
      <c r="BB11" s="31" t="n">
        <v>24047.6357858351</v>
      </c>
      <c r="BC11" s="31" t="n">
        <v>43227.4007966343</v>
      </c>
      <c r="BD11" s="32" t="n">
        <v>25674.4584326942</v>
      </c>
      <c r="BE11" s="31" t="n">
        <v>3467.45366337967</v>
      </c>
      <c r="BF11" s="31" t="n">
        <v>23548.3443638692</v>
      </c>
      <c r="BG11" s="31" t="n">
        <v>21911.622206346</v>
      </c>
      <c r="BH11" s="31" t="n">
        <v>25333.1544150694</v>
      </c>
      <c r="BI11" s="31" t="n">
        <v>4490.98860923558</v>
      </c>
      <c r="BJ11" s="32" t="n">
        <v>26960.2540693499</v>
      </c>
      <c r="BK11" s="31" t="n">
        <v>21940.8866068381</v>
      </c>
      <c r="BL11" s="31" t="n">
        <v>33110.2317748719</v>
      </c>
      <c r="BM11" s="31" t="n">
        <v>32944.9177195141</v>
      </c>
      <c r="BN11" s="31" t="n">
        <v>5657.64956562392</v>
      </c>
      <c r="BO11" s="31" t="n">
        <v>25158.760663616</v>
      </c>
      <c r="BP11" s="32" t="n">
        <v>37513.5307657277</v>
      </c>
      <c r="BQ11" s="31" t="n">
        <v>30732.8665478243</v>
      </c>
      <c r="BR11" s="31" t="n">
        <v>33455.5631915843</v>
      </c>
      <c r="BS11" s="31" t="n">
        <v>34549.2052741771</v>
      </c>
      <c r="BT11" s="31" t="n">
        <v>11164.74857445</v>
      </c>
      <c r="BU11" s="31" t="n">
        <v>54301.7200392528</v>
      </c>
      <c r="BV11" s="32" t="n">
        <v>20539.8434863285</v>
      </c>
      <c r="BW11" s="31" t="n">
        <v>35019.4297475608</v>
      </c>
      <c r="BX11" s="31" t="n">
        <v>22744.3290401184</v>
      </c>
      <c r="BY11" s="31" t="n">
        <v>21819.162291574</v>
      </c>
      <c r="BZ11" s="31" t="n">
        <v>30718.9515340922</v>
      </c>
      <c r="CA11" s="31" t="n">
        <v>24777.3186021491</v>
      </c>
      <c r="CB11" s="32" t="n">
        <v>34837.3638504741</v>
      </c>
      <c r="CC11" s="31" t="n">
        <v>30293.5951531913</v>
      </c>
      <c r="CD11" s="31" t="n">
        <v>4319.59225556247</v>
      </c>
      <c r="CE11" s="31" t="n">
        <v>26437.3533249085</v>
      </c>
      <c r="CF11" s="31" t="n">
        <v>20434.9904600989</v>
      </c>
      <c r="CG11" s="31" t="n">
        <v>27378.8074490509</v>
      </c>
      <c r="CH11" s="32" t="n">
        <v>22266.2318054041</v>
      </c>
      <c r="CI11" s="31" t="n">
        <v>10161.9135657928</v>
      </c>
      <c r="CJ11" s="31" t="n">
        <v>10416.6754291186</v>
      </c>
      <c r="CK11" s="31" t="n">
        <v>25089.0384131614</v>
      </c>
      <c r="CL11" s="31" t="n">
        <v>6187.35290762331</v>
      </c>
      <c r="CM11" s="31" t="n">
        <v>25171.9356882478</v>
      </c>
      <c r="CN11" s="32" t="n">
        <v>30069.6783905481</v>
      </c>
      <c r="CO11" s="31" t="n">
        <v>13472.1251702585</v>
      </c>
      <c r="CP11" s="31" t="n">
        <v>15118.702715252</v>
      </c>
      <c r="CQ11" s="31" t="n">
        <v>27703.5807356605</v>
      </c>
      <c r="CR11" s="31" t="n">
        <v>24373.9448550081</v>
      </c>
      <c r="CS11" s="31" t="n">
        <v>22747.7675738308</v>
      </c>
      <c r="CT11" s="31" t="n">
        <v>21586.4309193353</v>
      </c>
    </row>
    <row r="12" customFormat="false" ht="12.75" hidden="false" customHeight="false" outlineLevel="0" collapsed="false">
      <c r="A12" s="5" t="s">
        <v>132</v>
      </c>
      <c r="B12" s="17" t="n">
        <v>313224</v>
      </c>
      <c r="C12" s="17" t="n">
        <v>144</v>
      </c>
      <c r="D12" s="17" t="n">
        <v>199605</v>
      </c>
      <c r="E12" s="8" t="s">
        <v>133</v>
      </c>
      <c r="F12" s="7" t="str">
        <f aca="false">HYPERLINK("http://pubchem.ncbi.nlm.nih.gov/summary/summary.cgi?cid=6287","6287")</f>
        <v>6287</v>
      </c>
      <c r="G12" s="7" t="str">
        <f aca="false">HYPERLINK("http://www.genome.ad.jp/dbget-bin/www_bget?compound+C00183","C00183")</f>
        <v>C00183</v>
      </c>
      <c r="H12" s="30"/>
      <c r="I12" s="31" t="n">
        <v>246664.110026707</v>
      </c>
      <c r="J12" s="31" t="n">
        <v>178972.161222904</v>
      </c>
      <c r="K12" s="31" t="n">
        <v>126173.585004818</v>
      </c>
      <c r="L12" s="31" t="n">
        <v>157089.597511488</v>
      </c>
      <c r="M12" s="31" t="n">
        <v>216359.342302113</v>
      </c>
      <c r="N12" s="32" t="n">
        <v>147960.750723311</v>
      </c>
      <c r="O12" s="31" t="n">
        <v>177896.308403715</v>
      </c>
      <c r="P12" s="31" t="n">
        <v>175234.720921467</v>
      </c>
      <c r="Q12" s="31" t="n">
        <v>228075.638464274</v>
      </c>
      <c r="R12" s="31" t="n">
        <v>194842.682937873</v>
      </c>
      <c r="S12" s="31" t="n">
        <v>213912.326954344</v>
      </c>
      <c r="T12" s="32" t="n">
        <v>158982.431816389</v>
      </c>
      <c r="U12" s="31" t="n">
        <v>133407.957757402</v>
      </c>
      <c r="V12" s="31" t="n">
        <v>188015.291855852</v>
      </c>
      <c r="W12" s="31" t="n">
        <v>172834.558351333</v>
      </c>
      <c r="X12" s="31" t="n">
        <v>184490.675102161</v>
      </c>
      <c r="Y12" s="31" t="n">
        <v>225143.712322968</v>
      </c>
      <c r="Z12" s="32" t="n">
        <v>202828.606204669</v>
      </c>
      <c r="AA12" s="31" t="n">
        <v>136866.667380735</v>
      </c>
      <c r="AB12" s="31" t="n">
        <v>217545.048305026</v>
      </c>
      <c r="AC12" s="31" t="n">
        <v>181526.475696864</v>
      </c>
      <c r="AD12" s="31" t="n">
        <v>118551.14780918</v>
      </c>
      <c r="AE12" s="31" t="n">
        <v>141129.346450801</v>
      </c>
      <c r="AF12" s="32" t="n">
        <v>212363.984066928</v>
      </c>
      <c r="AG12" s="31" t="n">
        <v>136243.434670572</v>
      </c>
      <c r="AH12" s="31" t="n">
        <v>151953.346823888</v>
      </c>
      <c r="AI12" s="31" t="n">
        <v>188549.666809752</v>
      </c>
      <c r="AJ12" s="31" t="n">
        <v>152165.446897979</v>
      </c>
      <c r="AK12" s="31" t="n">
        <v>207068.123451598</v>
      </c>
      <c r="AL12" s="32" t="n">
        <v>162664.576131683</v>
      </c>
      <c r="AM12" s="31" t="n">
        <v>206126.640209137</v>
      </c>
      <c r="AN12" s="31" t="n">
        <v>216216.558993906</v>
      </c>
      <c r="AO12" s="31" t="n">
        <v>141566.109452096</v>
      </c>
      <c r="AP12" s="31" t="n">
        <v>176809.489309713</v>
      </c>
      <c r="AQ12" s="31" t="n">
        <v>186302.504888326</v>
      </c>
      <c r="AR12" s="32" t="n">
        <v>204986.460090977</v>
      </c>
      <c r="AS12" s="31" t="n">
        <v>183317.6236772</v>
      </c>
      <c r="AT12" s="31" t="n">
        <v>200420.039503412</v>
      </c>
      <c r="AU12" s="31" t="n">
        <v>172204.832257648</v>
      </c>
      <c r="AV12" s="31" t="n">
        <v>241205.673336447</v>
      </c>
      <c r="AW12" s="31" t="n">
        <v>164583.753894428</v>
      </c>
      <c r="AX12" s="32" t="n">
        <v>220223.824056211</v>
      </c>
      <c r="AY12" s="31" t="n">
        <v>209161.58164469</v>
      </c>
      <c r="AZ12" s="31" t="n">
        <v>140301.245206192</v>
      </c>
      <c r="BA12" s="31" t="n">
        <v>263664.575578075</v>
      </c>
      <c r="BB12" s="31" t="n">
        <v>246459.396999931</v>
      </c>
      <c r="BC12" s="31" t="n">
        <v>253993.05002947</v>
      </c>
      <c r="BD12" s="32" t="n">
        <v>175309.249623925</v>
      </c>
      <c r="BE12" s="31" t="n">
        <v>28820.4244339911</v>
      </c>
      <c r="BF12" s="31" t="n">
        <v>249082.56223482</v>
      </c>
      <c r="BG12" s="31" t="n">
        <v>167281.49216819</v>
      </c>
      <c r="BH12" s="31" t="n">
        <v>154315.510019298</v>
      </c>
      <c r="BI12" s="31" t="n">
        <v>245381.856371312</v>
      </c>
      <c r="BJ12" s="32" t="n">
        <v>171956.533026419</v>
      </c>
      <c r="BK12" s="31" t="n">
        <v>256727.842355851</v>
      </c>
      <c r="BL12" s="31" t="n">
        <v>211241.621506135</v>
      </c>
      <c r="BM12" s="31" t="n">
        <v>240103.69447913</v>
      </c>
      <c r="BN12" s="31" t="n">
        <v>198168.118772388</v>
      </c>
      <c r="BO12" s="31" t="n">
        <v>187198.584389119</v>
      </c>
      <c r="BP12" s="32" t="n">
        <v>242677.638378542</v>
      </c>
      <c r="BQ12" s="31" t="n">
        <v>240535.497223907</v>
      </c>
      <c r="BR12" s="31" t="n">
        <v>190692.341199123</v>
      </c>
      <c r="BS12" s="31" t="n">
        <v>160459.463766705</v>
      </c>
      <c r="BT12" s="31" t="n">
        <v>233932.543318612</v>
      </c>
      <c r="BU12" s="31" t="n">
        <v>232401.871600446</v>
      </c>
      <c r="BV12" s="32" t="n">
        <v>189116.030676277</v>
      </c>
      <c r="BW12" s="31" t="n">
        <v>198535.515649534</v>
      </c>
      <c r="BX12" s="31" t="n">
        <v>180923.727888534</v>
      </c>
      <c r="BY12" s="31" t="n">
        <v>210595.606317822</v>
      </c>
      <c r="BZ12" s="31" t="n">
        <v>273031.745238603</v>
      </c>
      <c r="CA12" s="31" t="n">
        <v>191431.412493139</v>
      </c>
      <c r="CB12" s="32" t="n">
        <v>238917.513818237</v>
      </c>
      <c r="CC12" s="31" t="n">
        <v>238126.358232312</v>
      </c>
      <c r="CD12" s="31" t="n">
        <v>223017.013784566</v>
      </c>
      <c r="CE12" s="31" t="n">
        <v>221615.056299116</v>
      </c>
      <c r="CF12" s="31" t="n">
        <v>218919.595210391</v>
      </c>
      <c r="CG12" s="31" t="n">
        <v>227179.551447283</v>
      </c>
      <c r="CH12" s="32" t="n">
        <v>234739.472376175</v>
      </c>
      <c r="CI12" s="31" t="n">
        <v>133495.619296284</v>
      </c>
      <c r="CJ12" s="31" t="n">
        <v>239333.470422691</v>
      </c>
      <c r="CK12" s="31" t="n">
        <v>223288.23835227</v>
      </c>
      <c r="CL12" s="31" t="n">
        <v>233504.227620763</v>
      </c>
      <c r="CM12" s="31" t="n">
        <v>199996.327141506</v>
      </c>
      <c r="CN12" s="32" t="n">
        <v>207605.249427032</v>
      </c>
      <c r="CO12" s="31" t="n">
        <v>150943.273969008</v>
      </c>
      <c r="CP12" s="31" t="n">
        <v>203008.81169942</v>
      </c>
      <c r="CQ12" s="31" t="n">
        <v>210866.509912221</v>
      </c>
      <c r="CR12" s="31" t="n">
        <v>173318.644057034</v>
      </c>
      <c r="CS12" s="31" t="n">
        <v>231371.115005261</v>
      </c>
      <c r="CT12" s="31" t="n">
        <v>148464.026700894</v>
      </c>
    </row>
    <row r="13" customFormat="false" ht="12.75" hidden="false" customHeight="false" outlineLevel="0" collapsed="false">
      <c r="A13" s="5" t="s">
        <v>134</v>
      </c>
      <c r="B13" s="17" t="n">
        <v>328046</v>
      </c>
      <c r="C13" s="17" t="n">
        <v>171</v>
      </c>
      <c r="D13" s="17" t="n">
        <v>199594</v>
      </c>
      <c r="E13" s="8" t="s">
        <v>135</v>
      </c>
      <c r="F13" s="7" t="str">
        <f aca="false">HYPERLINK("http://pubchem.ncbi.nlm.nih.gov/summary/summary.cgi?cid=1176","1176")</f>
        <v>1176</v>
      </c>
      <c r="G13" s="7" t="str">
        <f aca="false">HYPERLINK("http://www.genome.ad.jp/dbget-bin/www_bget?compound+C00086","C00086")</f>
        <v>C00086</v>
      </c>
      <c r="H13" s="30"/>
      <c r="I13" s="31" t="n">
        <v>2888.69581277411</v>
      </c>
      <c r="J13" s="31" t="n">
        <v>3004.710957537</v>
      </c>
      <c r="K13" s="31" t="n">
        <v>16369.2912096906</v>
      </c>
      <c r="L13" s="31" t="n">
        <v>27528.908073653</v>
      </c>
      <c r="M13" s="31" t="n">
        <v>11307.712546821</v>
      </c>
      <c r="N13" s="32" t="n">
        <v>179.766168743699</v>
      </c>
      <c r="O13" s="31" t="n">
        <v>171.843200584206</v>
      </c>
      <c r="P13" s="31" t="n">
        <v>29846.4138247971</v>
      </c>
      <c r="Q13" s="31" t="n">
        <v>995.325170427119</v>
      </c>
      <c r="R13" s="31" t="n">
        <v>745.229774778356</v>
      </c>
      <c r="S13" s="31" t="n">
        <v>39857.1880994339</v>
      </c>
      <c r="T13" s="32" t="n">
        <v>34988.7138768365</v>
      </c>
      <c r="U13" s="31" t="n">
        <v>15302.4588638532</v>
      </c>
      <c r="V13" s="31" t="n">
        <v>17485.512865536</v>
      </c>
      <c r="W13" s="31" t="n">
        <v>28888.2320512378</v>
      </c>
      <c r="X13" s="31" t="n">
        <v>28592.8161041769</v>
      </c>
      <c r="Y13" s="31" t="n">
        <v>42783.6709268979</v>
      </c>
      <c r="Z13" s="32" t="n">
        <v>34338.6219496268</v>
      </c>
      <c r="AA13" s="31" t="n">
        <v>20863.7286801039</v>
      </c>
      <c r="AB13" s="31" t="n">
        <v>256.399286360318</v>
      </c>
      <c r="AC13" s="31" t="n">
        <v>35204.7075105796</v>
      </c>
      <c r="AD13" s="31" t="n">
        <v>8672.12093394595</v>
      </c>
      <c r="AE13" s="31" t="n">
        <v>13823.8018260727</v>
      </c>
      <c r="AF13" s="32" t="n">
        <v>19869.5295599431</v>
      </c>
      <c r="AG13" s="31" t="n">
        <v>75.0993893480904</v>
      </c>
      <c r="AH13" s="31" t="n">
        <v>18288.7271819449</v>
      </c>
      <c r="AI13" s="31" t="n">
        <v>136.415760539552</v>
      </c>
      <c r="AJ13" s="31" t="n">
        <v>21138.0718785669</v>
      </c>
      <c r="AK13" s="31" t="n">
        <v>269.320390535868</v>
      </c>
      <c r="AL13" s="32" t="n">
        <v>4634.21351943206</v>
      </c>
      <c r="AM13" s="31" t="n">
        <v>24479.4784028559</v>
      </c>
      <c r="AN13" s="31" t="n">
        <v>308.562624427975</v>
      </c>
      <c r="AO13" s="31" t="n">
        <v>7647.02046319555</v>
      </c>
      <c r="AP13" s="31" t="n">
        <v>4314.90283988676</v>
      </c>
      <c r="AQ13" s="31" t="n">
        <v>16024.2329378319</v>
      </c>
      <c r="AR13" s="32" t="n">
        <v>3947.78020206731</v>
      </c>
      <c r="AS13" s="31" t="n">
        <v>13908.0886151508</v>
      </c>
      <c r="AT13" s="31" t="n">
        <v>310.181255928041</v>
      </c>
      <c r="AU13" s="31" t="n">
        <v>27444.4229194069</v>
      </c>
      <c r="AV13" s="31" t="n">
        <v>15335.2040156722</v>
      </c>
      <c r="AW13" s="31" t="n">
        <v>454.781654913983</v>
      </c>
      <c r="AX13" s="32" t="n">
        <v>89891.3242865135</v>
      </c>
      <c r="AY13" s="31" t="n">
        <v>729.257977735822</v>
      </c>
      <c r="AZ13" s="31" t="n">
        <v>14334.2281386315</v>
      </c>
      <c r="BA13" s="31" t="n">
        <v>17413.6842169937</v>
      </c>
      <c r="BB13" s="31" t="n">
        <v>6774.37568793706</v>
      </c>
      <c r="BC13" s="31" t="n">
        <v>22958.9400746145</v>
      </c>
      <c r="BD13" s="32" t="n">
        <v>29960.8494986654</v>
      </c>
      <c r="BE13" s="31" t="n">
        <v>5555.87116612454</v>
      </c>
      <c r="BF13" s="31" t="n">
        <v>9518.12616714247</v>
      </c>
      <c r="BG13" s="31" t="n">
        <v>4852.36349990349</v>
      </c>
      <c r="BH13" s="31" t="n">
        <v>26509.3579078265</v>
      </c>
      <c r="BI13" s="31" t="n">
        <v>42360.7121097564</v>
      </c>
      <c r="BJ13" s="32" t="n">
        <v>45679.0470668663</v>
      </c>
      <c r="BK13" s="31" t="n">
        <v>35768.8451321631</v>
      </c>
      <c r="BL13" s="31" t="n">
        <v>14435.3396767938</v>
      </c>
      <c r="BM13" s="31" t="n">
        <v>59906.6408226534</v>
      </c>
      <c r="BN13" s="31" t="n">
        <v>15844.3388609421</v>
      </c>
      <c r="BO13" s="31" t="n">
        <v>27259.4537231098</v>
      </c>
      <c r="BP13" s="32" t="n">
        <v>26074.1719629661</v>
      </c>
      <c r="BQ13" s="31" t="n">
        <v>51741.1391457221</v>
      </c>
      <c r="BR13" s="31" t="n">
        <v>34600.2393334315</v>
      </c>
      <c r="BS13" s="31" t="n">
        <v>4862.26461827714</v>
      </c>
      <c r="BT13" s="31" t="n">
        <v>34044.2193003966</v>
      </c>
      <c r="BU13" s="31" t="n">
        <v>6549.28794924315</v>
      </c>
      <c r="BV13" s="32" t="n">
        <v>80681.1536529397</v>
      </c>
      <c r="BW13" s="31" t="n">
        <v>25821.5328642018</v>
      </c>
      <c r="BX13" s="31" t="n">
        <v>2622.93406221612</v>
      </c>
      <c r="BY13" s="31" t="n">
        <v>50329.9438137378</v>
      </c>
      <c r="BZ13" s="31" t="n">
        <v>39947.6313613287</v>
      </c>
      <c r="CA13" s="31" t="n">
        <v>480.084200713689</v>
      </c>
      <c r="CB13" s="32" t="n">
        <v>60246.7881016086</v>
      </c>
      <c r="CC13" s="31" t="n">
        <v>94619.2901430331</v>
      </c>
      <c r="CD13" s="31" t="n">
        <v>25579.78614217</v>
      </c>
      <c r="CE13" s="31" t="n">
        <v>38331.7731980437</v>
      </c>
      <c r="CF13" s="31" t="n">
        <v>62364.7398858024</v>
      </c>
      <c r="CG13" s="31" t="n">
        <v>82599.2958025879</v>
      </c>
      <c r="CH13" s="32" t="n">
        <v>105301.142807927</v>
      </c>
      <c r="CI13" s="31" t="n">
        <v>15490.7052468605</v>
      </c>
      <c r="CJ13" s="31" t="n">
        <v>29748.4925205112</v>
      </c>
      <c r="CK13" s="31" t="n">
        <v>56334.7394958042</v>
      </c>
      <c r="CL13" s="31" t="n">
        <v>24219.9569353778</v>
      </c>
      <c r="CM13" s="31" t="n">
        <v>77570.7713921052</v>
      </c>
      <c r="CN13" s="32" t="n">
        <v>26002.4625401691</v>
      </c>
      <c r="CO13" s="31" t="n">
        <v>12673.232651804</v>
      </c>
      <c r="CP13" s="31" t="n">
        <v>3925.3185319287</v>
      </c>
      <c r="CQ13" s="31" t="n">
        <v>4364.19689587436</v>
      </c>
      <c r="CR13" s="31" t="n">
        <v>3534.73939763384</v>
      </c>
      <c r="CS13" s="31" t="n">
        <v>657.649616567243</v>
      </c>
      <c r="CT13" s="31" t="n">
        <v>3798.62167649922</v>
      </c>
    </row>
    <row r="14" customFormat="false" ht="12.75" hidden="false" customHeight="false" outlineLevel="0" collapsed="false">
      <c r="A14" s="5" t="s">
        <v>136</v>
      </c>
      <c r="B14" s="17" t="n">
        <v>671085</v>
      </c>
      <c r="C14" s="17" t="n">
        <v>218</v>
      </c>
      <c r="D14" s="17" t="n">
        <v>199781</v>
      </c>
      <c r="E14" s="8" t="s">
        <v>137</v>
      </c>
      <c r="F14" s="7" t="str">
        <f aca="false">HYPERLINK("http://pubchem.ncbi.nlm.nih.gov/summary/summary.cgi?cid=6057","6057")</f>
        <v>6057</v>
      </c>
      <c r="G14" s="7" t="str">
        <f aca="false">HYPERLINK("http://www.genome.ad.jp/dbget-bin/www_bget?compound+C00082","C00082")</f>
        <v>C00082</v>
      </c>
      <c r="H14" s="30"/>
      <c r="I14" s="31" t="n">
        <v>25124.2393469361</v>
      </c>
      <c r="J14" s="31" t="n">
        <v>18463.2009081771</v>
      </c>
      <c r="K14" s="31" t="n">
        <v>15513.2885530659</v>
      </c>
      <c r="L14" s="31" t="n">
        <v>14998.939131487</v>
      </c>
      <c r="M14" s="31" t="n">
        <v>14801.636780038</v>
      </c>
      <c r="N14" s="32" t="n">
        <v>17424.1245208916</v>
      </c>
      <c r="O14" s="31" t="n">
        <v>24000.1543831962</v>
      </c>
      <c r="P14" s="31" t="n">
        <v>22564.675528231</v>
      </c>
      <c r="Q14" s="31" t="n">
        <v>29171.2846754217</v>
      </c>
      <c r="R14" s="31" t="n">
        <v>23247.3956577694</v>
      </c>
      <c r="S14" s="31" t="n">
        <v>23614.2610345997</v>
      </c>
      <c r="T14" s="32" t="n">
        <v>12917.6431305046</v>
      </c>
      <c r="U14" s="31" t="n">
        <v>13543.5265811081</v>
      </c>
      <c r="V14" s="31" t="n">
        <v>25261.8920803171</v>
      </c>
      <c r="W14" s="31" t="n">
        <v>14661.0295406188</v>
      </c>
      <c r="X14" s="31" t="n">
        <v>24370.4975556686</v>
      </c>
      <c r="Y14" s="31" t="n">
        <v>25343.7565352599</v>
      </c>
      <c r="Z14" s="32" t="n">
        <v>19643.570663206</v>
      </c>
      <c r="AA14" s="31" t="n">
        <v>11297.1802760931</v>
      </c>
      <c r="AB14" s="31" t="n">
        <v>21837.4222605361</v>
      </c>
      <c r="AC14" s="31" t="n">
        <v>24041.0333404833</v>
      </c>
      <c r="AD14" s="31" t="n">
        <v>11370.9348269376</v>
      </c>
      <c r="AE14" s="31" t="n">
        <v>15915.1929208293</v>
      </c>
      <c r="AF14" s="32" t="n">
        <v>16160.5715134546</v>
      </c>
      <c r="AG14" s="31" t="n">
        <v>19977.3763089589</v>
      </c>
      <c r="AH14" s="31" t="n">
        <v>15998.1625251064</v>
      </c>
      <c r="AI14" s="31" t="n">
        <v>24852.852866298</v>
      </c>
      <c r="AJ14" s="31" t="n">
        <v>19772.3074316656</v>
      </c>
      <c r="AK14" s="31" t="n">
        <v>20613.5088064725</v>
      </c>
      <c r="AL14" s="32" t="n">
        <v>17155.1037210157</v>
      </c>
      <c r="AM14" s="31" t="n">
        <v>20679.2367959609</v>
      </c>
      <c r="AN14" s="31" t="n">
        <v>23636.3610351294</v>
      </c>
      <c r="AO14" s="31" t="n">
        <v>15220.3591942098</v>
      </c>
      <c r="AP14" s="31" t="n">
        <v>25129.1173143245</v>
      </c>
      <c r="AQ14" s="31" t="n">
        <v>23298.8324096092</v>
      </c>
      <c r="AR14" s="32" t="n">
        <v>19059.1094747515</v>
      </c>
      <c r="AS14" s="31" t="n">
        <v>14683.7065217155</v>
      </c>
      <c r="AT14" s="31" t="n">
        <v>21501.7646609318</v>
      </c>
      <c r="AU14" s="31" t="n">
        <v>18364.2557491676</v>
      </c>
      <c r="AV14" s="31" t="n">
        <v>20701.5327379336</v>
      </c>
      <c r="AW14" s="31" t="n">
        <v>14892.6600159807</v>
      </c>
      <c r="AX14" s="32" t="n">
        <v>35116.3636392935</v>
      </c>
      <c r="AY14" s="31" t="n">
        <v>37325.0590193479</v>
      </c>
      <c r="AZ14" s="31" t="n">
        <v>21205.5102083449</v>
      </c>
      <c r="BA14" s="31" t="n">
        <v>28238.2674926645</v>
      </c>
      <c r="BB14" s="31" t="n">
        <v>28587.7924688505</v>
      </c>
      <c r="BC14" s="31" t="n">
        <v>32837.2936384501</v>
      </c>
      <c r="BD14" s="32" t="n">
        <v>31540.8161714465</v>
      </c>
      <c r="BE14" s="31" t="n">
        <v>3885.16637460775</v>
      </c>
      <c r="BF14" s="31" t="n">
        <v>30209.6501457066</v>
      </c>
      <c r="BG14" s="31" t="n">
        <v>15614.9177090606</v>
      </c>
      <c r="BH14" s="31" t="n">
        <v>16814.634956738</v>
      </c>
      <c r="BI14" s="31" t="n">
        <v>39594.624071456</v>
      </c>
      <c r="BJ14" s="32" t="n">
        <v>29661.2552895058</v>
      </c>
      <c r="BK14" s="31" t="n">
        <v>31104.8972602726</v>
      </c>
      <c r="BL14" s="31" t="n">
        <v>23607.5513879603</v>
      </c>
      <c r="BM14" s="31" t="n">
        <v>22885.5288600345</v>
      </c>
      <c r="BN14" s="31" t="n">
        <v>18622.7923121376</v>
      </c>
      <c r="BO14" s="31" t="n">
        <v>22857.4260345732</v>
      </c>
      <c r="BP14" s="32" t="n">
        <v>31615.6450169258</v>
      </c>
      <c r="BQ14" s="31" t="n">
        <v>22349.1304334458</v>
      </c>
      <c r="BR14" s="31" t="n">
        <v>21364.3753192095</v>
      </c>
      <c r="BS14" s="31" t="n">
        <v>20804.5941329883</v>
      </c>
      <c r="BT14" s="31" t="n">
        <v>19754.8799112747</v>
      </c>
      <c r="BU14" s="31" t="n">
        <v>26193.1305395335</v>
      </c>
      <c r="BV14" s="32" t="n">
        <v>19627.63319438</v>
      </c>
      <c r="BW14" s="31" t="n">
        <v>17490.9866541146</v>
      </c>
      <c r="BX14" s="31" t="n">
        <v>24134.9081993468</v>
      </c>
      <c r="BY14" s="31" t="n">
        <v>28432.4720727007</v>
      </c>
      <c r="BZ14" s="31" t="n">
        <v>25160.8454804989</v>
      </c>
      <c r="CA14" s="31" t="n">
        <v>26296.5039670201</v>
      </c>
      <c r="CB14" s="32" t="n">
        <v>16424.845573479</v>
      </c>
      <c r="CC14" s="31" t="n">
        <v>29363.2616286227</v>
      </c>
      <c r="CD14" s="31" t="n">
        <v>17365.4224735913</v>
      </c>
      <c r="CE14" s="31" t="n">
        <v>18907.0649327246</v>
      </c>
      <c r="CF14" s="31" t="n">
        <v>35190.0980311384</v>
      </c>
      <c r="CG14" s="31" t="n">
        <v>53990.8823375676</v>
      </c>
      <c r="CH14" s="32" t="n">
        <v>44723.9174040319</v>
      </c>
      <c r="CI14" s="31" t="n">
        <v>13993.4547463376</v>
      </c>
      <c r="CJ14" s="31" t="n">
        <v>25534.1036286951</v>
      </c>
      <c r="CK14" s="31" t="n">
        <v>23466.1775631956</v>
      </c>
      <c r="CL14" s="31" t="n">
        <v>31687.6904782475</v>
      </c>
      <c r="CM14" s="31" t="n">
        <v>22971.8934503751</v>
      </c>
      <c r="CN14" s="32" t="n">
        <v>24431.2805324375</v>
      </c>
      <c r="CO14" s="31" t="n">
        <v>14005.5103828766</v>
      </c>
      <c r="CP14" s="31" t="n">
        <v>17262.7387685538</v>
      </c>
      <c r="CQ14" s="31" t="n">
        <v>19544.5867040671</v>
      </c>
      <c r="CR14" s="31" t="n">
        <v>15127.8850134928</v>
      </c>
      <c r="CS14" s="31" t="n">
        <v>22013.3495195319</v>
      </c>
      <c r="CT14" s="31" t="n">
        <v>12374.1775138545</v>
      </c>
    </row>
    <row r="15" customFormat="false" ht="12.75" hidden="false" customHeight="false" outlineLevel="0" collapsed="false">
      <c r="A15" s="5" t="s">
        <v>138</v>
      </c>
      <c r="B15" s="17" t="n">
        <v>779834</v>
      </c>
      <c r="C15" s="17" t="n">
        <v>202</v>
      </c>
      <c r="D15" s="17" t="n">
        <v>199775</v>
      </c>
      <c r="E15" s="8" t="s">
        <v>139</v>
      </c>
      <c r="F15" s="7" t="str">
        <f aca="false">HYPERLINK("http://pubchem.ncbi.nlm.nih.gov/summary/summary.cgi?cid=6305","6305")</f>
        <v>6305</v>
      </c>
      <c r="G15" s="7" t="str">
        <f aca="false">HYPERLINK("http://www.genome.ad.jp/dbget-bin/www_bget?compound+C00078","C00078")</f>
        <v>C00078</v>
      </c>
      <c r="H15" s="30"/>
      <c r="I15" s="31" t="n">
        <v>30378.3578415425</v>
      </c>
      <c r="J15" s="31" t="n">
        <v>18968.0508823737</v>
      </c>
      <c r="K15" s="31" t="n">
        <v>13232.8492125513</v>
      </c>
      <c r="L15" s="31" t="n">
        <v>13956.1442689166</v>
      </c>
      <c r="M15" s="31" t="n">
        <v>10183.7531671671</v>
      </c>
      <c r="N15" s="32" t="n">
        <v>16528.5921389849</v>
      </c>
      <c r="O15" s="31" t="n">
        <v>21981.226513231</v>
      </c>
      <c r="P15" s="31" t="n">
        <v>13720.7865372733</v>
      </c>
      <c r="Q15" s="31" t="n">
        <v>22018.7798072179</v>
      </c>
      <c r="R15" s="31" t="n">
        <v>24754.8351262451</v>
      </c>
      <c r="S15" s="31" t="n">
        <v>19697.1710995372</v>
      </c>
      <c r="T15" s="32" t="n">
        <v>10612.4154148112</v>
      </c>
      <c r="U15" s="31" t="n">
        <v>11210.0433521369</v>
      </c>
      <c r="V15" s="31" t="n">
        <v>27221.329734459</v>
      </c>
      <c r="W15" s="31" t="n">
        <v>15118.0973043686</v>
      </c>
      <c r="X15" s="31" t="n">
        <v>19096.1637971727</v>
      </c>
      <c r="Y15" s="31" t="n">
        <v>21857.7873746759</v>
      </c>
      <c r="Z15" s="32" t="n">
        <v>17309.5008173493</v>
      </c>
      <c r="AA15" s="31" t="n">
        <v>11590.6792485515</v>
      </c>
      <c r="AB15" s="31" t="n">
        <v>20003.6425691988</v>
      </c>
      <c r="AC15" s="31" t="n">
        <v>15487.3361413642</v>
      </c>
      <c r="AD15" s="31" t="n">
        <v>12316.8584784497</v>
      </c>
      <c r="AE15" s="31" t="n">
        <v>14586.4085236082</v>
      </c>
      <c r="AF15" s="32" t="n">
        <v>13147.5307108592</v>
      </c>
      <c r="AG15" s="31" t="n">
        <v>20132.2687994893</v>
      </c>
      <c r="AH15" s="31" t="n">
        <v>15414.2192326558</v>
      </c>
      <c r="AI15" s="31" t="n">
        <v>19026.850539255</v>
      </c>
      <c r="AJ15" s="31" t="n">
        <v>17194.5573591745</v>
      </c>
      <c r="AK15" s="31" t="n">
        <v>19603.785579582</v>
      </c>
      <c r="AL15" s="32" t="n">
        <v>15454.6648973513</v>
      </c>
      <c r="AM15" s="31" t="n">
        <v>17360.4688010218</v>
      </c>
      <c r="AN15" s="31" t="n">
        <v>22769.8336650253</v>
      </c>
      <c r="AO15" s="31" t="n">
        <v>13192.8411845312</v>
      </c>
      <c r="AP15" s="31" t="n">
        <v>17821.4717026018</v>
      </c>
      <c r="AQ15" s="31" t="n">
        <v>19860.8112562807</v>
      </c>
      <c r="AR15" s="32" t="n">
        <v>19142.6801772913</v>
      </c>
      <c r="AS15" s="31" t="n">
        <v>17179.1316545578</v>
      </c>
      <c r="AT15" s="31" t="n">
        <v>16042.5745565983</v>
      </c>
      <c r="AU15" s="31" t="n">
        <v>12094.805328693</v>
      </c>
      <c r="AV15" s="31" t="n">
        <v>19919.0647849597</v>
      </c>
      <c r="AW15" s="31" t="n">
        <v>14128.1662973405</v>
      </c>
      <c r="AX15" s="32" t="n">
        <v>24616.8055775264</v>
      </c>
      <c r="AY15" s="31" t="n">
        <v>29953.249111231</v>
      </c>
      <c r="AZ15" s="31" t="n">
        <v>12785.9757986069</v>
      </c>
      <c r="BA15" s="31" t="n">
        <v>19684.8101674262</v>
      </c>
      <c r="BB15" s="31" t="n">
        <v>21463.3324101749</v>
      </c>
      <c r="BC15" s="31" t="n">
        <v>18395.6895255427</v>
      </c>
      <c r="BD15" s="32" t="n">
        <v>17344.2792080693</v>
      </c>
      <c r="BE15" s="31" t="n">
        <v>3742.76431396181</v>
      </c>
      <c r="BF15" s="31" t="n">
        <v>31226.4419150475</v>
      </c>
      <c r="BG15" s="31" t="n">
        <v>19472.8757666904</v>
      </c>
      <c r="BH15" s="31" t="n">
        <v>12700.9080201405</v>
      </c>
      <c r="BI15" s="31" t="n">
        <v>25854.4201271255</v>
      </c>
      <c r="BJ15" s="32" t="n">
        <v>18532.7408509939</v>
      </c>
      <c r="BK15" s="31" t="n">
        <v>27865.3942337996</v>
      </c>
      <c r="BL15" s="31" t="n">
        <v>23578.3063724077</v>
      </c>
      <c r="BM15" s="31" t="n">
        <v>18446.5319879623</v>
      </c>
      <c r="BN15" s="31" t="n">
        <v>18011.0361397514</v>
      </c>
      <c r="BO15" s="31" t="n">
        <v>18039.6109970919</v>
      </c>
      <c r="BP15" s="32" t="n">
        <v>41722.1779682135</v>
      </c>
      <c r="BQ15" s="31" t="n">
        <v>15534.6029437229</v>
      </c>
      <c r="BR15" s="31" t="n">
        <v>14996.5681560709</v>
      </c>
      <c r="BS15" s="31" t="n">
        <v>16592.8920041822</v>
      </c>
      <c r="BT15" s="31" t="n">
        <v>16482.1096872431</v>
      </c>
      <c r="BU15" s="31" t="n">
        <v>17068.8974100823</v>
      </c>
      <c r="BV15" s="32" t="n">
        <v>17411.6765664991</v>
      </c>
      <c r="BW15" s="31" t="n">
        <v>14426.5817113004</v>
      </c>
      <c r="BX15" s="31" t="n">
        <v>31146.5263998667</v>
      </c>
      <c r="BY15" s="31" t="n">
        <v>18625.3651370016</v>
      </c>
      <c r="BZ15" s="31" t="n">
        <v>18363.5858719348</v>
      </c>
      <c r="CA15" s="31" t="n">
        <v>16342.3256972673</v>
      </c>
      <c r="CB15" s="32" t="n">
        <v>12093.6937124901</v>
      </c>
      <c r="CC15" s="31" t="n">
        <v>19260.7136906903</v>
      </c>
      <c r="CD15" s="31" t="n">
        <v>16176.2723282672</v>
      </c>
      <c r="CE15" s="31" t="n">
        <v>15149.315641384</v>
      </c>
      <c r="CF15" s="31" t="n">
        <v>14617.3206545933</v>
      </c>
      <c r="CG15" s="31" t="n">
        <v>46636.8622343752</v>
      </c>
      <c r="CH15" s="32" t="n">
        <v>21344.7631420836</v>
      </c>
      <c r="CI15" s="31" t="n">
        <v>13301.8383500632</v>
      </c>
      <c r="CJ15" s="31" t="n">
        <v>24342.2827090988</v>
      </c>
      <c r="CK15" s="31" t="n">
        <v>18256.8092473944</v>
      </c>
      <c r="CL15" s="31" t="n">
        <v>35081.5642837014</v>
      </c>
      <c r="CM15" s="31" t="n">
        <v>19183.3399138715</v>
      </c>
      <c r="CN15" s="32" t="n">
        <v>26035.7785284586</v>
      </c>
      <c r="CO15" s="31" t="n">
        <v>17676.385946161</v>
      </c>
      <c r="CP15" s="31" t="n">
        <v>16191.8035883945</v>
      </c>
      <c r="CQ15" s="31" t="n">
        <v>17927.6835876766</v>
      </c>
      <c r="CR15" s="31" t="n">
        <v>17985.3090774483</v>
      </c>
      <c r="CS15" s="31" t="n">
        <v>19600.2616268358</v>
      </c>
      <c r="CT15" s="31" t="n">
        <v>16027.5277309597</v>
      </c>
    </row>
    <row r="16" customFormat="false" ht="12.75" hidden="false" customHeight="false" outlineLevel="0" collapsed="false">
      <c r="A16" s="5" t="s">
        <v>140</v>
      </c>
      <c r="B16" s="17" t="n">
        <v>947837</v>
      </c>
      <c r="C16" s="17" t="n">
        <v>191</v>
      </c>
      <c r="D16" s="17" t="n">
        <v>199289</v>
      </c>
      <c r="E16" s="8" t="s">
        <v>141</v>
      </c>
      <c r="F16" s="7" t="str">
        <f aca="false">HYPERLINK("http://pubchem.ncbi.nlm.nih.gov/summary/summary.cgi?cid=7427","7427")</f>
        <v>7427</v>
      </c>
      <c r="G16" s="7" t="str">
        <f aca="false">HYPERLINK("http://www.genome.ad.jp/dbget-bin/www_bget?compound+C01083","C01083")</f>
        <v>C01083</v>
      </c>
      <c r="H16" s="30"/>
      <c r="I16" s="31" t="n">
        <v>71558.6700155513</v>
      </c>
      <c r="J16" s="31" t="n">
        <v>27129.385650424</v>
      </c>
      <c r="K16" s="31" t="n">
        <v>28205.1869873117</v>
      </c>
      <c r="L16" s="31" t="n">
        <v>37799.1230226651</v>
      </c>
      <c r="M16" s="31" t="n">
        <v>46056.7900344539</v>
      </c>
      <c r="N16" s="32" t="n">
        <v>27641.1099829761</v>
      </c>
      <c r="O16" s="31" t="n">
        <v>35398.7803727497</v>
      </c>
      <c r="P16" s="31" t="n">
        <v>27134.1219020249</v>
      </c>
      <c r="Q16" s="31" t="n">
        <v>51033.8475276398</v>
      </c>
      <c r="R16" s="31" t="n">
        <v>41714.0008110112</v>
      </c>
      <c r="S16" s="31" t="n">
        <v>28471.862959309</v>
      </c>
      <c r="T16" s="32" t="n">
        <v>28118.9193376798</v>
      </c>
      <c r="U16" s="31" t="n">
        <v>39599.9159845239</v>
      </c>
      <c r="V16" s="31" t="n">
        <v>71209.5043251273</v>
      </c>
      <c r="W16" s="31" t="n">
        <v>38855.6017382649</v>
      </c>
      <c r="X16" s="31" t="n">
        <v>38038.5480234759</v>
      </c>
      <c r="Y16" s="31" t="n">
        <v>44560.2174695832</v>
      </c>
      <c r="Z16" s="32" t="n">
        <v>46356.1079318563</v>
      </c>
      <c r="AA16" s="31" t="n">
        <v>18720.6801484464</v>
      </c>
      <c r="AB16" s="31" t="n">
        <v>30650.9603027931</v>
      </c>
      <c r="AC16" s="31" t="n">
        <v>43422.8212136319</v>
      </c>
      <c r="AD16" s="31" t="n">
        <v>21604.8223363182</v>
      </c>
      <c r="AE16" s="31" t="n">
        <v>37637.92915366</v>
      </c>
      <c r="AF16" s="32" t="n">
        <v>23191.5201703655</v>
      </c>
      <c r="AG16" s="31" t="n">
        <v>37564.7145519148</v>
      </c>
      <c r="AH16" s="31" t="n">
        <v>32585.9194067839</v>
      </c>
      <c r="AI16" s="31" t="n">
        <v>39631.9264927522</v>
      </c>
      <c r="AJ16" s="31" t="n">
        <v>36057.2239664727</v>
      </c>
      <c r="AK16" s="31" t="n">
        <v>31819.0629537174</v>
      </c>
      <c r="AL16" s="32" t="n">
        <v>2978.6441911146</v>
      </c>
      <c r="AM16" s="31" t="n">
        <v>36902.3749919754</v>
      </c>
      <c r="AN16" s="31" t="n">
        <v>44894.7018444041</v>
      </c>
      <c r="AO16" s="31" t="n">
        <v>33631.2644293392</v>
      </c>
      <c r="AP16" s="31" t="n">
        <v>32410.2274272992</v>
      </c>
      <c r="AQ16" s="31" t="n">
        <v>34347.9296445205</v>
      </c>
      <c r="AR16" s="32" t="n">
        <v>50794.771933266</v>
      </c>
      <c r="AS16" s="31" t="n">
        <v>27656.1290908518</v>
      </c>
      <c r="AT16" s="31" t="n">
        <v>37250.3828272967</v>
      </c>
      <c r="AU16" s="31" t="n">
        <v>29113.1797805126</v>
      </c>
      <c r="AV16" s="31" t="n">
        <v>25131.235641859</v>
      </c>
      <c r="AW16" s="31" t="n">
        <v>26541.9784575495</v>
      </c>
      <c r="AX16" s="32" t="n">
        <v>43444.5023071835</v>
      </c>
      <c r="AY16" s="31" t="n">
        <v>52003.0796950611</v>
      </c>
      <c r="AZ16" s="31" t="n">
        <v>33259.6910605668</v>
      </c>
      <c r="BA16" s="31" t="n">
        <v>52301.6331956293</v>
      </c>
      <c r="BB16" s="31" t="n">
        <v>48796.655883879</v>
      </c>
      <c r="BC16" s="31" t="n">
        <v>54491.4678465079</v>
      </c>
      <c r="BD16" s="32" t="n">
        <v>66642.6529070859</v>
      </c>
      <c r="BE16" s="31" t="n">
        <v>6573.13306602089</v>
      </c>
      <c r="BF16" s="31" t="n">
        <v>44327.8478527595</v>
      </c>
      <c r="BG16" s="31" t="n">
        <v>45745.0436188189</v>
      </c>
      <c r="BH16" s="31" t="n">
        <v>50060.2953554441</v>
      </c>
      <c r="BI16" s="31" t="n">
        <v>22975.5367798605</v>
      </c>
      <c r="BJ16" s="32" t="n">
        <v>31986.9071210377</v>
      </c>
      <c r="BK16" s="31" t="n">
        <v>40786.4397779591</v>
      </c>
      <c r="BL16" s="31" t="n">
        <v>46605.8316185735</v>
      </c>
      <c r="BM16" s="31" t="n">
        <v>44591.1869855278</v>
      </c>
      <c r="BN16" s="31" t="n">
        <v>35363.594871994</v>
      </c>
      <c r="BO16" s="31" t="n">
        <v>45887.6939031554</v>
      </c>
      <c r="BP16" s="32" t="n">
        <v>59781.0049781308</v>
      </c>
      <c r="BQ16" s="31" t="n">
        <v>27700.188087558</v>
      </c>
      <c r="BR16" s="31" t="n">
        <v>48351.6445107755</v>
      </c>
      <c r="BS16" s="31" t="n">
        <v>57139.889150986</v>
      </c>
      <c r="BT16" s="31" t="n">
        <v>28645.6444728582</v>
      </c>
      <c r="BU16" s="31" t="n">
        <v>36754.2929939106</v>
      </c>
      <c r="BV16" s="32" t="n">
        <v>43825.9345232671</v>
      </c>
      <c r="BW16" s="31" t="n">
        <v>53190.4848782892</v>
      </c>
      <c r="BX16" s="31" t="n">
        <v>96771.2600591003</v>
      </c>
      <c r="BY16" s="31" t="n">
        <v>46204.1106626146</v>
      </c>
      <c r="BZ16" s="31" t="n">
        <v>42285.2777974628</v>
      </c>
      <c r="CA16" s="31" t="n">
        <v>68588.2457294402</v>
      </c>
      <c r="CB16" s="32" t="n">
        <v>61107.42989076</v>
      </c>
      <c r="CC16" s="31" t="n">
        <v>41168.8194244482</v>
      </c>
      <c r="CD16" s="31" t="n">
        <v>22715.7275930365</v>
      </c>
      <c r="CE16" s="31" t="n">
        <v>28718.3970212869</v>
      </c>
      <c r="CF16" s="31" t="n">
        <v>47718.5009894858</v>
      </c>
      <c r="CG16" s="31" t="n">
        <v>20492.3839998186</v>
      </c>
      <c r="CH16" s="32" t="n">
        <v>38430.8467861186</v>
      </c>
      <c r="CI16" s="31" t="n">
        <v>27945.9450466964</v>
      </c>
      <c r="CJ16" s="31" t="n">
        <v>34638.5142531764</v>
      </c>
      <c r="CK16" s="31" t="n">
        <v>56671.0214850663</v>
      </c>
      <c r="CL16" s="31" t="n">
        <v>55674.9295819488</v>
      </c>
      <c r="CM16" s="31" t="n">
        <v>34653.4198903652</v>
      </c>
      <c r="CN16" s="32" t="n">
        <v>40681.4869805116</v>
      </c>
      <c r="CO16" s="31" t="n">
        <v>20154.849234126</v>
      </c>
      <c r="CP16" s="31" t="n">
        <v>18854.5231111566</v>
      </c>
      <c r="CQ16" s="31" t="n">
        <v>39037.5189995126</v>
      </c>
      <c r="CR16" s="31" t="n">
        <v>26856.2585171521</v>
      </c>
      <c r="CS16" s="31" t="n">
        <v>46168.5384517751</v>
      </c>
      <c r="CT16" s="31" t="n">
        <v>21794.1237089377</v>
      </c>
    </row>
    <row r="17" customFormat="false" ht="12.75" hidden="false" customHeight="false" outlineLevel="0" collapsed="false">
      <c r="A17" s="5" t="s">
        <v>142</v>
      </c>
      <c r="B17" s="17" t="n">
        <v>788461</v>
      </c>
      <c r="C17" s="17" t="n">
        <v>338</v>
      </c>
      <c r="D17" s="17" t="n">
        <v>199228</v>
      </c>
      <c r="E17" s="8" t="s">
        <v>143</v>
      </c>
      <c r="F17" s="7" t="str">
        <f aca="false">HYPERLINK("http://pubchem.ncbi.nlm.nih.gov/summary/summary.cgi?cid=637775","637775")</f>
        <v>637775</v>
      </c>
      <c r="G17" s="7" t="str">
        <f aca="false">HYPERLINK("http://www.genome.ad.jp/dbget-bin/www_bget?compound+C00482","C00482")</f>
        <v>C00482</v>
      </c>
      <c r="H17" s="30"/>
      <c r="I17" s="31" t="n">
        <v>198955.003120866</v>
      </c>
      <c r="J17" s="31" t="n">
        <v>65308.5633286734</v>
      </c>
      <c r="K17" s="31" t="n">
        <v>78734.1456845467</v>
      </c>
      <c r="L17" s="31" t="n">
        <v>101703.169537742</v>
      </c>
      <c r="M17" s="31" t="n">
        <v>77859.731572388</v>
      </c>
      <c r="N17" s="32" t="n">
        <v>131854.361696238</v>
      </c>
      <c r="O17" s="31" t="n">
        <v>120923.395303075</v>
      </c>
      <c r="P17" s="31" t="n">
        <v>146254.647242723</v>
      </c>
      <c r="Q17" s="31" t="n">
        <v>134137.92008134</v>
      </c>
      <c r="R17" s="31" t="n">
        <v>111781.636230267</v>
      </c>
      <c r="S17" s="31" t="n">
        <v>134954.920405325</v>
      </c>
      <c r="T17" s="32" t="n">
        <v>176341.822260915</v>
      </c>
      <c r="U17" s="31" t="n">
        <v>112307.070265187</v>
      </c>
      <c r="V17" s="31" t="n">
        <v>168694.863020958</v>
      </c>
      <c r="W17" s="31" t="n">
        <v>62011.1194645051</v>
      </c>
      <c r="X17" s="31" t="n">
        <v>154360.063289289</v>
      </c>
      <c r="Y17" s="31" t="n">
        <v>147593.204552852</v>
      </c>
      <c r="Z17" s="32" t="n">
        <v>232295.175964348</v>
      </c>
      <c r="AA17" s="31" t="n">
        <v>73708.7247039519</v>
      </c>
      <c r="AB17" s="31" t="n">
        <v>109329.555350658</v>
      </c>
      <c r="AC17" s="31" t="n">
        <v>170301.786345665</v>
      </c>
      <c r="AD17" s="31" t="n">
        <v>73925.618393163</v>
      </c>
      <c r="AE17" s="31" t="n">
        <v>127227.328553186</v>
      </c>
      <c r="AF17" s="32" t="n">
        <v>112950.801459491</v>
      </c>
      <c r="AG17" s="31" t="n">
        <v>155535.529051729</v>
      </c>
      <c r="AH17" s="31" t="n">
        <v>173670.38623893</v>
      </c>
      <c r="AI17" s="31" t="n">
        <v>148148.565297957</v>
      </c>
      <c r="AJ17" s="31" t="n">
        <v>153168.918867554</v>
      </c>
      <c r="AK17" s="31" t="n">
        <v>96237.7615184679</v>
      </c>
      <c r="AL17" s="32" t="n">
        <v>113283.970752452</v>
      </c>
      <c r="AM17" s="31" t="n">
        <v>80298.6116158196</v>
      </c>
      <c r="AN17" s="31" t="n">
        <v>101231.741009701</v>
      </c>
      <c r="AO17" s="31" t="n">
        <v>76349.5190361413</v>
      </c>
      <c r="AP17" s="31" t="n">
        <v>107927.949429339</v>
      </c>
      <c r="AQ17" s="31" t="n">
        <v>134686.247977467</v>
      </c>
      <c r="AR17" s="32" t="n">
        <v>86065.3503768228</v>
      </c>
      <c r="AS17" s="31" t="n">
        <v>111143.489028605</v>
      </c>
      <c r="AT17" s="31" t="n">
        <v>135079.642139272</v>
      </c>
      <c r="AU17" s="31" t="n">
        <v>118692.455927486</v>
      </c>
      <c r="AV17" s="31" t="n">
        <v>111701.387806183</v>
      </c>
      <c r="AW17" s="31" t="n">
        <v>99072.168667578</v>
      </c>
      <c r="AX17" s="32" t="n">
        <v>168161.123347633</v>
      </c>
      <c r="AY17" s="31" t="n">
        <v>96250.9778815601</v>
      </c>
      <c r="AZ17" s="31" t="n">
        <v>73124.9992701513</v>
      </c>
      <c r="BA17" s="31" t="n">
        <v>130000.693024245</v>
      </c>
      <c r="BB17" s="31" t="n">
        <v>133372.420685529</v>
      </c>
      <c r="BC17" s="31" t="n">
        <v>212284.446093276</v>
      </c>
      <c r="BD17" s="32" t="n">
        <v>120216.44568129</v>
      </c>
      <c r="BE17" s="31" t="n">
        <v>20420.3094432318</v>
      </c>
      <c r="BF17" s="31" t="n">
        <v>143226.872260538</v>
      </c>
      <c r="BG17" s="31" t="n">
        <v>99463.2803325471</v>
      </c>
      <c r="BH17" s="31" t="n">
        <v>281723.126175737</v>
      </c>
      <c r="BI17" s="31" t="n">
        <v>226144.182599293</v>
      </c>
      <c r="BJ17" s="32" t="n">
        <v>221976.436279303</v>
      </c>
      <c r="BK17" s="31" t="n">
        <v>109121.593577545</v>
      </c>
      <c r="BL17" s="31" t="n">
        <v>88472.9958837641</v>
      </c>
      <c r="BM17" s="31" t="n">
        <v>233650.990578209</v>
      </c>
      <c r="BN17" s="31" t="n">
        <v>86847.4758998729</v>
      </c>
      <c r="BO17" s="31" t="n">
        <v>153957.352788314</v>
      </c>
      <c r="BP17" s="32" t="n">
        <v>202125.404784553</v>
      </c>
      <c r="BQ17" s="31" t="n">
        <v>191242.098556501</v>
      </c>
      <c r="BR17" s="31" t="n">
        <v>147195.740057155</v>
      </c>
      <c r="BS17" s="31" t="n">
        <v>125207.651003899</v>
      </c>
      <c r="BT17" s="31" t="n">
        <v>131331.125555121</v>
      </c>
      <c r="BU17" s="31" t="n">
        <v>236092.045510447</v>
      </c>
      <c r="BV17" s="32" t="n">
        <v>164615.490997648</v>
      </c>
      <c r="BW17" s="31" t="n">
        <v>124685.463452426</v>
      </c>
      <c r="BX17" s="31" t="n">
        <v>91311.7076298482</v>
      </c>
      <c r="BY17" s="31" t="n">
        <v>170642.432297642</v>
      </c>
      <c r="BZ17" s="31" t="n">
        <v>143697.604736273</v>
      </c>
      <c r="CA17" s="31" t="n">
        <v>137652.250576705</v>
      </c>
      <c r="CB17" s="32" t="n">
        <v>215905.591694024</v>
      </c>
      <c r="CC17" s="31" t="n">
        <v>128514.025298204</v>
      </c>
      <c r="CD17" s="31" t="n">
        <v>80151.8537190947</v>
      </c>
      <c r="CE17" s="31" t="n">
        <v>111570.909855428</v>
      </c>
      <c r="CF17" s="31" t="n">
        <v>286700.551663658</v>
      </c>
      <c r="CG17" s="31" t="n">
        <v>175397.551619837</v>
      </c>
      <c r="CH17" s="32" t="n">
        <v>246156.655898904</v>
      </c>
      <c r="CI17" s="31" t="n">
        <v>66154.1665518335</v>
      </c>
      <c r="CJ17" s="31" t="n">
        <v>148698.873387017</v>
      </c>
      <c r="CK17" s="31" t="n">
        <v>201353.344847322</v>
      </c>
      <c r="CL17" s="31" t="n">
        <v>325508.227483728</v>
      </c>
      <c r="CM17" s="31" t="n">
        <v>175704.041062558</v>
      </c>
      <c r="CN17" s="32" t="n">
        <v>167482.138410252</v>
      </c>
      <c r="CO17" s="31" t="n">
        <v>101401.270120574</v>
      </c>
      <c r="CP17" s="31" t="n">
        <v>121174.853792262</v>
      </c>
      <c r="CQ17" s="31" t="n">
        <v>198876.680785405</v>
      </c>
      <c r="CR17" s="31" t="n">
        <v>95215.7196422505</v>
      </c>
      <c r="CS17" s="31" t="n">
        <v>164751.464741792</v>
      </c>
      <c r="CT17" s="31" t="n">
        <v>163254.477160451</v>
      </c>
    </row>
    <row r="18" customFormat="false" ht="12.75" hidden="false" customHeight="false" outlineLevel="0" collapsed="false">
      <c r="A18" s="5" t="s">
        <v>144</v>
      </c>
      <c r="B18" s="17" t="n">
        <v>1067178</v>
      </c>
      <c r="C18" s="17" t="n">
        <v>237</v>
      </c>
      <c r="D18" s="17" t="n">
        <v>199211</v>
      </c>
      <c r="E18" s="8" t="s">
        <v>145</v>
      </c>
      <c r="F18" s="7" t="str">
        <f aca="false">HYPERLINK("http://pubchem.ncbi.nlm.nih.gov/summary/summary.cgi?cid=14985","14985")</f>
        <v>14985</v>
      </c>
      <c r="G18" s="7" t="str">
        <f aca="false">HYPERLINK("http://www.genome.ad.jp/dbget-bin/www_bget?compound+C02477","C02477")</f>
        <v>C02477</v>
      </c>
      <c r="H18" s="30"/>
      <c r="I18" s="31" t="n">
        <v>18894.8652077406</v>
      </c>
      <c r="J18" s="31" t="n">
        <v>8484.08104785067</v>
      </c>
      <c r="K18" s="31" t="n">
        <v>11558.3819954421</v>
      </c>
      <c r="L18" s="31" t="n">
        <v>9184.70054900448</v>
      </c>
      <c r="M18" s="31" t="n">
        <v>6272.60158847249</v>
      </c>
      <c r="N18" s="32" t="n">
        <v>10132.0500704304</v>
      </c>
      <c r="O18" s="31" t="n">
        <v>9785.87295733265</v>
      </c>
      <c r="P18" s="31" t="n">
        <v>11808.8634563287</v>
      </c>
      <c r="Q18" s="31" t="n">
        <v>13865.3705916226</v>
      </c>
      <c r="R18" s="31" t="n">
        <v>8331.48021625625</v>
      </c>
      <c r="S18" s="31" t="n">
        <v>16106.1253208856</v>
      </c>
      <c r="T18" s="32" t="n">
        <v>17592.8824789602</v>
      </c>
      <c r="U18" s="31" t="n">
        <v>9511.59011636295</v>
      </c>
      <c r="V18" s="31" t="n">
        <v>15988.5843263073</v>
      </c>
      <c r="W18" s="31" t="n">
        <v>8989.32214171496</v>
      </c>
      <c r="X18" s="31" t="n">
        <v>11954.0702176531</v>
      </c>
      <c r="Y18" s="31" t="n">
        <v>12213.1981149215</v>
      </c>
      <c r="Z18" s="32" t="n">
        <v>16363.9779832763</v>
      </c>
      <c r="AA18" s="31" t="n">
        <v>10199.0892929298</v>
      </c>
      <c r="AB18" s="31" t="n">
        <v>18687.1596836763</v>
      </c>
      <c r="AC18" s="31" t="n">
        <v>11964.2354256035</v>
      </c>
      <c r="AD18" s="31" t="n">
        <v>4393.99771356389</v>
      </c>
      <c r="AE18" s="31" t="n">
        <v>8160.24719122828</v>
      </c>
      <c r="AF18" s="32" t="n">
        <v>11320.3578574986</v>
      </c>
      <c r="AG18" s="31" t="n">
        <v>5568.6197201609</v>
      </c>
      <c r="AH18" s="31" t="n">
        <v>9603.04162875221</v>
      </c>
      <c r="AI18" s="31" t="n">
        <v>6852.26858710209</v>
      </c>
      <c r="AJ18" s="31" t="n">
        <v>5864.4465754347</v>
      </c>
      <c r="AK18" s="31" t="n">
        <v>5169.12559733589</v>
      </c>
      <c r="AL18" s="32" t="n">
        <v>5118.57396920388</v>
      </c>
      <c r="AM18" s="31" t="n">
        <v>6090.25732845245</v>
      </c>
      <c r="AN18" s="31" t="n">
        <v>5721.16866044651</v>
      </c>
      <c r="AO18" s="31" t="n">
        <v>4067.73976628493</v>
      </c>
      <c r="AP18" s="31" t="n">
        <v>6272.76116055196</v>
      </c>
      <c r="AQ18" s="31" t="n">
        <v>8312.58635663913</v>
      </c>
      <c r="AR18" s="32" t="n">
        <v>8697.58968373312</v>
      </c>
      <c r="AS18" s="31" t="n">
        <v>5230.44895965395</v>
      </c>
      <c r="AT18" s="31" t="n">
        <v>4991.53221078048</v>
      </c>
      <c r="AU18" s="31" t="n">
        <v>7072.67419136665</v>
      </c>
      <c r="AV18" s="31" t="n">
        <v>4145.91228814534</v>
      </c>
      <c r="AW18" s="31" t="n">
        <v>5656.5627103605</v>
      </c>
      <c r="AX18" s="32" t="n">
        <v>9545.78525749919</v>
      </c>
      <c r="AY18" s="31" t="n">
        <v>6978.21506499313</v>
      </c>
      <c r="AZ18" s="31" t="n">
        <v>6355.52233356433</v>
      </c>
      <c r="BA18" s="31" t="n">
        <v>11668.8440574718</v>
      </c>
      <c r="BB18" s="31" t="n">
        <v>7755.34126844401</v>
      </c>
      <c r="BC18" s="31" t="n">
        <v>11240.7431595146</v>
      </c>
      <c r="BD18" s="32" t="n">
        <v>11782.6989910726</v>
      </c>
      <c r="BE18" s="31" t="n">
        <v>2088.85566293147</v>
      </c>
      <c r="BF18" s="31" t="n">
        <v>13589.0637949484</v>
      </c>
      <c r="BG18" s="31" t="n">
        <v>10322.1917509661</v>
      </c>
      <c r="BH18" s="31" t="n">
        <v>17353.4794502473</v>
      </c>
      <c r="BI18" s="31" t="n">
        <v>16976.5616553909</v>
      </c>
      <c r="BJ18" s="32" t="n">
        <v>12532.5591256414</v>
      </c>
      <c r="BK18" s="31" t="n">
        <v>15599.8890510261</v>
      </c>
      <c r="BL18" s="31" t="n">
        <v>9305.76394885697</v>
      </c>
      <c r="BM18" s="31" t="n">
        <v>18397.7518025549</v>
      </c>
      <c r="BN18" s="31" t="n">
        <v>9037.63891902246</v>
      </c>
      <c r="BO18" s="31" t="n">
        <v>14519.9227409089</v>
      </c>
      <c r="BP18" s="32" t="n">
        <v>15422.0736335784</v>
      </c>
      <c r="BQ18" s="31" t="n">
        <v>11458.035161822</v>
      </c>
      <c r="BR18" s="31" t="n">
        <v>9858.63249648187</v>
      </c>
      <c r="BS18" s="31" t="n">
        <v>7393.54412276459</v>
      </c>
      <c r="BT18" s="31" t="n">
        <v>8454.77514558271</v>
      </c>
      <c r="BU18" s="31" t="n">
        <v>12298.3456680937</v>
      </c>
      <c r="BV18" s="32" t="n">
        <v>11697.9979456951</v>
      </c>
      <c r="BW18" s="31" t="n">
        <v>13654.0426500868</v>
      </c>
      <c r="BX18" s="31" t="n">
        <v>7822.31361651579</v>
      </c>
      <c r="BY18" s="31" t="n">
        <v>20752.0041077145</v>
      </c>
      <c r="BZ18" s="31" t="n">
        <v>12382.1581714541</v>
      </c>
      <c r="CA18" s="31" t="n">
        <v>10318.5665031773</v>
      </c>
      <c r="CB18" s="32" t="n">
        <v>18855.8791986792</v>
      </c>
      <c r="CC18" s="31" t="n">
        <v>27647.7640724132</v>
      </c>
      <c r="CD18" s="31" t="n">
        <v>11910.6532125364</v>
      </c>
      <c r="CE18" s="31" t="n">
        <v>16476.9854636651</v>
      </c>
      <c r="CF18" s="31" t="n">
        <v>27511.4543170881</v>
      </c>
      <c r="CG18" s="31" t="n">
        <v>29826.9986844318</v>
      </c>
      <c r="CH18" s="32" t="n">
        <v>28830.1394966581</v>
      </c>
      <c r="CI18" s="31" t="n">
        <v>9704.4772523635</v>
      </c>
      <c r="CJ18" s="31" t="n">
        <v>30963.2551324963</v>
      </c>
      <c r="CK18" s="31" t="n">
        <v>22377.7648747357</v>
      </c>
      <c r="CL18" s="31" t="n">
        <v>14083.3218656599</v>
      </c>
      <c r="CM18" s="31" t="n">
        <v>24727.5198104805</v>
      </c>
      <c r="CN18" s="32" t="n">
        <v>19315.2773707058</v>
      </c>
      <c r="CO18" s="31" t="n">
        <v>16593.0213143102</v>
      </c>
      <c r="CP18" s="31" t="n">
        <v>11833.3464598391</v>
      </c>
      <c r="CQ18" s="31" t="n">
        <v>14952.1493980039</v>
      </c>
      <c r="CR18" s="31" t="n">
        <v>16734.1571416258</v>
      </c>
      <c r="CS18" s="31" t="n">
        <v>17386.7716722418</v>
      </c>
      <c r="CT18" s="31" t="n">
        <v>14950.4760515459</v>
      </c>
    </row>
    <row r="19" customFormat="false" ht="12.75" hidden="false" customHeight="false" outlineLevel="0" collapsed="false">
      <c r="A19" s="5" t="s">
        <v>146</v>
      </c>
      <c r="B19" s="17" t="n">
        <v>409403</v>
      </c>
      <c r="C19" s="17" t="n">
        <v>117</v>
      </c>
      <c r="D19" s="17" t="n">
        <v>199626</v>
      </c>
      <c r="E19" s="8" t="s">
        <v>147</v>
      </c>
      <c r="F19" s="7" t="str">
        <f aca="false">HYPERLINK("http://pubchem.ncbi.nlm.nih.gov/summary/summary.cgi?cid=6288","6288")</f>
        <v>6288</v>
      </c>
      <c r="G19" s="7" t="str">
        <f aca="false">HYPERLINK("http://www.genome.ad.jp/dbget-bin/www_bget?compound+C00188","C00188")</f>
        <v>C00188</v>
      </c>
      <c r="H19" s="30"/>
      <c r="I19" s="31" t="n">
        <v>776503.106821338</v>
      </c>
      <c r="J19" s="31" t="n">
        <v>571898.278177051</v>
      </c>
      <c r="K19" s="31" t="n">
        <v>519714.270737351</v>
      </c>
      <c r="L19" s="31" t="n">
        <v>785458.94128499</v>
      </c>
      <c r="M19" s="31" t="n">
        <v>610091.39549491</v>
      </c>
      <c r="N19" s="32" t="n">
        <v>433119.371277995</v>
      </c>
      <c r="O19" s="31" t="n">
        <v>634599.479753134</v>
      </c>
      <c r="P19" s="31" t="n">
        <v>718057.81476154</v>
      </c>
      <c r="Q19" s="31" t="n">
        <v>989450.297083734</v>
      </c>
      <c r="R19" s="31" t="n">
        <v>609126.291354278</v>
      </c>
      <c r="S19" s="31" t="n">
        <v>636063.128532763</v>
      </c>
      <c r="T19" s="32" t="n">
        <v>681811.586864503</v>
      </c>
      <c r="U19" s="31" t="n">
        <v>508083.21362472</v>
      </c>
      <c r="V19" s="31" t="n">
        <v>685070.279890652</v>
      </c>
      <c r="W19" s="31" t="n">
        <v>681790.165289712</v>
      </c>
      <c r="X19" s="31" t="n">
        <v>678230.030407279</v>
      </c>
      <c r="Y19" s="31" t="n">
        <v>728603.353988608</v>
      </c>
      <c r="Z19" s="32" t="n">
        <v>635863.499031658</v>
      </c>
      <c r="AA19" s="31" t="n">
        <v>497399.793083224</v>
      </c>
      <c r="AB19" s="31" t="n">
        <v>364452.8429233</v>
      </c>
      <c r="AC19" s="31" t="n">
        <v>502620.970223434</v>
      </c>
      <c r="AD19" s="31" t="n">
        <v>463505.359149145</v>
      </c>
      <c r="AE19" s="31" t="n">
        <v>498278.15021598</v>
      </c>
      <c r="AF19" s="32" t="n">
        <v>634234.946654667</v>
      </c>
      <c r="AG19" s="31" t="n">
        <v>521818.719461537</v>
      </c>
      <c r="AH19" s="31" t="n">
        <v>481173.040355379</v>
      </c>
      <c r="AI19" s="31" t="n">
        <v>530675.147482926</v>
      </c>
      <c r="AJ19" s="31" t="n">
        <v>454366.89498188</v>
      </c>
      <c r="AK19" s="31" t="n">
        <v>516807.570428804</v>
      </c>
      <c r="AL19" s="32" t="n">
        <v>433778.722517147</v>
      </c>
      <c r="AM19" s="31" t="n">
        <v>539521.342844161</v>
      </c>
      <c r="AN19" s="31" t="n">
        <v>668116.962557472</v>
      </c>
      <c r="AO19" s="31" t="n">
        <v>588003.089551253</v>
      </c>
      <c r="AP19" s="31" t="n">
        <v>569118.378821011</v>
      </c>
      <c r="AQ19" s="31" t="n">
        <v>460493.693546788</v>
      </c>
      <c r="AR19" s="32" t="n">
        <v>372075.477566027</v>
      </c>
      <c r="AS19" s="31" t="n">
        <v>524719.245731947</v>
      </c>
      <c r="AT19" s="31" t="n">
        <v>765861.380982943</v>
      </c>
      <c r="AU19" s="31" t="n">
        <v>607763.967766823</v>
      </c>
      <c r="AV19" s="31" t="n">
        <v>653824.382191917</v>
      </c>
      <c r="AW19" s="31" t="n">
        <v>658192.248678447</v>
      </c>
      <c r="AX19" s="32" t="n">
        <v>559863.62895344</v>
      </c>
      <c r="AY19" s="31" t="n">
        <v>769502.624476783</v>
      </c>
      <c r="AZ19" s="31" t="n">
        <v>455395.411256434</v>
      </c>
      <c r="BA19" s="31" t="n">
        <v>891647.657193517</v>
      </c>
      <c r="BB19" s="31" t="n">
        <v>902756.975198103</v>
      </c>
      <c r="BC19" s="31" t="n">
        <v>1007777.28264055</v>
      </c>
      <c r="BD19" s="32" t="n">
        <v>527868.572130314</v>
      </c>
      <c r="BE19" s="31" t="n">
        <v>77426.9944678041</v>
      </c>
      <c r="BF19" s="31" t="n">
        <v>600626.062195481</v>
      </c>
      <c r="BG19" s="31" t="n">
        <v>534822.598747193</v>
      </c>
      <c r="BH19" s="31" t="n">
        <v>507534.792412771</v>
      </c>
      <c r="BI19" s="31" t="n">
        <v>702114.356743103</v>
      </c>
      <c r="BJ19" s="32" t="n">
        <v>590013.542865549</v>
      </c>
      <c r="BK19" s="31" t="n">
        <v>810324.284233922</v>
      </c>
      <c r="BL19" s="31" t="n">
        <v>650052.356701455</v>
      </c>
      <c r="BM19" s="31" t="n">
        <v>710904.129557733</v>
      </c>
      <c r="BN19" s="31" t="n">
        <v>576540.041412535</v>
      </c>
      <c r="BO19" s="31" t="n">
        <v>675172.177057724</v>
      </c>
      <c r="BP19" s="32" t="n">
        <v>782096.429979544</v>
      </c>
      <c r="BQ19" s="31" t="n">
        <v>677151.205043485</v>
      </c>
      <c r="BR19" s="31" t="n">
        <v>1012479.15444259</v>
      </c>
      <c r="BS19" s="31" t="n">
        <v>799432.478198074</v>
      </c>
      <c r="BT19" s="31" t="n">
        <v>809204.904909426</v>
      </c>
      <c r="BU19" s="31" t="n">
        <v>782240.465028934</v>
      </c>
      <c r="BV19" s="32" t="n">
        <v>809123.659904923</v>
      </c>
      <c r="BW19" s="31" t="n">
        <v>699116.246527671</v>
      </c>
      <c r="BX19" s="31" t="n">
        <v>560155.462128331</v>
      </c>
      <c r="BY19" s="31" t="n">
        <v>514505.366807603</v>
      </c>
      <c r="BZ19" s="31" t="n">
        <v>650010.38879548</v>
      </c>
      <c r="CA19" s="31" t="n">
        <v>634009.575661432</v>
      </c>
      <c r="CB19" s="32" t="n">
        <v>638862.596675501</v>
      </c>
      <c r="CC19" s="31" t="n">
        <v>571366.831653443</v>
      </c>
      <c r="CD19" s="31" t="n">
        <v>568857.742066775</v>
      </c>
      <c r="CE19" s="31" t="n">
        <v>833016.679719622</v>
      </c>
      <c r="CF19" s="31" t="n">
        <v>757477.619407247</v>
      </c>
      <c r="CG19" s="31" t="n">
        <v>545140.552941702</v>
      </c>
      <c r="CH19" s="32" t="n">
        <v>659262.576023759</v>
      </c>
      <c r="CI19" s="31" t="n">
        <v>406154.288990011</v>
      </c>
      <c r="CJ19" s="31" t="n">
        <v>588626.472464731</v>
      </c>
      <c r="CK19" s="31" t="n">
        <v>701443.695610955</v>
      </c>
      <c r="CL19" s="31" t="n">
        <v>805042.784899398</v>
      </c>
      <c r="CM19" s="31" t="n">
        <v>572730.86211171</v>
      </c>
      <c r="CN19" s="32" t="n">
        <v>656584.834011306</v>
      </c>
      <c r="CO19" s="31" t="n">
        <v>390382.266514179</v>
      </c>
      <c r="CP19" s="31" t="n">
        <v>530468.087828091</v>
      </c>
      <c r="CQ19" s="31" t="n">
        <v>685749.513677747</v>
      </c>
      <c r="CR19" s="31" t="n">
        <v>372050.723863124</v>
      </c>
      <c r="CS19" s="31" t="n">
        <v>647670.999136099</v>
      </c>
      <c r="CT19" s="31" t="n">
        <v>483932.144306615</v>
      </c>
    </row>
    <row r="20" customFormat="false" ht="12.75" hidden="false" customHeight="false" outlineLevel="0" collapsed="false">
      <c r="A20" s="5" t="s">
        <v>148</v>
      </c>
      <c r="B20" s="17" t="n">
        <v>497167</v>
      </c>
      <c r="C20" s="17" t="n">
        <v>292</v>
      </c>
      <c r="D20" s="17" t="n">
        <v>199262</v>
      </c>
      <c r="E20" s="8" t="s">
        <v>149</v>
      </c>
      <c r="F20" s="7" t="str">
        <f aca="false">HYPERLINK("http://pubchem.ncbi.nlm.nih.gov/summary/summary.cgi?cid=5282933","5282933")</f>
        <v>5282933</v>
      </c>
      <c r="G20" s="7" t="str">
        <f aca="false">HYPERLINK("http://www.genome.ad.jp/dbget-bin/www_bget?compound+n/a","n/a")</f>
        <v>n/a</v>
      </c>
      <c r="H20" s="30"/>
      <c r="I20" s="31" t="n">
        <v>439386.887383685</v>
      </c>
      <c r="J20" s="31" t="n">
        <v>289125.38522248</v>
      </c>
      <c r="K20" s="31" t="n">
        <v>206812.118745332</v>
      </c>
      <c r="L20" s="31" t="n">
        <v>392746.996606572</v>
      </c>
      <c r="M20" s="31" t="n">
        <v>345969.45612003</v>
      </c>
      <c r="N20" s="32" t="n">
        <v>275419.087439859</v>
      </c>
      <c r="O20" s="31" t="n">
        <v>277147.243586052</v>
      </c>
      <c r="P20" s="31" t="n">
        <v>285464.05709082</v>
      </c>
      <c r="Q20" s="31" t="n">
        <v>239681.442385364</v>
      </c>
      <c r="R20" s="31" t="n">
        <v>232828.648217335</v>
      </c>
      <c r="S20" s="31" t="n">
        <v>280928.08127118</v>
      </c>
      <c r="T20" s="32" t="n">
        <v>148282.288180548</v>
      </c>
      <c r="U20" s="31" t="n">
        <v>407705.635374598</v>
      </c>
      <c r="V20" s="31" t="n">
        <v>600038.868554465</v>
      </c>
      <c r="W20" s="31" t="n">
        <v>516521.434137907</v>
      </c>
      <c r="X20" s="31" t="n">
        <v>471670.459273721</v>
      </c>
      <c r="Y20" s="31" t="n">
        <v>541338.791154797</v>
      </c>
      <c r="Z20" s="32" t="n">
        <v>567910.872760058</v>
      </c>
      <c r="AA20" s="31" t="n">
        <v>237215.484162399</v>
      </c>
      <c r="AB20" s="31" t="n">
        <v>493085.815891518</v>
      </c>
      <c r="AC20" s="31" t="n">
        <v>519309.674241</v>
      </c>
      <c r="AD20" s="31" t="n">
        <v>266404.231200975</v>
      </c>
      <c r="AE20" s="31" t="n">
        <v>480508.880872005</v>
      </c>
      <c r="AF20" s="32" t="n">
        <v>315854.367926142</v>
      </c>
      <c r="AG20" s="31" t="n">
        <v>458600.992250682</v>
      </c>
      <c r="AH20" s="31" t="n">
        <v>288961.512737122</v>
      </c>
      <c r="AI20" s="31" t="n">
        <v>549538.299109534</v>
      </c>
      <c r="AJ20" s="31" t="n">
        <v>436352.618312495</v>
      </c>
      <c r="AK20" s="31" t="n">
        <v>545024.130802675</v>
      </c>
      <c r="AL20" s="32" t="n">
        <v>500001.495649845</v>
      </c>
      <c r="AM20" s="31" t="n">
        <v>487825.99273132</v>
      </c>
      <c r="AN20" s="31" t="n">
        <v>526666.519474304</v>
      </c>
      <c r="AO20" s="31" t="n">
        <v>387945.118119439</v>
      </c>
      <c r="AP20" s="31" t="n">
        <v>375548.837758615</v>
      </c>
      <c r="AQ20" s="31" t="n">
        <v>394228.908803871</v>
      </c>
      <c r="AR20" s="32" t="n">
        <v>628809.665064008</v>
      </c>
      <c r="AS20" s="31" t="n">
        <v>453494.03555512</v>
      </c>
      <c r="AT20" s="31" t="n">
        <v>490603.671260806</v>
      </c>
      <c r="AU20" s="31" t="n">
        <v>406316.805503159</v>
      </c>
      <c r="AV20" s="31" t="n">
        <v>391690.610769959</v>
      </c>
      <c r="AW20" s="31" t="n">
        <v>409387.537677797</v>
      </c>
      <c r="AX20" s="32" t="n">
        <v>475135.972214426</v>
      </c>
      <c r="AY20" s="31" t="n">
        <v>431738.613494294</v>
      </c>
      <c r="AZ20" s="31" t="n">
        <v>441158.496275566</v>
      </c>
      <c r="BA20" s="31" t="n">
        <v>510933.735668351</v>
      </c>
      <c r="BB20" s="31" t="n">
        <v>470176.681179906</v>
      </c>
      <c r="BC20" s="31" t="n">
        <v>575467.602841893</v>
      </c>
      <c r="BD20" s="32" t="n">
        <v>373715.758956578</v>
      </c>
      <c r="BE20" s="31" t="n">
        <v>69723.8462805344</v>
      </c>
      <c r="BF20" s="31" t="n">
        <v>287005.501735836</v>
      </c>
      <c r="BG20" s="31" t="n">
        <v>343661.016319059</v>
      </c>
      <c r="BH20" s="31" t="n">
        <v>366776.968084733</v>
      </c>
      <c r="BI20" s="31" t="n">
        <v>301071.50337579</v>
      </c>
      <c r="BJ20" s="32" t="n">
        <v>261230.194099984</v>
      </c>
      <c r="BK20" s="31" t="n">
        <v>256847.367572119</v>
      </c>
      <c r="BL20" s="31" t="n">
        <v>366104.702029848</v>
      </c>
      <c r="BM20" s="31" t="n">
        <v>369229.418394866</v>
      </c>
      <c r="BN20" s="31" t="n">
        <v>324185.510168147</v>
      </c>
      <c r="BO20" s="31" t="n">
        <v>385149.623011412</v>
      </c>
      <c r="BP20" s="32" t="n">
        <v>615142.04009167</v>
      </c>
      <c r="BQ20" s="31" t="n">
        <v>449154.753367274</v>
      </c>
      <c r="BR20" s="31" t="n">
        <v>445381.690511902</v>
      </c>
      <c r="BS20" s="31" t="n">
        <v>540865.825337351</v>
      </c>
      <c r="BT20" s="31" t="n">
        <v>404127.993384359</v>
      </c>
      <c r="BU20" s="31" t="n">
        <v>515912.584833452</v>
      </c>
      <c r="BV20" s="32" t="n">
        <v>464085.612218123</v>
      </c>
      <c r="BW20" s="31" t="n">
        <v>400836.573965621</v>
      </c>
      <c r="BX20" s="31" t="n">
        <v>359446.361909169</v>
      </c>
      <c r="BY20" s="31" t="n">
        <v>287857.858829252</v>
      </c>
      <c r="BZ20" s="31" t="n">
        <v>434412.406110675</v>
      </c>
      <c r="CA20" s="31" t="n">
        <v>392054.707396789</v>
      </c>
      <c r="CB20" s="32" t="n">
        <v>382212.508850918</v>
      </c>
      <c r="CC20" s="31" t="n">
        <v>275005.653285092</v>
      </c>
      <c r="CD20" s="31" t="n">
        <v>204060.254220453</v>
      </c>
      <c r="CE20" s="31" t="n">
        <v>209659.201832662</v>
      </c>
      <c r="CF20" s="31" t="n">
        <v>237279.276558584</v>
      </c>
      <c r="CG20" s="31" t="n">
        <v>226052.281399351</v>
      </c>
      <c r="CH20" s="32" t="n">
        <v>200873.942464244</v>
      </c>
      <c r="CI20" s="31" t="n">
        <v>140472.54718723</v>
      </c>
      <c r="CJ20" s="31" t="n">
        <v>234811.662852865</v>
      </c>
      <c r="CK20" s="31" t="n">
        <v>312071.187294106</v>
      </c>
      <c r="CL20" s="31" t="n">
        <v>219687.363346763</v>
      </c>
      <c r="CM20" s="31" t="n">
        <v>219174.157767637</v>
      </c>
      <c r="CN20" s="32" t="n">
        <v>276060.276885181</v>
      </c>
      <c r="CO20" s="31" t="n">
        <v>209073.965041064</v>
      </c>
      <c r="CP20" s="31" t="n">
        <v>144289.295001241</v>
      </c>
      <c r="CQ20" s="31" t="n">
        <v>294458.959511232</v>
      </c>
      <c r="CR20" s="31" t="n">
        <v>52616.5831957831</v>
      </c>
      <c r="CS20" s="31" t="n">
        <v>239712.005764798</v>
      </c>
      <c r="CT20" s="31" t="n">
        <v>202371.087468854</v>
      </c>
    </row>
    <row r="21" customFormat="false" ht="12.75" hidden="false" customHeight="false" outlineLevel="0" collapsed="false">
      <c r="A21" s="5" t="s">
        <v>150</v>
      </c>
      <c r="B21" s="17" t="n">
        <v>467314</v>
      </c>
      <c r="C21" s="17" t="n">
        <v>217</v>
      </c>
      <c r="D21" s="17" t="n">
        <v>202661</v>
      </c>
      <c r="E21" s="8" t="s">
        <v>151</v>
      </c>
      <c r="F21" s="7" t="str">
        <f aca="false">HYPERLINK("http://pubchem.ncbi.nlm.nih.gov/summary/summary.cgi?cid=169019","169019")</f>
        <v>169019</v>
      </c>
      <c r="G21" s="7" t="str">
        <f aca="false">HYPERLINK("http://www.genome.ad.jp/dbget-bin/www_bget?compound+n/a","n/a")</f>
        <v>n/a</v>
      </c>
      <c r="H21" s="30"/>
      <c r="I21" s="31" t="n">
        <v>10444.0754336478</v>
      </c>
      <c r="J21" s="31" t="n">
        <v>6372.81634094494</v>
      </c>
      <c r="K21" s="31" t="n">
        <v>5698.41705870516</v>
      </c>
      <c r="L21" s="31" t="n">
        <v>7793.5771504075</v>
      </c>
      <c r="M21" s="31" t="n">
        <v>6729.56487161461</v>
      </c>
      <c r="N21" s="32" t="n">
        <v>6653.82208987572</v>
      </c>
      <c r="O21" s="31" t="n">
        <v>33408.3398782823</v>
      </c>
      <c r="P21" s="31" t="n">
        <v>9609.40506828901</v>
      </c>
      <c r="Q21" s="31" t="n">
        <v>10151.8704041995</v>
      </c>
      <c r="R21" s="31" t="n">
        <v>5186.42190092582</v>
      </c>
      <c r="S21" s="31" t="n">
        <v>9703.80370408962</v>
      </c>
      <c r="T21" s="32" t="n">
        <v>7952.22582017901</v>
      </c>
      <c r="U21" s="31" t="n">
        <v>6584.65623898699</v>
      </c>
      <c r="V21" s="31" t="n">
        <v>5230.80020154724</v>
      </c>
      <c r="W21" s="31" t="n">
        <v>7176.54490921572</v>
      </c>
      <c r="X21" s="31" t="n">
        <v>7511.77559425875</v>
      </c>
      <c r="Y21" s="31" t="n">
        <v>7233.72162783573</v>
      </c>
      <c r="Z21" s="32" t="n">
        <v>8972.14992229477</v>
      </c>
      <c r="AA21" s="31" t="n">
        <v>5791.54437894226</v>
      </c>
      <c r="AB21" s="31" t="n">
        <v>8916.99740341994</v>
      </c>
      <c r="AC21" s="31" t="n">
        <v>9067.06630908965</v>
      </c>
      <c r="AD21" s="31" t="n">
        <v>3080.13792234695</v>
      </c>
      <c r="AE21" s="31" t="n">
        <v>5529.34296663012</v>
      </c>
      <c r="AF21" s="32" t="n">
        <v>6795.33541962874</v>
      </c>
      <c r="AG21" s="31" t="n">
        <v>7584.09958179028</v>
      </c>
      <c r="AH21" s="31" t="n">
        <v>7061.946462572</v>
      </c>
      <c r="AI21" s="31" t="n">
        <v>6647.64494629277</v>
      </c>
      <c r="AJ21" s="31" t="n">
        <v>6479.5618606803</v>
      </c>
      <c r="AK21" s="31" t="n">
        <v>6588.76358812665</v>
      </c>
      <c r="AL21" s="32" t="n">
        <v>5605.23541873709</v>
      </c>
      <c r="AM21" s="31" t="n">
        <v>6169.2233878165</v>
      </c>
      <c r="AN21" s="31" t="n">
        <v>8180.38957694015</v>
      </c>
      <c r="AO21" s="31" t="n">
        <v>5030.04859606658</v>
      </c>
      <c r="AP21" s="31" t="n">
        <v>5860.88407129004</v>
      </c>
      <c r="AQ21" s="31" t="n">
        <v>5712.65270005925</v>
      </c>
      <c r="AR21" s="32" t="n">
        <v>5740.18467295853</v>
      </c>
      <c r="AS21" s="31" t="n">
        <v>5117.75234075139</v>
      </c>
      <c r="AT21" s="31" t="n">
        <v>7646.68376152451</v>
      </c>
      <c r="AU21" s="31" t="n">
        <v>6372.5440215341</v>
      </c>
      <c r="AV21" s="31" t="n">
        <v>5812.45224171813</v>
      </c>
      <c r="AW21" s="31" t="n">
        <v>7560.88893119019</v>
      </c>
      <c r="AX21" s="32" t="n">
        <v>9129.83154243829</v>
      </c>
      <c r="AY21" s="31" t="n">
        <v>6525.83657646775</v>
      </c>
      <c r="AZ21" s="31" t="n">
        <v>4996.05751960179</v>
      </c>
      <c r="BA21" s="31" t="n">
        <v>14193.8927163238</v>
      </c>
      <c r="BB21" s="31" t="n">
        <v>9008.59469285871</v>
      </c>
      <c r="BC21" s="31" t="n">
        <v>11646.8532504722</v>
      </c>
      <c r="BD21" s="32" t="n">
        <v>7936.40666651658</v>
      </c>
      <c r="BE21" s="31" t="n">
        <v>889.757285594918</v>
      </c>
      <c r="BF21" s="31" t="n">
        <v>5859.43538772193</v>
      </c>
      <c r="BG21" s="31" t="n">
        <v>6559.96466250825</v>
      </c>
      <c r="BH21" s="31" t="n">
        <v>8212.5274329314</v>
      </c>
      <c r="BI21" s="31" t="n">
        <v>83671.5601899195</v>
      </c>
      <c r="BJ21" s="32" t="n">
        <v>9792.61675853893</v>
      </c>
      <c r="BK21" s="31" t="n">
        <v>7685.34818414293</v>
      </c>
      <c r="BL21" s="31" t="n">
        <v>6423.18024921627</v>
      </c>
      <c r="BM21" s="31" t="n">
        <v>10105.1202832991</v>
      </c>
      <c r="BN21" s="31" t="n">
        <v>6746.83835941887</v>
      </c>
      <c r="BO21" s="31" t="n">
        <v>8856.02879569128</v>
      </c>
      <c r="BP21" s="32" t="n">
        <v>9885.85482082031</v>
      </c>
      <c r="BQ21" s="31" t="n">
        <v>8180.13270143033</v>
      </c>
      <c r="BR21" s="31" t="n">
        <v>8579.60982271937</v>
      </c>
      <c r="BS21" s="31" t="n">
        <v>6948.79594814436</v>
      </c>
      <c r="BT21" s="31" t="n">
        <v>8226.80682349083</v>
      </c>
      <c r="BU21" s="31" t="n">
        <v>12086.5594429647</v>
      </c>
      <c r="BV21" s="32" t="n">
        <v>9986.229837611</v>
      </c>
      <c r="BW21" s="31" t="n">
        <v>8623.17464236514</v>
      </c>
      <c r="BX21" s="31" t="n">
        <v>4915.55459980613</v>
      </c>
      <c r="BY21" s="31" t="n">
        <v>9607.49461353826</v>
      </c>
      <c r="BZ21" s="31" t="n">
        <v>8809.37705674372</v>
      </c>
      <c r="CA21" s="31" t="n">
        <v>8394.98588815559</v>
      </c>
      <c r="CB21" s="32" t="n">
        <v>12799.7180373567</v>
      </c>
      <c r="CC21" s="31" t="n">
        <v>11738.4364173751</v>
      </c>
      <c r="CD21" s="31" t="n">
        <v>7578.87347378615</v>
      </c>
      <c r="CE21" s="31" t="n">
        <v>10368.7941390488</v>
      </c>
      <c r="CF21" s="31" t="n">
        <v>13460.5909856624</v>
      </c>
      <c r="CG21" s="31" t="n">
        <v>10296.5727841744</v>
      </c>
      <c r="CH21" s="32" t="n">
        <v>17872.1337706851</v>
      </c>
      <c r="CI21" s="31" t="n">
        <v>5143.0861926308</v>
      </c>
      <c r="CJ21" s="31" t="n">
        <v>8214.27295979721</v>
      </c>
      <c r="CK21" s="31" t="n">
        <v>10289.6283678679</v>
      </c>
      <c r="CL21" s="31" t="n">
        <v>7351.80718805689</v>
      </c>
      <c r="CM21" s="31" t="n">
        <v>8998.50331016372</v>
      </c>
      <c r="CN21" s="32" t="n">
        <v>9367.12326746866</v>
      </c>
      <c r="CO21" s="31" t="n">
        <v>4562.22151859274</v>
      </c>
      <c r="CP21" s="31" t="n">
        <v>5945.91008519187</v>
      </c>
      <c r="CQ21" s="31" t="n">
        <v>7480.2791276107</v>
      </c>
      <c r="CR21" s="31" t="n">
        <v>5793.63307123817</v>
      </c>
      <c r="CS21" s="31" t="n">
        <v>7835.49854447042</v>
      </c>
      <c r="CT21" s="31" t="n">
        <v>5794.96930989096</v>
      </c>
    </row>
    <row r="22" customFormat="false" ht="12.75" hidden="false" customHeight="false" outlineLevel="0" collapsed="false">
      <c r="A22" s="5" t="s">
        <v>152</v>
      </c>
      <c r="B22" s="17" t="n">
        <v>915457</v>
      </c>
      <c r="C22" s="17" t="n">
        <v>271</v>
      </c>
      <c r="D22" s="17" t="n">
        <v>202121</v>
      </c>
      <c r="E22" s="8" t="s">
        <v>153</v>
      </c>
      <c r="F22" s="7" t="str">
        <f aca="false">HYPERLINK("http://pubchem.ncbi.nlm.nih.gov/summary/summary.cgi?cid=5988","5988")</f>
        <v>5988</v>
      </c>
      <c r="G22" s="7" t="str">
        <f aca="false">HYPERLINK("http://www.genome.ad.jp/dbget-bin/www_bget?compound+C00089","C00089")</f>
        <v>C00089</v>
      </c>
      <c r="H22" s="30"/>
      <c r="I22" s="31" t="n">
        <v>687101.821109313</v>
      </c>
      <c r="J22" s="31" t="n">
        <v>469747.86117585</v>
      </c>
      <c r="K22" s="31" t="n">
        <v>330250.114993936</v>
      </c>
      <c r="L22" s="31" t="n">
        <v>525920.22538974</v>
      </c>
      <c r="M22" s="31" t="n">
        <v>628350.058851762</v>
      </c>
      <c r="N22" s="32" t="n">
        <v>256936.981292829</v>
      </c>
      <c r="O22" s="31" t="n">
        <v>519086.84789947</v>
      </c>
      <c r="P22" s="31" t="n">
        <v>586777.408836371</v>
      </c>
      <c r="Q22" s="31" t="n">
        <v>615148.893727317</v>
      </c>
      <c r="R22" s="31" t="n">
        <v>288609.568523909</v>
      </c>
      <c r="S22" s="31" t="n">
        <v>544248.638081638</v>
      </c>
      <c r="T22" s="32" t="n">
        <v>593543.499858443</v>
      </c>
      <c r="U22" s="31" t="n">
        <v>615709.457650366</v>
      </c>
      <c r="V22" s="31" t="n">
        <v>346049.319778061</v>
      </c>
      <c r="W22" s="31" t="n">
        <v>464002.217682461</v>
      </c>
      <c r="X22" s="31" t="n">
        <v>531329.80391679</v>
      </c>
      <c r="Y22" s="31" t="n">
        <v>563504.229851412</v>
      </c>
      <c r="Z22" s="32" t="n">
        <v>531997.99777347</v>
      </c>
      <c r="AA22" s="31" t="n">
        <v>517881.467066421</v>
      </c>
      <c r="AB22" s="31" t="n">
        <v>600254.719946005</v>
      </c>
      <c r="AC22" s="31" t="n">
        <v>540803.849763372</v>
      </c>
      <c r="AD22" s="31" t="n">
        <v>140942.624075307</v>
      </c>
      <c r="AE22" s="31" t="n">
        <v>427035.752507047</v>
      </c>
      <c r="AF22" s="32" t="n">
        <v>435747.177946351</v>
      </c>
      <c r="AG22" s="31" t="n">
        <v>315220.299364941</v>
      </c>
      <c r="AH22" s="31" t="n">
        <v>744.056775864481</v>
      </c>
      <c r="AI22" s="31" t="n">
        <v>572378.494831872</v>
      </c>
      <c r="AJ22" s="31" t="n">
        <v>849.693148262984</v>
      </c>
      <c r="AK22" s="31" t="n">
        <v>319519.885430802</v>
      </c>
      <c r="AL22" s="32" t="n">
        <v>884.734408253042</v>
      </c>
      <c r="AM22" s="31" t="n">
        <v>540573.126884858</v>
      </c>
      <c r="AN22" s="31" t="n">
        <v>433912.130567308</v>
      </c>
      <c r="AO22" s="31" t="n">
        <v>314838.230486621</v>
      </c>
      <c r="AP22" s="31" t="n">
        <v>337868.429536502</v>
      </c>
      <c r="AQ22" s="31" t="n">
        <v>542662.274950227</v>
      </c>
      <c r="AR22" s="32" t="n">
        <v>491067.684743536</v>
      </c>
      <c r="AS22" s="31" t="n">
        <v>437340.537835617</v>
      </c>
      <c r="AT22" s="31" t="n">
        <v>483208.950119482</v>
      </c>
      <c r="AU22" s="31" t="n">
        <v>410396.366573656</v>
      </c>
      <c r="AV22" s="31" t="n">
        <v>562517.37925556</v>
      </c>
      <c r="AW22" s="31" t="n">
        <v>481717.393690471</v>
      </c>
      <c r="AX22" s="32" t="n">
        <v>521603.944382658</v>
      </c>
      <c r="AY22" s="31" t="n">
        <v>486399.736285776</v>
      </c>
      <c r="AZ22" s="31" t="n">
        <v>480110.033933747</v>
      </c>
      <c r="BA22" s="31" t="n">
        <v>443980.633302139</v>
      </c>
      <c r="BB22" s="31" t="n">
        <v>636252.816831927</v>
      </c>
      <c r="BC22" s="31" t="n">
        <v>687595.14775273</v>
      </c>
      <c r="BD22" s="32" t="n">
        <v>538084.714659563</v>
      </c>
      <c r="BE22" s="31" t="n">
        <v>76802.4701484994</v>
      </c>
      <c r="BF22" s="31" t="n">
        <v>565526.008125788</v>
      </c>
      <c r="BG22" s="31" t="n">
        <v>886.708101955237</v>
      </c>
      <c r="BH22" s="31" t="n">
        <v>431156.197584872</v>
      </c>
      <c r="BI22" s="31" t="n">
        <v>676320.672551574</v>
      </c>
      <c r="BJ22" s="32" t="n">
        <v>445525.662215838</v>
      </c>
      <c r="BK22" s="31" t="n">
        <v>576860.731394925</v>
      </c>
      <c r="BL22" s="31" t="n">
        <v>518445.88737907</v>
      </c>
      <c r="BM22" s="31" t="n">
        <v>419171.181967266</v>
      </c>
      <c r="BN22" s="31" t="n">
        <v>663219.612873686</v>
      </c>
      <c r="BO22" s="31" t="n">
        <v>365144.691580065</v>
      </c>
      <c r="BP22" s="32" t="n">
        <v>412217.990644473</v>
      </c>
      <c r="BQ22" s="31" t="n">
        <v>328206.451910936</v>
      </c>
      <c r="BR22" s="31" t="n">
        <v>1765.07313475678</v>
      </c>
      <c r="BS22" s="31" t="n">
        <v>386207.013294948</v>
      </c>
      <c r="BT22" s="31" t="n">
        <v>673312.988110455</v>
      </c>
      <c r="BU22" s="31" t="n">
        <v>569597.712065367</v>
      </c>
      <c r="BV22" s="32" t="n">
        <v>748368.256364064</v>
      </c>
      <c r="BW22" s="31" t="n">
        <v>593212.84637257</v>
      </c>
      <c r="BX22" s="31" t="n">
        <v>3545780.2990955</v>
      </c>
      <c r="BY22" s="31" t="n">
        <v>682215.033448883</v>
      </c>
      <c r="BZ22" s="31" t="n">
        <v>608871.830395914</v>
      </c>
      <c r="CA22" s="31" t="n">
        <v>560896.211959049</v>
      </c>
      <c r="CB22" s="32" t="n">
        <v>743642.940213152</v>
      </c>
      <c r="CC22" s="31" t="n">
        <v>690462.010496535</v>
      </c>
      <c r="CD22" s="31" t="n">
        <v>631964.530013215</v>
      </c>
      <c r="CE22" s="31" t="n">
        <v>356518.59716154</v>
      </c>
      <c r="CF22" s="31" t="n">
        <v>558736.152627531</v>
      </c>
      <c r="CG22" s="31" t="n">
        <v>594156.332833094</v>
      </c>
      <c r="CH22" s="32" t="n">
        <v>418709.445780182</v>
      </c>
      <c r="CI22" s="31" t="n">
        <v>384766.069003744</v>
      </c>
      <c r="CJ22" s="31" t="n">
        <v>603688.840602574</v>
      </c>
      <c r="CK22" s="31" t="n">
        <v>731342.767477668</v>
      </c>
      <c r="CL22" s="31" t="n">
        <v>238252.017435785</v>
      </c>
      <c r="CM22" s="31" t="n">
        <v>678477.96744011</v>
      </c>
      <c r="CN22" s="32" t="n">
        <v>632106.911095264</v>
      </c>
      <c r="CO22" s="31" t="n">
        <v>461957.820845627</v>
      </c>
      <c r="CP22" s="31" t="n">
        <v>474740.47598611</v>
      </c>
      <c r="CQ22" s="31" t="n">
        <v>521702.319487162</v>
      </c>
      <c r="CR22" s="31" t="n">
        <v>369661.305880426</v>
      </c>
      <c r="CS22" s="31" t="n">
        <v>572716.855482904</v>
      </c>
      <c r="CT22" s="31" t="n">
        <v>397972.297943289</v>
      </c>
    </row>
    <row r="23" customFormat="false" ht="12.75" hidden="false" customHeight="false" outlineLevel="0" collapsed="false">
      <c r="A23" s="5" t="s">
        <v>154</v>
      </c>
      <c r="B23" s="17" t="n">
        <v>370518</v>
      </c>
      <c r="C23" s="17" t="n">
        <v>147</v>
      </c>
      <c r="D23" s="17" t="n">
        <v>199210</v>
      </c>
      <c r="E23" s="8" t="s">
        <v>155</v>
      </c>
      <c r="F23" s="7" t="str">
        <f aca="false">HYPERLINK("http://pubchem.ncbi.nlm.nih.gov/summary/summary.cgi?cid=1110","1110")</f>
        <v>1110</v>
      </c>
      <c r="G23" s="7" t="str">
        <f aca="false">HYPERLINK("http://www.genome.ad.jp/dbget-bin/www_bget?compound+C00042","C00042")</f>
        <v>C00042</v>
      </c>
      <c r="H23" s="30"/>
      <c r="I23" s="31" t="n">
        <v>660520.401544877</v>
      </c>
      <c r="J23" s="31" t="n">
        <v>278998.306110457</v>
      </c>
      <c r="K23" s="31" t="n">
        <v>256129.803518902</v>
      </c>
      <c r="L23" s="31" t="n">
        <v>462424.752912204</v>
      </c>
      <c r="M23" s="31" t="n">
        <v>166297.737407327</v>
      </c>
      <c r="N23" s="32" t="n">
        <v>571399.136583641</v>
      </c>
      <c r="O23" s="31" t="n">
        <v>247139.928763182</v>
      </c>
      <c r="P23" s="31" t="n">
        <v>306637.111522374</v>
      </c>
      <c r="Q23" s="31" t="n">
        <v>104888.526928418</v>
      </c>
      <c r="R23" s="31" t="n">
        <v>507969.367723161</v>
      </c>
      <c r="S23" s="31" t="n">
        <v>541504.623100935</v>
      </c>
      <c r="T23" s="32" t="n">
        <v>496009.963046624</v>
      </c>
      <c r="U23" s="31" t="n">
        <v>319460.405942923</v>
      </c>
      <c r="V23" s="31" t="n">
        <v>511813.47600356</v>
      </c>
      <c r="W23" s="31" t="n">
        <v>355562.890732819</v>
      </c>
      <c r="X23" s="31" t="n">
        <v>625514.189831681</v>
      </c>
      <c r="Y23" s="31" t="n">
        <v>650701.564345442</v>
      </c>
      <c r="Z23" s="32" t="n">
        <v>771172.793023474</v>
      </c>
      <c r="AA23" s="31" t="n">
        <v>591478.864573923</v>
      </c>
      <c r="AB23" s="31" t="n">
        <v>741101.895175575</v>
      </c>
      <c r="AC23" s="31" t="n">
        <v>388917.076266136</v>
      </c>
      <c r="AD23" s="31" t="n">
        <v>218773.351384107</v>
      </c>
      <c r="AE23" s="31" t="n">
        <v>711233.848455295</v>
      </c>
      <c r="AF23" s="32" t="n">
        <v>325352.233987974</v>
      </c>
      <c r="AG23" s="31" t="n">
        <v>311424.025233395</v>
      </c>
      <c r="AH23" s="31" t="n">
        <v>241882.497549322</v>
      </c>
      <c r="AI23" s="31" t="n">
        <v>322150.015922168</v>
      </c>
      <c r="AJ23" s="31" t="n">
        <v>295216.240607383</v>
      </c>
      <c r="AK23" s="31" t="n">
        <v>526543.274309056</v>
      </c>
      <c r="AL23" s="32" t="n">
        <v>211014.333617814</v>
      </c>
      <c r="AM23" s="31" t="n">
        <v>432854.647905696</v>
      </c>
      <c r="AN23" s="31" t="n">
        <v>618605.421445311</v>
      </c>
      <c r="AO23" s="31" t="n">
        <v>316940.700603174</v>
      </c>
      <c r="AP23" s="31" t="n">
        <v>551516.113412414</v>
      </c>
      <c r="AQ23" s="31" t="n">
        <v>871630.862396173</v>
      </c>
      <c r="AR23" s="32" t="n">
        <v>511451.45221974</v>
      </c>
      <c r="AS23" s="31" t="n">
        <v>420061.020957499</v>
      </c>
      <c r="AT23" s="31" t="n">
        <v>524047.8914769</v>
      </c>
      <c r="AU23" s="31" t="n">
        <v>470487.474127471</v>
      </c>
      <c r="AV23" s="31" t="n">
        <v>427424.871105923</v>
      </c>
      <c r="AW23" s="31" t="n">
        <v>746714.634297982</v>
      </c>
      <c r="AX23" s="32" t="n">
        <v>593462.214751095</v>
      </c>
      <c r="AY23" s="31" t="n">
        <v>766879.510792848</v>
      </c>
      <c r="AZ23" s="31" t="n">
        <v>437608.512280337</v>
      </c>
      <c r="BA23" s="31" t="n">
        <v>592427.457697916</v>
      </c>
      <c r="BB23" s="31" t="n">
        <v>423735.801374122</v>
      </c>
      <c r="BC23" s="31" t="n">
        <v>816059.019869759</v>
      </c>
      <c r="BD23" s="32" t="n">
        <v>924974.177216507</v>
      </c>
      <c r="BE23" s="31" t="n">
        <v>73694.3078381342</v>
      </c>
      <c r="BF23" s="31" t="n">
        <v>418077.376219742</v>
      </c>
      <c r="BG23" s="31" t="n">
        <v>476838.350719739</v>
      </c>
      <c r="BH23" s="31" t="n">
        <v>397043.311006862</v>
      </c>
      <c r="BI23" s="31" t="n">
        <v>1171984.9076406</v>
      </c>
      <c r="BJ23" s="32" t="n">
        <v>757115.412905961</v>
      </c>
      <c r="BK23" s="31" t="n">
        <v>364421.294431805</v>
      </c>
      <c r="BL23" s="31" t="n">
        <v>454861.374564473</v>
      </c>
      <c r="BM23" s="31" t="n">
        <v>448135.941433696</v>
      </c>
      <c r="BN23" s="31" t="n">
        <v>298350.127183962</v>
      </c>
      <c r="BO23" s="31" t="n">
        <v>85200.1460090458</v>
      </c>
      <c r="BP23" s="32" t="n">
        <v>609315.962305957</v>
      </c>
      <c r="BQ23" s="31" t="n">
        <v>238150.750066724</v>
      </c>
      <c r="BR23" s="31" t="n">
        <v>301220.216029223</v>
      </c>
      <c r="BS23" s="31" t="n">
        <v>381905.415258506</v>
      </c>
      <c r="BT23" s="31" t="n">
        <v>595856.476273698</v>
      </c>
      <c r="BU23" s="31" t="n">
        <v>371954.249349863</v>
      </c>
      <c r="BV23" s="32" t="n">
        <v>693455.669647989</v>
      </c>
      <c r="BW23" s="31" t="n">
        <v>240695.079144676</v>
      </c>
      <c r="BX23" s="31" t="n">
        <v>413073.782118403</v>
      </c>
      <c r="BY23" s="31" t="n">
        <v>806760.838641998</v>
      </c>
      <c r="BZ23" s="31" t="n">
        <v>562562.317702092</v>
      </c>
      <c r="CA23" s="31" t="n">
        <v>642426.186964035</v>
      </c>
      <c r="CB23" s="32" t="n">
        <v>820033.281874903</v>
      </c>
      <c r="CC23" s="31" t="n">
        <v>336234.399092477</v>
      </c>
      <c r="CD23" s="31" t="n">
        <v>540046.531810811</v>
      </c>
      <c r="CE23" s="31" t="n">
        <v>457972.139639465</v>
      </c>
      <c r="CF23" s="31" t="n">
        <v>628196.068173791</v>
      </c>
      <c r="CG23" s="31" t="n">
        <v>510818.643661121</v>
      </c>
      <c r="CH23" s="32" t="n">
        <v>641370.207299319</v>
      </c>
      <c r="CI23" s="31" t="n">
        <v>177832.804660607</v>
      </c>
      <c r="CJ23" s="31" t="n">
        <v>560343.954087862</v>
      </c>
      <c r="CK23" s="31" t="n">
        <v>506853.522020891</v>
      </c>
      <c r="CL23" s="31" t="n">
        <v>402531.773914309</v>
      </c>
      <c r="CM23" s="31" t="n">
        <v>848946.34871955</v>
      </c>
      <c r="CN23" s="32" t="n">
        <v>878206.786031486</v>
      </c>
      <c r="CO23" s="31" t="n">
        <v>352117.211360963</v>
      </c>
      <c r="CP23" s="31" t="n">
        <v>625066.640177835</v>
      </c>
      <c r="CQ23" s="31" t="n">
        <v>444691.602558807</v>
      </c>
      <c r="CR23" s="31" t="n">
        <v>631300.223196569</v>
      </c>
      <c r="CS23" s="31" t="n">
        <v>765824.022174819</v>
      </c>
      <c r="CT23" s="31" t="n">
        <v>759624.461171511</v>
      </c>
    </row>
    <row r="24" customFormat="false" ht="12.75" hidden="false" customHeight="false" outlineLevel="0" collapsed="false">
      <c r="A24" s="5" t="s">
        <v>156</v>
      </c>
      <c r="B24" s="17" t="n">
        <v>532293</v>
      </c>
      <c r="C24" s="17" t="n">
        <v>188</v>
      </c>
      <c r="D24" s="17" t="n">
        <v>200526</v>
      </c>
      <c r="E24" s="8" t="s">
        <v>157</v>
      </c>
      <c r="F24" s="7" t="str">
        <f aca="false">HYPERLINK("http://pubchem.ncbi.nlm.nih.gov/summary/summary.cgi?cid=n/a octanedioic acid glycine conjugate","n/a octanedioic acid glycine conjugate")</f>
        <v>n/a octanedioic acid glycine conjugate</v>
      </c>
      <c r="G24" s="7" t="str">
        <f aca="false">HYPERLINK("http://www.genome.ad.jp/dbget-bin/www_bget?compound+n/a","n/a")</f>
        <v>n/a</v>
      </c>
      <c r="H24" s="30"/>
      <c r="I24" s="31" t="n">
        <v>7658.03810977776</v>
      </c>
      <c r="J24" s="31" t="n">
        <v>51775.1695759358</v>
      </c>
      <c r="K24" s="31" t="n">
        <v>22786.2946802217</v>
      </c>
      <c r="L24" s="31" t="n">
        <v>8327.02368199547</v>
      </c>
      <c r="M24" s="31" t="n">
        <v>12758.0742715764</v>
      </c>
      <c r="N24" s="32" t="n">
        <v>6214.3020534519</v>
      </c>
      <c r="O24" s="31" t="n">
        <v>9644.35502743978</v>
      </c>
      <c r="P24" s="31" t="n">
        <v>27208.8063973743</v>
      </c>
      <c r="Q24" s="31" t="n">
        <v>23045.3483686449</v>
      </c>
      <c r="R24" s="31" t="n">
        <v>49594.5698470851</v>
      </c>
      <c r="S24" s="31" t="n">
        <v>14040.4189872613</v>
      </c>
      <c r="T24" s="32" t="n">
        <v>6773.96832849261</v>
      </c>
      <c r="U24" s="31" t="n">
        <v>6520.39725158011</v>
      </c>
      <c r="V24" s="31" t="n">
        <v>16759.7293313645</v>
      </c>
      <c r="W24" s="31" t="n">
        <v>1984.17764390541</v>
      </c>
      <c r="X24" s="31" t="n">
        <v>7046.36325063398</v>
      </c>
      <c r="Y24" s="31" t="n">
        <v>2332.55638633429</v>
      </c>
      <c r="Z24" s="32" t="n">
        <v>8695.41153183438</v>
      </c>
      <c r="AA24" s="31" t="n">
        <v>44538.4690705638</v>
      </c>
      <c r="AB24" s="31" t="n">
        <v>21326.1230988468</v>
      </c>
      <c r="AC24" s="31" t="n">
        <v>8401.15924636152</v>
      </c>
      <c r="AD24" s="31" t="n">
        <v>4105.46560902749</v>
      </c>
      <c r="AE24" s="31" t="n">
        <v>22302.2462174382</v>
      </c>
      <c r="AF24" s="32" t="n">
        <v>37938.412260127</v>
      </c>
      <c r="AG24" s="31" t="n">
        <v>11865.7035169983</v>
      </c>
      <c r="AH24" s="31" t="n">
        <v>24945.6807158818</v>
      </c>
      <c r="AI24" s="31" t="n">
        <v>15425.4744610108</v>
      </c>
      <c r="AJ24" s="31" t="n">
        <v>12845.7444209022</v>
      </c>
      <c r="AK24" s="31" t="n">
        <v>3275.66630929727</v>
      </c>
      <c r="AL24" s="32" t="n">
        <v>25805.7123239476</v>
      </c>
      <c r="AM24" s="31" t="n">
        <v>2095.89082562086</v>
      </c>
      <c r="AN24" s="31" t="n">
        <v>6332.49385997111</v>
      </c>
      <c r="AO24" s="31" t="n">
        <v>17922.4461657551</v>
      </c>
      <c r="AP24" s="31" t="n">
        <v>22197.5215613426</v>
      </c>
      <c r="AQ24" s="31" t="n">
        <v>12841.9836724001</v>
      </c>
      <c r="AR24" s="32" t="n">
        <v>48286.4035331531</v>
      </c>
      <c r="AS24" s="31" t="n">
        <v>31991.6343121619</v>
      </c>
      <c r="AT24" s="31" t="n">
        <v>28240.8103474176</v>
      </c>
      <c r="AU24" s="31" t="n">
        <v>32430.3013618551</v>
      </c>
      <c r="AV24" s="31" t="n">
        <v>42637.4962613798</v>
      </c>
      <c r="AW24" s="31" t="n">
        <v>22465.0624067889</v>
      </c>
      <c r="AX24" s="32" t="n">
        <v>28561.819383564</v>
      </c>
      <c r="AY24" s="31" t="n">
        <v>42467.3500866533</v>
      </c>
      <c r="AZ24" s="31" t="n">
        <v>16842.9613457865</v>
      </c>
      <c r="BA24" s="31" t="n">
        <v>12284.9610860227</v>
      </c>
      <c r="BB24" s="31" t="n">
        <v>22891.6280199589</v>
      </c>
      <c r="BC24" s="31" t="n">
        <v>21313.9198075258</v>
      </c>
      <c r="BD24" s="32" t="n">
        <v>13710.1120386552</v>
      </c>
      <c r="BE24" s="31" t="n">
        <v>1356.10577753592</v>
      </c>
      <c r="BF24" s="31" t="n">
        <v>34417.5844395919</v>
      </c>
      <c r="BG24" s="31" t="n">
        <v>7295.89648801765</v>
      </c>
      <c r="BH24" s="31" t="n">
        <v>6476.58243029614</v>
      </c>
      <c r="BI24" s="31" t="n">
        <v>21587.2868233735</v>
      </c>
      <c r="BJ24" s="32" t="n">
        <v>9534.09081075468</v>
      </c>
      <c r="BK24" s="31" t="n">
        <v>40194.9747902425</v>
      </c>
      <c r="BL24" s="31" t="n">
        <v>7250.8141893566</v>
      </c>
      <c r="BM24" s="31" t="n">
        <v>22510.5311847152</v>
      </c>
      <c r="BN24" s="31" t="n">
        <v>23388.3582946399</v>
      </c>
      <c r="BO24" s="31" t="n">
        <v>7621.96227455019</v>
      </c>
      <c r="BP24" s="32" t="n">
        <v>2852.17726560472</v>
      </c>
      <c r="BQ24" s="31" t="n">
        <v>26422.3235731432</v>
      </c>
      <c r="BR24" s="31" t="n">
        <v>10294.4395390363</v>
      </c>
      <c r="BS24" s="31" t="n">
        <v>2875.0919231655</v>
      </c>
      <c r="BT24" s="31" t="n">
        <v>9093.08644743998</v>
      </c>
      <c r="BU24" s="31" t="n">
        <v>3989.08737964544</v>
      </c>
      <c r="BV24" s="32" t="n">
        <v>7837.58993308168</v>
      </c>
      <c r="BW24" s="31" t="n">
        <v>16500.7320392862</v>
      </c>
      <c r="BX24" s="31" t="n">
        <v>30702.0304222834</v>
      </c>
      <c r="BY24" s="31" t="n">
        <v>442.21806755618</v>
      </c>
      <c r="BZ24" s="31" t="n">
        <v>16107.6565891555</v>
      </c>
      <c r="CA24" s="31" t="n">
        <v>4848.41791891933</v>
      </c>
      <c r="CB24" s="32" t="n">
        <v>435.909477622103</v>
      </c>
      <c r="CC24" s="31" t="n">
        <v>1198.81903837022</v>
      </c>
      <c r="CD24" s="31" t="n">
        <v>35239.2371030167</v>
      </c>
      <c r="CE24" s="31" t="n">
        <v>22361.0542904327</v>
      </c>
      <c r="CF24" s="31" t="n">
        <v>9786.27321376415</v>
      </c>
      <c r="CG24" s="31" t="n">
        <v>11482.0956139119</v>
      </c>
      <c r="CH24" s="32" t="n">
        <v>31898.0697929497</v>
      </c>
      <c r="CI24" s="31" t="n">
        <v>12477.0875043579</v>
      </c>
      <c r="CJ24" s="31" t="n">
        <v>26831.4563332798</v>
      </c>
      <c r="CK24" s="31" t="n">
        <v>20310.5313961022</v>
      </c>
      <c r="CL24" s="31" t="n">
        <v>54742.3280111409</v>
      </c>
      <c r="CM24" s="31" t="n">
        <v>12529.9567520912</v>
      </c>
      <c r="CN24" s="32" t="n">
        <v>10438.5654508582</v>
      </c>
      <c r="CO24" s="31" t="n">
        <v>53524.6134359814</v>
      </c>
      <c r="CP24" s="31" t="n">
        <v>105130.317326721</v>
      </c>
      <c r="CQ24" s="31" t="n">
        <v>31147.6083988787</v>
      </c>
      <c r="CR24" s="31" t="n">
        <v>15508.8748886869</v>
      </c>
      <c r="CS24" s="31" t="n">
        <v>39073.8553314145</v>
      </c>
      <c r="CT24" s="31" t="n">
        <v>29313.0566658566</v>
      </c>
    </row>
    <row r="25" customFormat="false" ht="12.75" hidden="false" customHeight="false" outlineLevel="0" collapsed="false">
      <c r="A25" s="5" t="s">
        <v>158</v>
      </c>
      <c r="B25" s="17" t="n">
        <v>787358</v>
      </c>
      <c r="C25" s="17" t="n">
        <v>117</v>
      </c>
      <c r="D25" s="17" t="n">
        <v>199195</v>
      </c>
      <c r="E25" s="8" t="s">
        <v>159</v>
      </c>
      <c r="F25" s="7" t="str">
        <f aca="false">HYPERLINK("http://pubchem.ncbi.nlm.nih.gov/summary/summary.cgi?cid=5281","5281")</f>
        <v>5281</v>
      </c>
      <c r="G25" s="7" t="str">
        <f aca="false">HYPERLINK("http://www.genome.ad.jp/dbget-bin/www_bget?compound+C01530","C01530")</f>
        <v>C01530</v>
      </c>
      <c r="H25" s="30"/>
      <c r="I25" s="31" t="n">
        <v>293877.034236178</v>
      </c>
      <c r="J25" s="31" t="n">
        <v>116013.06073711</v>
      </c>
      <c r="K25" s="31" t="n">
        <v>114814.288983547</v>
      </c>
      <c r="L25" s="31" t="n">
        <v>130068.942396063</v>
      </c>
      <c r="M25" s="31" t="n">
        <v>122136.919255723</v>
      </c>
      <c r="N25" s="32" t="n">
        <v>115174.04031391</v>
      </c>
      <c r="O25" s="31" t="n">
        <v>105238.79772248</v>
      </c>
      <c r="P25" s="31" t="n">
        <v>232329.772874492</v>
      </c>
      <c r="Q25" s="31" t="n">
        <v>169319.094182681</v>
      </c>
      <c r="R25" s="31" t="n">
        <v>123122.335410502</v>
      </c>
      <c r="S25" s="31" t="n">
        <v>145976.580909453</v>
      </c>
      <c r="T25" s="32" t="n">
        <v>189642.770234076</v>
      </c>
      <c r="U25" s="31" t="n">
        <v>170350.575615629</v>
      </c>
      <c r="V25" s="31" t="n">
        <v>149293.495090955</v>
      </c>
      <c r="W25" s="31" t="n">
        <v>110220.148173235</v>
      </c>
      <c r="X25" s="31" t="n">
        <v>208618.791612353</v>
      </c>
      <c r="Y25" s="31" t="n">
        <v>138260.741543355</v>
      </c>
      <c r="Z25" s="32" t="n">
        <v>177553.16654262</v>
      </c>
      <c r="AA25" s="31" t="n">
        <v>165905.354509228</v>
      </c>
      <c r="AB25" s="31" t="n">
        <v>194508.097219412</v>
      </c>
      <c r="AC25" s="31" t="n">
        <v>152241.292739162</v>
      </c>
      <c r="AD25" s="31" t="n">
        <v>70954.8918448563</v>
      </c>
      <c r="AE25" s="31" t="n">
        <v>144795.724804337</v>
      </c>
      <c r="AF25" s="32" t="n">
        <v>126577.360407739</v>
      </c>
      <c r="AG25" s="31" t="n">
        <v>343740.231212245</v>
      </c>
      <c r="AH25" s="31" t="n">
        <v>421207.715284822</v>
      </c>
      <c r="AI25" s="31" t="n">
        <v>367216.536444415</v>
      </c>
      <c r="AJ25" s="31" t="n">
        <v>284716.274816655</v>
      </c>
      <c r="AK25" s="31" t="n">
        <v>466556.037356716</v>
      </c>
      <c r="AL25" s="32" t="n">
        <v>539836.403518965</v>
      </c>
      <c r="AM25" s="31" t="n">
        <v>293069.368319782</v>
      </c>
      <c r="AN25" s="31" t="n">
        <v>224758.871649123</v>
      </c>
      <c r="AO25" s="31" t="n">
        <v>269868.236736865</v>
      </c>
      <c r="AP25" s="31" t="n">
        <v>206921.511801971</v>
      </c>
      <c r="AQ25" s="31" t="n">
        <v>235464.096642042</v>
      </c>
      <c r="AR25" s="32" t="n">
        <v>281735.548120489</v>
      </c>
      <c r="AS25" s="31" t="n">
        <v>325652.506320718</v>
      </c>
      <c r="AT25" s="31" t="n">
        <v>250784.885831347</v>
      </c>
      <c r="AU25" s="31" t="n">
        <v>250188.910527216</v>
      </c>
      <c r="AV25" s="31" t="n">
        <v>137914.064230809</v>
      </c>
      <c r="AW25" s="31" t="n">
        <v>322965.207092598</v>
      </c>
      <c r="AX25" s="32" t="n">
        <v>223854.606484285</v>
      </c>
      <c r="AY25" s="31" t="n">
        <v>408310.349022641</v>
      </c>
      <c r="AZ25" s="31" t="n">
        <v>192899.980109191</v>
      </c>
      <c r="BA25" s="31" t="n">
        <v>360683.673358468</v>
      </c>
      <c r="BB25" s="31" t="n">
        <v>352039.008475162</v>
      </c>
      <c r="BC25" s="31" t="n">
        <v>284598.110161204</v>
      </c>
      <c r="BD25" s="32" t="n">
        <v>448861.704720646</v>
      </c>
      <c r="BE25" s="31" t="n">
        <v>30332.2231311666</v>
      </c>
      <c r="BF25" s="31" t="n">
        <v>155992.699208863</v>
      </c>
      <c r="BG25" s="31" t="n">
        <v>222753.998891994</v>
      </c>
      <c r="BH25" s="31" t="n">
        <v>213282.412279923</v>
      </c>
      <c r="BI25" s="31" t="n">
        <v>332458.099579516</v>
      </c>
      <c r="BJ25" s="32" t="n">
        <v>149587.007502661</v>
      </c>
      <c r="BK25" s="31" t="n">
        <v>197099.546062944</v>
      </c>
      <c r="BL25" s="31" t="n">
        <v>156291.212116535</v>
      </c>
      <c r="BM25" s="31" t="n">
        <v>225904.087383198</v>
      </c>
      <c r="BN25" s="31" t="n">
        <v>163368.09879906</v>
      </c>
      <c r="BO25" s="31" t="n">
        <v>193440.229359905</v>
      </c>
      <c r="BP25" s="32" t="n">
        <v>178455.048171321</v>
      </c>
      <c r="BQ25" s="31" t="n">
        <v>199833.937606765</v>
      </c>
      <c r="BR25" s="31" t="n">
        <v>167654.64159622</v>
      </c>
      <c r="BS25" s="31" t="n">
        <v>127210.594910877</v>
      </c>
      <c r="BT25" s="31" t="n">
        <v>180348.589210915</v>
      </c>
      <c r="BU25" s="31" t="n">
        <v>155012.772183836</v>
      </c>
      <c r="BV25" s="32" t="n">
        <v>169813.99061321</v>
      </c>
      <c r="BW25" s="31" t="n">
        <v>379142.272510267</v>
      </c>
      <c r="BX25" s="31" t="n">
        <v>261466.399026622</v>
      </c>
      <c r="BY25" s="31" t="n">
        <v>450991.796854847</v>
      </c>
      <c r="BZ25" s="31" t="n">
        <v>219738.764996605</v>
      </c>
      <c r="CA25" s="31" t="n">
        <v>195142.333612169</v>
      </c>
      <c r="CB25" s="32" t="n">
        <v>308761.761871594</v>
      </c>
      <c r="CC25" s="31" t="n">
        <v>1390183.64929465</v>
      </c>
      <c r="CD25" s="31" t="n">
        <v>522750.752098293</v>
      </c>
      <c r="CE25" s="31" t="n">
        <v>209289.456595095</v>
      </c>
      <c r="CF25" s="31" t="n">
        <v>210839.4982583</v>
      </c>
      <c r="CG25" s="31" t="n">
        <v>325831.424636329</v>
      </c>
      <c r="CH25" s="32" t="n">
        <v>494808.437249333</v>
      </c>
      <c r="CI25" s="31" t="n">
        <v>93508.8580949034</v>
      </c>
      <c r="CJ25" s="31" t="n">
        <v>322747.169779</v>
      </c>
      <c r="CK25" s="31" t="n">
        <v>238757.209858327</v>
      </c>
      <c r="CL25" s="31" t="n">
        <v>141407.659698358</v>
      </c>
      <c r="CM25" s="31" t="n">
        <v>364667.101288255</v>
      </c>
      <c r="CN25" s="32" t="n">
        <v>279878.289143155</v>
      </c>
      <c r="CO25" s="31" t="n">
        <v>155965.392070925</v>
      </c>
      <c r="CP25" s="31" t="n">
        <v>148773.362322818</v>
      </c>
      <c r="CQ25" s="31" t="n">
        <v>236240.837198638</v>
      </c>
      <c r="CR25" s="31" t="n">
        <v>201585.976186016</v>
      </c>
      <c r="CS25" s="31" t="n">
        <v>234866.637869973</v>
      </c>
      <c r="CT25" s="31" t="n">
        <v>215689.52946877</v>
      </c>
    </row>
    <row r="26" customFormat="false" ht="12.75" hidden="false" customHeight="false" outlineLevel="0" collapsed="false">
      <c r="A26" s="5" t="s">
        <v>160</v>
      </c>
      <c r="B26" s="17" t="n">
        <v>953453</v>
      </c>
      <c r="C26" s="17" t="n">
        <v>319</v>
      </c>
      <c r="D26" s="17" t="n">
        <v>213152</v>
      </c>
      <c r="E26" s="8" t="s">
        <v>161</v>
      </c>
      <c r="F26" s="7" t="str">
        <f aca="false">HYPERLINK("http://pubchem.ncbi.nlm.nih.gov/summary/summary.cgi?cid=441432","441432")</f>
        <v>441432</v>
      </c>
      <c r="G26" s="7" t="str">
        <f aca="false">HYPERLINK("http://www.genome.ad.jp/dbget-bin/www_bget?compound+C08250","C08250")</f>
        <v>C08250</v>
      </c>
      <c r="H26" s="30"/>
      <c r="I26" s="31" t="n">
        <v>2681.95302261999</v>
      </c>
      <c r="J26" s="31" t="n">
        <v>1825.91472149028</v>
      </c>
      <c r="K26" s="31" t="n">
        <v>1105.3628666986</v>
      </c>
      <c r="L26" s="31" t="n">
        <v>1970.57558588659</v>
      </c>
      <c r="M26" s="31" t="n">
        <v>1410.62578709087</v>
      </c>
      <c r="N26" s="32" t="n">
        <v>2189.35402758954</v>
      </c>
      <c r="O26" s="31" t="n">
        <v>2685.1648775778</v>
      </c>
      <c r="P26" s="31" t="n">
        <v>1945.53110385178</v>
      </c>
      <c r="Q26" s="31" t="n">
        <v>681.775425034719</v>
      </c>
      <c r="R26" s="31" t="n">
        <v>1591.39573424188</v>
      </c>
      <c r="S26" s="31" t="n">
        <v>1344.07713429531</v>
      </c>
      <c r="T26" s="32" t="n">
        <v>1965.11215108293</v>
      </c>
      <c r="U26" s="31" t="n">
        <v>413.273487636382</v>
      </c>
      <c r="V26" s="31" t="n">
        <v>2630.07587076606</v>
      </c>
      <c r="W26" s="31" t="n">
        <v>2360.8712034365</v>
      </c>
      <c r="X26" s="31" t="n">
        <v>1691.57527956396</v>
      </c>
      <c r="Y26" s="31" t="n">
        <v>960.99085652813</v>
      </c>
      <c r="Z26" s="32" t="n">
        <v>2136.22617197495</v>
      </c>
      <c r="AA26" s="31" t="n">
        <v>1265.08177783798</v>
      </c>
      <c r="AB26" s="31" t="n">
        <v>1700.33210954737</v>
      </c>
      <c r="AC26" s="31" t="n">
        <v>2492.15455229532</v>
      </c>
      <c r="AD26" s="31" t="n">
        <v>1188.75227068996</v>
      </c>
      <c r="AE26" s="31" t="n">
        <v>1766.97216165579</v>
      </c>
      <c r="AF26" s="32" t="n">
        <v>897.202724750063</v>
      </c>
      <c r="AG26" s="31" t="n">
        <v>2022.05105819733</v>
      </c>
      <c r="AH26" s="31" t="n">
        <v>2119.14904518365</v>
      </c>
      <c r="AI26" s="31" t="n">
        <v>2907.75440350075</v>
      </c>
      <c r="AJ26" s="31" t="n">
        <v>2417.45519942919</v>
      </c>
      <c r="AK26" s="31" t="n">
        <v>2422.97056434642</v>
      </c>
      <c r="AL26" s="32" t="n">
        <v>1887.97030421748</v>
      </c>
      <c r="AM26" s="31" t="n">
        <v>1642.93273510207</v>
      </c>
      <c r="AN26" s="31" t="n">
        <v>2003.3370390493</v>
      </c>
      <c r="AO26" s="31" t="n">
        <v>1424.72521795395</v>
      </c>
      <c r="AP26" s="31" t="n">
        <v>1624.43401031031</v>
      </c>
      <c r="AQ26" s="31" t="n">
        <v>1712.18171557959</v>
      </c>
      <c r="AR26" s="32" t="n">
        <v>2449.74417594319</v>
      </c>
      <c r="AS26" s="31" t="n">
        <v>1335.31287943365</v>
      </c>
      <c r="AT26" s="31" t="n">
        <v>2070.10198187053</v>
      </c>
      <c r="AU26" s="31" t="n">
        <v>1239.3890061437</v>
      </c>
      <c r="AV26" s="31" t="n">
        <v>2367.25752340017</v>
      </c>
      <c r="AW26" s="31" t="n">
        <v>2055.15254182648</v>
      </c>
      <c r="AX26" s="32" t="n">
        <v>2625.64487933112</v>
      </c>
      <c r="AY26" s="31" t="n">
        <v>2479.13634954584</v>
      </c>
      <c r="AZ26" s="31" t="n">
        <v>1178.46234052158</v>
      </c>
      <c r="BA26" s="31" t="n">
        <v>2014.62534649601</v>
      </c>
      <c r="BB26" s="31" t="n">
        <v>2329.03352199666</v>
      </c>
      <c r="BC26" s="31" t="n">
        <v>1669.71615099832</v>
      </c>
      <c r="BD26" s="32" t="n">
        <v>2140.75731281154</v>
      </c>
      <c r="BE26" s="31" t="n">
        <v>250.189466550245</v>
      </c>
      <c r="BF26" s="31" t="n">
        <v>1366.19611035044</v>
      </c>
      <c r="BG26" s="31" t="n">
        <v>1677.68523473852</v>
      </c>
      <c r="BH26" s="31" t="n">
        <v>1719.52591834551</v>
      </c>
      <c r="BI26" s="31" t="n">
        <v>1981.72681288525</v>
      </c>
      <c r="BJ26" s="32" t="n">
        <v>1593.34192923096</v>
      </c>
      <c r="BK26" s="31" t="n">
        <v>1343.11840960651</v>
      </c>
      <c r="BL26" s="31" t="n">
        <v>1177.59929292051</v>
      </c>
      <c r="BM26" s="31" t="n">
        <v>2088.40168775376</v>
      </c>
      <c r="BN26" s="31" t="n">
        <v>1887.82990667141</v>
      </c>
      <c r="BO26" s="31" t="n">
        <v>2576.914616134</v>
      </c>
      <c r="BP26" s="32" t="n">
        <v>2393.3068673312</v>
      </c>
      <c r="BQ26" s="31" t="n">
        <v>894.280183943497</v>
      </c>
      <c r="BR26" s="31" t="n">
        <v>1845.89950355134</v>
      </c>
      <c r="BS26" s="31" t="n">
        <v>2847.49230240006</v>
      </c>
      <c r="BT26" s="31" t="n">
        <v>1508.86533184565</v>
      </c>
      <c r="BU26" s="31" t="n">
        <v>1281.44070394524</v>
      </c>
      <c r="BV26" s="32" t="n">
        <v>2038.73505007769</v>
      </c>
      <c r="BW26" s="31" t="n">
        <v>1211.4817096305</v>
      </c>
      <c r="BX26" s="31" t="n">
        <v>1593.6608077022</v>
      </c>
      <c r="BY26" s="31" t="n">
        <v>1388.07337871801</v>
      </c>
      <c r="BZ26" s="31" t="n">
        <v>1127.96464138963</v>
      </c>
      <c r="CA26" s="31" t="n">
        <v>2358.25144539765</v>
      </c>
      <c r="CB26" s="32" t="n">
        <v>2062.18714413533</v>
      </c>
      <c r="CC26" s="31" t="n">
        <v>1192.57518921204</v>
      </c>
      <c r="CD26" s="31" t="n">
        <v>962.811171836375</v>
      </c>
      <c r="CE26" s="31" t="n">
        <v>1389.10441560002</v>
      </c>
      <c r="CF26" s="31" t="n">
        <v>1672.15480082221</v>
      </c>
      <c r="CG26" s="31" t="n">
        <v>1073.74046464938</v>
      </c>
      <c r="CH26" s="32" t="n">
        <v>1895.85951338568</v>
      </c>
      <c r="CI26" s="31" t="n">
        <v>1289.01456679768</v>
      </c>
      <c r="CJ26" s="31" t="n">
        <v>1210.17427350734</v>
      </c>
      <c r="CK26" s="31" t="n">
        <v>1699.42505287809</v>
      </c>
      <c r="CL26" s="31" t="n">
        <v>1476.76334078761</v>
      </c>
      <c r="CM26" s="31" t="n">
        <v>1395.68622769886</v>
      </c>
      <c r="CN26" s="32" t="n">
        <v>3174.34736422113</v>
      </c>
      <c r="CO26" s="31" t="n">
        <v>1115.36774460789</v>
      </c>
      <c r="CP26" s="31" t="n">
        <v>2006.5145488728</v>
      </c>
      <c r="CQ26" s="31" t="n">
        <v>2187.50414186271</v>
      </c>
      <c r="CR26" s="31" t="n">
        <v>1542.77381560067</v>
      </c>
      <c r="CS26" s="31" t="n">
        <v>2256.99206930859</v>
      </c>
      <c r="CT26" s="31" t="n">
        <v>1748.93217911124</v>
      </c>
    </row>
    <row r="27" customFormat="false" ht="12.75" hidden="false" customHeight="false" outlineLevel="0" collapsed="false">
      <c r="A27" s="5" t="s">
        <v>162</v>
      </c>
      <c r="B27" s="17" t="n">
        <v>610984</v>
      </c>
      <c r="C27" s="17" t="n">
        <v>204</v>
      </c>
      <c r="D27" s="17" t="n">
        <v>199162</v>
      </c>
      <c r="E27" s="8" t="s">
        <v>163</v>
      </c>
      <c r="F27" s="7" t="str">
        <f aca="false">HYPERLINK("http://pubchem.ncbi.nlm.nih.gov/summary/summary.cgi?cid=8742","8742")</f>
        <v>8742</v>
      </c>
      <c r="G27" s="7" t="str">
        <f aca="false">HYPERLINK("http://www.genome.ad.jp/dbget-bin/www_bget?compound+C00493","C00493")</f>
        <v>C00493</v>
      </c>
      <c r="H27" s="30"/>
      <c r="I27" s="31" t="n">
        <v>204444.380652544</v>
      </c>
      <c r="J27" s="31" t="n">
        <v>167606.12661865</v>
      </c>
      <c r="K27" s="31" t="n">
        <v>90694.7215672048</v>
      </c>
      <c r="L27" s="31" t="n">
        <v>161518.189559148</v>
      </c>
      <c r="M27" s="31" t="n">
        <v>131142.785699263</v>
      </c>
      <c r="N27" s="32" t="n">
        <v>151287.249460523</v>
      </c>
      <c r="O27" s="31" t="n">
        <v>183444.913992631</v>
      </c>
      <c r="P27" s="31" t="n">
        <v>165377.612276936</v>
      </c>
      <c r="Q27" s="31" t="n">
        <v>149010.890032711</v>
      </c>
      <c r="R27" s="31" t="n">
        <v>153443.753955692</v>
      </c>
      <c r="S27" s="31" t="n">
        <v>145891.079819486</v>
      </c>
      <c r="T27" s="32" t="n">
        <v>156601.622864116</v>
      </c>
      <c r="U27" s="31" t="n">
        <v>147616.753855193</v>
      </c>
      <c r="V27" s="31" t="n">
        <v>181280.447590231</v>
      </c>
      <c r="W27" s="31" t="n">
        <v>196944.882889136</v>
      </c>
      <c r="X27" s="31" t="n">
        <v>177322.102921034</v>
      </c>
      <c r="Y27" s="31" t="n">
        <v>187134.789912557</v>
      </c>
      <c r="Z27" s="32" t="n">
        <v>200250.569619854</v>
      </c>
      <c r="AA27" s="31" t="n">
        <v>85901.5828787543</v>
      </c>
      <c r="AB27" s="31" t="n">
        <v>175705.482886322</v>
      </c>
      <c r="AC27" s="31" t="n">
        <v>160024.936273325</v>
      </c>
      <c r="AD27" s="31" t="n">
        <v>1358.63997384099</v>
      </c>
      <c r="AE27" s="31" t="n">
        <v>145486.337163294</v>
      </c>
      <c r="AF27" s="32" t="n">
        <v>112488.937100316</v>
      </c>
      <c r="AG27" s="31" t="n">
        <v>165656.110508751</v>
      </c>
      <c r="AH27" s="31" t="n">
        <v>147967.462930903</v>
      </c>
      <c r="AI27" s="31" t="n">
        <v>171706.517791134</v>
      </c>
      <c r="AJ27" s="31" t="n">
        <v>167512.051980717</v>
      </c>
      <c r="AK27" s="31" t="n">
        <v>134960.555974667</v>
      </c>
      <c r="AL27" s="32" t="n">
        <v>145782.140882392</v>
      </c>
      <c r="AM27" s="31" t="n">
        <v>133304.578963939</v>
      </c>
      <c r="AN27" s="31" t="n">
        <v>169045.917791879</v>
      </c>
      <c r="AO27" s="31" t="n">
        <v>112160.111250946</v>
      </c>
      <c r="AP27" s="31" t="n">
        <v>121206.082259354</v>
      </c>
      <c r="AQ27" s="31" t="n">
        <v>117409.229433385</v>
      </c>
      <c r="AR27" s="32" t="n">
        <v>149268.500651373</v>
      </c>
      <c r="AS27" s="31" t="n">
        <v>133490.565635695</v>
      </c>
      <c r="AT27" s="31" t="n">
        <v>137013.264368534</v>
      </c>
      <c r="AU27" s="31" t="n">
        <v>116286.183304954</v>
      </c>
      <c r="AV27" s="31" t="n">
        <v>134406.972793823</v>
      </c>
      <c r="AW27" s="31" t="n">
        <v>134061.57244691</v>
      </c>
      <c r="AX27" s="32" t="n">
        <v>186275.756565757</v>
      </c>
      <c r="AY27" s="31" t="n">
        <v>150602.847582016</v>
      </c>
      <c r="AZ27" s="31" t="n">
        <v>100499.190549154</v>
      </c>
      <c r="BA27" s="31" t="n">
        <v>134600.947574241</v>
      </c>
      <c r="BB27" s="31" t="n">
        <v>154750.663144483</v>
      </c>
      <c r="BC27" s="31" t="n">
        <v>184851.435050374</v>
      </c>
      <c r="BD27" s="32" t="n">
        <v>147452.58413546</v>
      </c>
      <c r="BE27" s="31" t="n">
        <v>26923.1908260006</v>
      </c>
      <c r="BF27" s="31" t="n">
        <v>170518.116363711</v>
      </c>
      <c r="BG27" s="31" t="n">
        <v>170646.435734584</v>
      </c>
      <c r="BH27" s="31" t="n">
        <v>181326.396319976</v>
      </c>
      <c r="BI27" s="31" t="n">
        <v>130342.788414568</v>
      </c>
      <c r="BJ27" s="32" t="n">
        <v>149590.25259824</v>
      </c>
      <c r="BK27" s="31" t="n">
        <v>115272.829449798</v>
      </c>
      <c r="BL27" s="31" t="n">
        <v>190631.684212322</v>
      </c>
      <c r="BM27" s="31" t="n">
        <v>175537.021569277</v>
      </c>
      <c r="BN27" s="31" t="n">
        <v>149275.806255214</v>
      </c>
      <c r="BO27" s="31" t="n">
        <v>187094.637551883</v>
      </c>
      <c r="BP27" s="32" t="n">
        <v>192334.126305361</v>
      </c>
      <c r="BQ27" s="31" t="n">
        <v>164462.06290978</v>
      </c>
      <c r="BR27" s="31" t="n">
        <v>117308.551823028</v>
      </c>
      <c r="BS27" s="31" t="n">
        <v>160355.37376839</v>
      </c>
      <c r="BT27" s="31" t="n">
        <v>146446.850111826</v>
      </c>
      <c r="BU27" s="31" t="n">
        <v>195903.598663495</v>
      </c>
      <c r="BV27" s="32" t="n">
        <v>161891.224417928</v>
      </c>
      <c r="BW27" s="31" t="n">
        <v>131404.212257526</v>
      </c>
      <c r="BX27" s="31" t="n">
        <v>159343.244279629</v>
      </c>
      <c r="BY27" s="31" t="n">
        <v>104712.017767339</v>
      </c>
      <c r="BZ27" s="31" t="n">
        <v>170119.03777918</v>
      </c>
      <c r="CA27" s="31" t="n">
        <v>206086.955863574</v>
      </c>
      <c r="CB27" s="32" t="n">
        <v>142516.319128211</v>
      </c>
      <c r="CC27" s="31" t="n">
        <v>174414.121422261</v>
      </c>
      <c r="CD27" s="31" t="n">
        <v>128210.582066652</v>
      </c>
      <c r="CE27" s="31" t="n">
        <v>158430.714748262</v>
      </c>
      <c r="CF27" s="31" t="n">
        <v>119185.682725949</v>
      </c>
      <c r="CG27" s="31" t="n">
        <v>107090.654553447</v>
      </c>
      <c r="CH27" s="32" t="n">
        <v>140097.480592604</v>
      </c>
      <c r="CI27" s="31" t="n">
        <v>102138.701381091</v>
      </c>
      <c r="CJ27" s="31" t="n">
        <v>163474.470370001</v>
      </c>
      <c r="CK27" s="31" t="n">
        <v>147878.503519126</v>
      </c>
      <c r="CL27" s="31" t="n">
        <v>158554.378746051</v>
      </c>
      <c r="CM27" s="31" t="n">
        <v>115347.95743157</v>
      </c>
      <c r="CN27" s="32" t="n">
        <v>206500.491255353</v>
      </c>
      <c r="CO27" s="31" t="n">
        <v>110891.971003757</v>
      </c>
      <c r="CP27" s="31" t="n">
        <v>143852.90786514</v>
      </c>
      <c r="CQ27" s="31" t="n">
        <v>179668.448370037</v>
      </c>
      <c r="CR27" s="31" t="n">
        <v>152569.982489752</v>
      </c>
      <c r="CS27" s="31" t="n">
        <v>213610.736936059</v>
      </c>
      <c r="CT27" s="31" t="n">
        <v>129729.683105444</v>
      </c>
    </row>
    <row r="28" customFormat="false" ht="12.75" hidden="false" customHeight="false" outlineLevel="0" collapsed="false">
      <c r="A28" s="5" t="s">
        <v>168</v>
      </c>
      <c r="B28" s="17" t="n">
        <v>394656</v>
      </c>
      <c r="C28" s="17" t="n">
        <v>204</v>
      </c>
      <c r="D28" s="17" t="n">
        <v>199440</v>
      </c>
      <c r="E28" s="8" t="s">
        <v>169</v>
      </c>
      <c r="F28" s="7" t="str">
        <f aca="false">HYPERLINK("http://pubchem.ncbi.nlm.nih.gov/summary/summary.cgi?cid=5951","5951")</f>
        <v>5951</v>
      </c>
      <c r="G28" s="7" t="str">
        <f aca="false">HYPERLINK("http://www.genome.ad.jp/dbget-bin/www_bget?compound+C00065","C00065")</f>
        <v>C00065</v>
      </c>
      <c r="H28" s="30"/>
      <c r="I28" s="31" t="n">
        <v>3101665.12544273</v>
      </c>
      <c r="J28" s="31" t="n">
        <v>1837369.36905297</v>
      </c>
      <c r="K28" s="31" t="n">
        <v>1526886.19213419</v>
      </c>
      <c r="L28" s="31" t="n">
        <v>2549201.86211908</v>
      </c>
      <c r="M28" s="31" t="n">
        <v>3249647.55642432</v>
      </c>
      <c r="N28" s="32" t="n">
        <v>1719403.20710541</v>
      </c>
      <c r="O28" s="31" t="n">
        <v>984071.574990412</v>
      </c>
      <c r="P28" s="31" t="n">
        <v>2009370.16573485</v>
      </c>
      <c r="Q28" s="31" t="n">
        <v>2633078.06243069</v>
      </c>
      <c r="R28" s="31" t="n">
        <v>1217597.91250135</v>
      </c>
      <c r="S28" s="31" t="n">
        <v>1749079.83726977</v>
      </c>
      <c r="T28" s="32" t="n">
        <v>2473302.84020341</v>
      </c>
      <c r="U28" s="31" t="n">
        <v>3095520.48078826</v>
      </c>
      <c r="V28" s="31" t="n">
        <v>1793364.86202627</v>
      </c>
      <c r="W28" s="31" t="n">
        <v>1850217.08620656</v>
      </c>
      <c r="X28" s="31" t="n">
        <v>2285611.50412409</v>
      </c>
      <c r="Y28" s="31" t="n">
        <v>2047505.68987136</v>
      </c>
      <c r="Z28" s="32" t="n">
        <v>2138396.38356329</v>
      </c>
      <c r="AA28" s="31" t="n">
        <v>2698624.37537641</v>
      </c>
      <c r="AB28" s="31" t="n">
        <v>2728020.93337737</v>
      </c>
      <c r="AC28" s="31" t="n">
        <v>2523045.06570756</v>
      </c>
      <c r="AD28" s="31" t="n">
        <v>1134399.28531444</v>
      </c>
      <c r="AE28" s="31" t="n">
        <v>1869110.79644285</v>
      </c>
      <c r="AF28" s="32" t="n">
        <v>3572478.68870467</v>
      </c>
      <c r="AG28" s="31" t="n">
        <v>2026646.20208307</v>
      </c>
      <c r="AH28" s="31" t="n">
        <v>2034023.29896063</v>
      </c>
      <c r="AI28" s="31" t="n">
        <v>2213408.67587447</v>
      </c>
      <c r="AJ28" s="31" t="n">
        <v>3018588.3408286</v>
      </c>
      <c r="AK28" s="31" t="n">
        <v>1959355.14047417</v>
      </c>
      <c r="AL28" s="32" t="n">
        <v>1979817.01069298</v>
      </c>
      <c r="AM28" s="31" t="n">
        <v>1570004.28902689</v>
      </c>
      <c r="AN28" s="31" t="n">
        <v>2092015.15328622</v>
      </c>
      <c r="AO28" s="31" t="n">
        <v>1078825.69104149</v>
      </c>
      <c r="AP28" s="31" t="n">
        <v>1709451.44086412</v>
      </c>
      <c r="AQ28" s="31" t="n">
        <v>1862876.05555051</v>
      </c>
      <c r="AR28" s="32" t="n">
        <v>1535469.46424236</v>
      </c>
      <c r="AS28" s="31" t="n">
        <v>2025848.62684852</v>
      </c>
      <c r="AT28" s="31" t="n">
        <v>2358106.70960551</v>
      </c>
      <c r="AU28" s="31" t="n">
        <v>2580054.44701612</v>
      </c>
      <c r="AV28" s="31" t="n">
        <v>2405236.41568482</v>
      </c>
      <c r="AW28" s="31" t="n">
        <v>1817698.95066329</v>
      </c>
      <c r="AX28" s="32" t="n">
        <v>1365527.703256</v>
      </c>
      <c r="AY28" s="31" t="n">
        <v>1554654.47768374</v>
      </c>
      <c r="AZ28" s="31" t="n">
        <v>2530497.29488884</v>
      </c>
      <c r="BA28" s="31" t="n">
        <v>2454895.0992015</v>
      </c>
      <c r="BB28" s="31" t="n">
        <v>2846407.16797749</v>
      </c>
      <c r="BC28" s="31" t="n">
        <v>1312143.07587783</v>
      </c>
      <c r="BD28" s="32" t="n">
        <v>2333954.56474234</v>
      </c>
      <c r="BE28" s="31" t="n">
        <v>355422.544620055</v>
      </c>
      <c r="BF28" s="31" t="n">
        <v>2592121.4599873</v>
      </c>
      <c r="BG28" s="31" t="n">
        <v>2051858.10420691</v>
      </c>
      <c r="BH28" s="31" t="n">
        <v>2935780.03561747</v>
      </c>
      <c r="BI28" s="31" t="n">
        <v>3728377.79001366</v>
      </c>
      <c r="BJ28" s="32" t="n">
        <v>2433707.02411755</v>
      </c>
      <c r="BK28" s="31" t="n">
        <v>1374298.47220897</v>
      </c>
      <c r="BL28" s="31" t="n">
        <v>1832673.01879236</v>
      </c>
      <c r="BM28" s="31" t="n">
        <v>2245234.5569809</v>
      </c>
      <c r="BN28" s="31" t="n">
        <v>2036850.20617205</v>
      </c>
      <c r="BO28" s="31" t="n">
        <v>1885048.09354248</v>
      </c>
      <c r="BP28" s="32" t="n">
        <v>2272028.47191575</v>
      </c>
      <c r="BQ28" s="31" t="n">
        <v>3018763.68558024</v>
      </c>
      <c r="BR28" s="31" t="n">
        <v>2462422.29199989</v>
      </c>
      <c r="BS28" s="31" t="n">
        <v>2001077.38405327</v>
      </c>
      <c r="BT28" s="31" t="n">
        <v>1983281.65813899</v>
      </c>
      <c r="BU28" s="31" t="n">
        <v>2917190.37959732</v>
      </c>
      <c r="BV28" s="32" t="n">
        <v>3889381.67986822</v>
      </c>
      <c r="BW28" s="31" t="n">
        <v>2770615.36091698</v>
      </c>
      <c r="BX28" s="31" t="n">
        <v>1091434.99749274</v>
      </c>
      <c r="BY28" s="31" t="n">
        <v>3173106.56964075</v>
      </c>
      <c r="BZ28" s="31" t="n">
        <v>1925627.20929357</v>
      </c>
      <c r="CA28" s="31" t="n">
        <v>1648965.96458918</v>
      </c>
      <c r="CB28" s="32" t="n">
        <v>2860328.08335632</v>
      </c>
      <c r="CC28" s="31" t="n">
        <v>2963504.07728553</v>
      </c>
      <c r="CD28" s="31" t="n">
        <v>2098045.63260669</v>
      </c>
      <c r="CE28" s="31" t="n">
        <v>1827766.75241722</v>
      </c>
      <c r="CF28" s="31" t="n">
        <v>2220863.12786393</v>
      </c>
      <c r="CG28" s="31" t="n">
        <v>2854964.11313761</v>
      </c>
      <c r="CH28" s="32" t="n">
        <v>2404837.08786847</v>
      </c>
      <c r="CI28" s="31" t="n">
        <v>1380503.87770584</v>
      </c>
      <c r="CJ28" s="31" t="n">
        <v>1879846.86267386</v>
      </c>
      <c r="CK28" s="31" t="n">
        <v>2272793.35086437</v>
      </c>
      <c r="CL28" s="31" t="n">
        <v>2126550.45732082</v>
      </c>
      <c r="CM28" s="31" t="n">
        <v>3265611.94413582</v>
      </c>
      <c r="CN28" s="32" t="n">
        <v>3171924.62555272</v>
      </c>
      <c r="CO28" s="31" t="n">
        <v>1986066.95098601</v>
      </c>
      <c r="CP28" s="31" t="n">
        <v>1612463.46205226</v>
      </c>
      <c r="CQ28" s="31" t="n">
        <v>2387131.6134711</v>
      </c>
      <c r="CR28" s="31" t="n">
        <v>1847437.54323618</v>
      </c>
      <c r="CS28" s="31" t="n">
        <v>2764993.13178377</v>
      </c>
      <c r="CT28" s="31" t="n">
        <v>2550352.828057</v>
      </c>
    </row>
    <row r="29" customFormat="false" ht="12.75" hidden="false" customHeight="false" outlineLevel="0" collapsed="false">
      <c r="A29" s="5" t="s">
        <v>170</v>
      </c>
      <c r="B29" s="17" t="n">
        <v>598019</v>
      </c>
      <c r="C29" s="17" t="n">
        <v>292</v>
      </c>
      <c r="D29" s="17" t="n">
        <v>199341</v>
      </c>
      <c r="E29" s="8" t="s">
        <v>171</v>
      </c>
      <c r="F29" s="7" t="str">
        <f aca="false">HYPERLINK("http://pubchem.ncbi.nlm.nih.gov/summary/summary.cgi?cid=5460677","5460677")</f>
        <v>5460677</v>
      </c>
      <c r="G29" s="7" t="str">
        <f aca="false">HYPERLINK("http://www.genome.ad.jp/dbget-bin/www_bget?compound+n/a","n/a")</f>
        <v>n/a</v>
      </c>
      <c r="H29" s="30"/>
      <c r="I29" s="31" t="n">
        <v>52121.9961163723</v>
      </c>
      <c r="J29" s="31" t="n">
        <v>33340.422370008</v>
      </c>
      <c r="K29" s="31" t="n">
        <v>23600.0669786887</v>
      </c>
      <c r="L29" s="31" t="n">
        <v>36055.2895970222</v>
      </c>
      <c r="M29" s="31" t="n">
        <v>28266.4430857907</v>
      </c>
      <c r="N29" s="32" t="n">
        <v>34276.7905328868</v>
      </c>
      <c r="O29" s="31" t="n">
        <v>49806.9597415184</v>
      </c>
      <c r="P29" s="31" t="n">
        <v>41706.3116862813</v>
      </c>
      <c r="Q29" s="31" t="n">
        <v>56722.3763604172</v>
      </c>
      <c r="R29" s="31" t="n">
        <v>21675.809828933</v>
      </c>
      <c r="S29" s="31" t="n">
        <v>44589.3884255237</v>
      </c>
      <c r="T29" s="32" t="n">
        <v>67431.9596788499</v>
      </c>
      <c r="U29" s="31" t="n">
        <v>31183.2486143683</v>
      </c>
      <c r="V29" s="31" t="n">
        <v>21642.7582561212</v>
      </c>
      <c r="W29" s="31" t="n">
        <v>23683.2760551463</v>
      </c>
      <c r="X29" s="31" t="n">
        <v>23270.6171812381</v>
      </c>
      <c r="Y29" s="31" t="n">
        <v>33329.2661207055</v>
      </c>
      <c r="Z29" s="32" t="n">
        <v>42224.4523128775</v>
      </c>
      <c r="AA29" s="31" t="n">
        <v>18697.9086764453</v>
      </c>
      <c r="AB29" s="31" t="n">
        <v>40067.2615796515</v>
      </c>
      <c r="AC29" s="31" t="n">
        <v>16901.2051655452</v>
      </c>
      <c r="AD29" s="31" t="n">
        <v>9502.63174364352</v>
      </c>
      <c r="AE29" s="31" t="n">
        <v>20639.2658781736</v>
      </c>
      <c r="AF29" s="32" t="n">
        <v>35845.9794707534</v>
      </c>
      <c r="AG29" s="31" t="n">
        <v>15615.9792725685</v>
      </c>
      <c r="AH29" s="31" t="n">
        <v>14781.300051161</v>
      </c>
      <c r="AI29" s="31" t="n">
        <v>16739.2631702071</v>
      </c>
      <c r="AJ29" s="31" t="n">
        <v>13013.8585560647</v>
      </c>
      <c r="AK29" s="31" t="n">
        <v>15449.8609119949</v>
      </c>
      <c r="AL29" s="32" t="n">
        <v>11895.0182664866</v>
      </c>
      <c r="AM29" s="31" t="n">
        <v>13254.2337140911</v>
      </c>
      <c r="AN29" s="31" t="n">
        <v>16794.6228438655</v>
      </c>
      <c r="AO29" s="31" t="n">
        <v>12563.3705242582</v>
      </c>
      <c r="AP29" s="31" t="n">
        <v>13250.4436139303</v>
      </c>
      <c r="AQ29" s="31" t="n">
        <v>11358.2584003786</v>
      </c>
      <c r="AR29" s="32" t="n">
        <v>13015.8250895963</v>
      </c>
      <c r="AS29" s="31" t="n">
        <v>8480.65733002012</v>
      </c>
      <c r="AT29" s="31" t="n">
        <v>13468.5473343277</v>
      </c>
      <c r="AU29" s="31" t="n">
        <v>12836.8526769783</v>
      </c>
      <c r="AV29" s="31" t="n">
        <v>11346.9531807381</v>
      </c>
      <c r="AW29" s="31" t="n">
        <v>14821.2765663486</v>
      </c>
      <c r="AX29" s="32" t="n">
        <v>18626.2663591675</v>
      </c>
      <c r="AY29" s="31" t="n">
        <v>15722.495302704</v>
      </c>
      <c r="AZ29" s="31" t="n">
        <v>13085.7003245199</v>
      </c>
      <c r="BA29" s="31" t="n">
        <v>16586.1797560529</v>
      </c>
      <c r="BB29" s="31" t="n">
        <v>18786.6456589032</v>
      </c>
      <c r="BC29" s="31" t="n">
        <v>18372.3656351836</v>
      </c>
      <c r="BD29" s="32" t="n">
        <v>19645.9590523679</v>
      </c>
      <c r="BE29" s="31" t="n">
        <v>3249.39594384697</v>
      </c>
      <c r="BF29" s="31" t="n">
        <v>33036.3061274713</v>
      </c>
      <c r="BG29" s="31" t="n">
        <v>42417.1958029788</v>
      </c>
      <c r="BH29" s="31" t="n">
        <v>41355.1953938199</v>
      </c>
      <c r="BI29" s="31" t="n">
        <v>35035.9582768417</v>
      </c>
      <c r="BJ29" s="32" t="n">
        <v>31278.3945863152</v>
      </c>
      <c r="BK29" s="31" t="n">
        <v>29265.194704729</v>
      </c>
      <c r="BL29" s="31" t="n">
        <v>33893.9981916832</v>
      </c>
      <c r="BM29" s="31" t="n">
        <v>27393.1228678359</v>
      </c>
      <c r="BN29" s="31" t="n">
        <v>18476.7884523795</v>
      </c>
      <c r="BO29" s="31" t="n">
        <v>53136.1727741477</v>
      </c>
      <c r="BP29" s="32" t="n">
        <v>21740.2986785087</v>
      </c>
      <c r="BQ29" s="31" t="n">
        <v>15402.991897784</v>
      </c>
      <c r="BR29" s="31" t="n">
        <v>14872.0518581982</v>
      </c>
      <c r="BS29" s="31" t="n">
        <v>25430.2905732759</v>
      </c>
      <c r="BT29" s="31" t="n">
        <v>14088.4423052784</v>
      </c>
      <c r="BU29" s="31" t="n">
        <v>21587.4503525503</v>
      </c>
      <c r="BV29" s="32" t="n">
        <v>17020.1405225152</v>
      </c>
      <c r="BW29" s="31" t="n">
        <v>29170.3726431901</v>
      </c>
      <c r="BX29" s="31" t="n">
        <v>26250.5459348532</v>
      </c>
      <c r="BY29" s="31" t="n">
        <v>36564.3709816504</v>
      </c>
      <c r="BZ29" s="31" t="n">
        <v>46050.9649791092</v>
      </c>
      <c r="CA29" s="31" t="n">
        <v>62071.4270859686</v>
      </c>
      <c r="CB29" s="32" t="n">
        <v>55185.394722552</v>
      </c>
      <c r="CC29" s="31" t="n">
        <v>72295.9684402563</v>
      </c>
      <c r="CD29" s="31" t="n">
        <v>60180.0509123405</v>
      </c>
      <c r="CE29" s="31" t="n">
        <v>96988.1576857634</v>
      </c>
      <c r="CF29" s="31" t="n">
        <v>90585.541661632</v>
      </c>
      <c r="CG29" s="31" t="n">
        <v>64975.4677068619</v>
      </c>
      <c r="CH29" s="32" t="n">
        <v>96474.0333658822</v>
      </c>
      <c r="CI29" s="31" t="n">
        <v>50369.8827754586</v>
      </c>
      <c r="CJ29" s="31" t="n">
        <v>57529.7349186859</v>
      </c>
      <c r="CK29" s="31" t="n">
        <v>77227.7593375925</v>
      </c>
      <c r="CL29" s="31" t="n">
        <v>72766.280818387</v>
      </c>
      <c r="CM29" s="31" t="n">
        <v>71209.3804805935</v>
      </c>
      <c r="CN29" s="32" t="n">
        <v>87326.5358648391</v>
      </c>
      <c r="CO29" s="31" t="n">
        <v>24231.0975590001</v>
      </c>
      <c r="CP29" s="31" t="n">
        <v>19909.2155939424</v>
      </c>
      <c r="CQ29" s="31" t="n">
        <v>27889.7768597619</v>
      </c>
      <c r="CR29" s="31" t="n">
        <v>26304.763913862</v>
      </c>
      <c r="CS29" s="31" t="n">
        <v>36805.3479964461</v>
      </c>
      <c r="CT29" s="31" t="n">
        <v>32623.6570334539</v>
      </c>
    </row>
    <row r="30" customFormat="false" ht="12.75" hidden="false" customHeight="false" outlineLevel="0" collapsed="false">
      <c r="A30" s="5" t="s">
        <v>172</v>
      </c>
      <c r="B30" s="17" t="n">
        <v>572822</v>
      </c>
      <c r="C30" s="17" t="n">
        <v>217</v>
      </c>
      <c r="D30" s="17" t="n">
        <v>204361</v>
      </c>
      <c r="E30" s="8" t="s">
        <v>173</v>
      </c>
      <c r="F30" s="7" t="str">
        <f aca="false">HYPERLINK("http://pubchem.ncbi.nlm.nih.gov/summary/summary.cgi?cid=827","827")</f>
        <v>827</v>
      </c>
      <c r="G30" s="7" t="str">
        <f aca="false">HYPERLINK("http://www.genome.ad.jp/dbget-bin/www_bget?compound+C00474","C00474")</f>
        <v>C00474</v>
      </c>
      <c r="H30" s="30"/>
      <c r="I30" s="31" t="n">
        <v>8131.4078086134</v>
      </c>
      <c r="J30" s="31" t="n">
        <v>4772.09234868565</v>
      </c>
      <c r="K30" s="31" t="n">
        <v>2244.91221381056</v>
      </c>
      <c r="L30" s="31" t="n">
        <v>11398.4488864568</v>
      </c>
      <c r="M30" s="31" t="n">
        <v>7751.34612584542</v>
      </c>
      <c r="N30" s="32" t="n">
        <v>31766.6610940987</v>
      </c>
      <c r="O30" s="31" t="n">
        <v>29414.5936229938</v>
      </c>
      <c r="P30" s="31" t="n">
        <v>38984.0618307958</v>
      </c>
      <c r="Q30" s="31" t="n">
        <v>5724.23556534879</v>
      </c>
      <c r="R30" s="31" t="n">
        <v>24620.8824325507</v>
      </c>
      <c r="S30" s="31" t="n">
        <v>4129.13263818287</v>
      </c>
      <c r="T30" s="32" t="n">
        <v>4197.45796007412</v>
      </c>
      <c r="U30" s="31" t="n">
        <v>27821.621586887</v>
      </c>
      <c r="V30" s="31" t="n">
        <v>10249.9135389611</v>
      </c>
      <c r="W30" s="31" t="n">
        <v>24554.8035707709</v>
      </c>
      <c r="X30" s="31" t="n">
        <v>14726.1761243196</v>
      </c>
      <c r="Y30" s="31" t="n">
        <v>13009.7353557225</v>
      </c>
      <c r="Z30" s="32" t="n">
        <v>10406.8199991552</v>
      </c>
      <c r="AA30" s="31" t="n">
        <v>4179.83019397668</v>
      </c>
      <c r="AB30" s="31" t="n">
        <v>37260.3641289701</v>
      </c>
      <c r="AC30" s="31" t="n">
        <v>4438.32843230644</v>
      </c>
      <c r="AD30" s="31" t="n">
        <v>4857.49568629115</v>
      </c>
      <c r="AE30" s="31" t="n">
        <v>9207.27596709877</v>
      </c>
      <c r="AF30" s="32" t="n">
        <v>8979.82901032454</v>
      </c>
      <c r="AG30" s="31" t="n">
        <v>7029.30284298126</v>
      </c>
      <c r="AH30" s="31" t="n">
        <v>6346.14500730997</v>
      </c>
      <c r="AI30" s="31" t="n">
        <v>11645.7085420611</v>
      </c>
      <c r="AJ30" s="31" t="n">
        <v>7024.30378702068</v>
      </c>
      <c r="AK30" s="31" t="n">
        <v>10435.9368956458</v>
      </c>
      <c r="AL30" s="32" t="n">
        <v>20718.2018515225</v>
      </c>
      <c r="AM30" s="31" t="n">
        <v>6411.60532003116</v>
      </c>
      <c r="AN30" s="31" t="n">
        <v>11442.337320893</v>
      </c>
      <c r="AO30" s="31" t="n">
        <v>6797.13979372503</v>
      </c>
      <c r="AP30" s="31" t="n">
        <v>5438.62352599631</v>
      </c>
      <c r="AQ30" s="31" t="n">
        <v>5253.25659073042</v>
      </c>
      <c r="AR30" s="32" t="n">
        <v>3604.76612447852</v>
      </c>
      <c r="AS30" s="31" t="n">
        <v>4696.32380788049</v>
      </c>
      <c r="AT30" s="31" t="n">
        <v>7586.55631806769</v>
      </c>
      <c r="AU30" s="31" t="n">
        <v>10511.0157212077</v>
      </c>
      <c r="AV30" s="31" t="n">
        <v>4608.38588423141</v>
      </c>
      <c r="AW30" s="31" t="n">
        <v>3919.18165399291</v>
      </c>
      <c r="AX30" s="32" t="n">
        <v>4578.51232122719</v>
      </c>
      <c r="AY30" s="31" t="n">
        <v>15768.4998947574</v>
      </c>
      <c r="AZ30" s="31" t="n">
        <v>8327.0869098622</v>
      </c>
      <c r="BA30" s="31" t="n">
        <v>13876.811567739</v>
      </c>
      <c r="BB30" s="31" t="n">
        <v>7925.52117088635</v>
      </c>
      <c r="BC30" s="31" t="n">
        <v>5017.38041429815</v>
      </c>
      <c r="BD30" s="32" t="n">
        <v>2290.70785351531</v>
      </c>
      <c r="BE30" s="31" t="n">
        <v>1146.95731513081</v>
      </c>
      <c r="BF30" s="31" t="n">
        <v>6076.87046324229</v>
      </c>
      <c r="BG30" s="31" t="n">
        <v>7853.5293834443</v>
      </c>
      <c r="BH30" s="31" t="n">
        <v>6258.65640245027</v>
      </c>
      <c r="BI30" s="31" t="n">
        <v>5429.79264230994</v>
      </c>
      <c r="BJ30" s="32" t="n">
        <v>3833.53957718568</v>
      </c>
      <c r="BK30" s="31" t="n">
        <v>4700.91443362278</v>
      </c>
      <c r="BL30" s="31" t="n">
        <v>5624.79132462861</v>
      </c>
      <c r="BM30" s="31" t="n">
        <v>5658.50150725692</v>
      </c>
      <c r="BN30" s="31" t="n">
        <v>4185.93065926291</v>
      </c>
      <c r="BO30" s="31" t="n">
        <v>8616.7093332173</v>
      </c>
      <c r="BP30" s="32" t="n">
        <v>7340.17495864256</v>
      </c>
      <c r="BQ30" s="31" t="n">
        <v>9276.89141758745</v>
      </c>
      <c r="BR30" s="31" t="n">
        <v>12108.663844006</v>
      </c>
      <c r="BS30" s="31" t="n">
        <v>8510.93448346823</v>
      </c>
      <c r="BT30" s="31" t="n">
        <v>12384.3790976415</v>
      </c>
      <c r="BU30" s="31" t="n">
        <v>10963.288198293</v>
      </c>
      <c r="BV30" s="32" t="n">
        <v>4675.0777462361</v>
      </c>
      <c r="BW30" s="31" t="n">
        <v>14001.6852276329</v>
      </c>
      <c r="BX30" s="31" t="n">
        <v>9187.60951830365</v>
      </c>
      <c r="BY30" s="31" t="n">
        <v>11976.7393296465</v>
      </c>
      <c r="BZ30" s="31" t="n">
        <v>8368.64027881357</v>
      </c>
      <c r="CA30" s="31" t="n">
        <v>5157.66134550517</v>
      </c>
      <c r="CB30" s="32" t="n">
        <v>10772.9252525155</v>
      </c>
      <c r="CC30" s="31" t="n">
        <v>13845.7355082602</v>
      </c>
      <c r="CD30" s="31" t="n">
        <v>19517.3837907518</v>
      </c>
      <c r="CE30" s="31" t="n">
        <v>3674.69882259464</v>
      </c>
      <c r="CF30" s="31" t="n">
        <v>4381.96415759716</v>
      </c>
      <c r="CG30" s="31" t="n">
        <v>14526.9842629323</v>
      </c>
      <c r="CH30" s="32" t="n">
        <v>8280.7656906501</v>
      </c>
      <c r="CI30" s="31" t="n">
        <v>10755.2152917182</v>
      </c>
      <c r="CJ30" s="31" t="n">
        <v>9968.16534291827</v>
      </c>
      <c r="CK30" s="31" t="n">
        <v>6625.05544023941</v>
      </c>
      <c r="CL30" s="31" t="n">
        <v>12560.7070561777</v>
      </c>
      <c r="CM30" s="31" t="n">
        <v>4872.04679221721</v>
      </c>
      <c r="CN30" s="32" t="n">
        <v>10918.3156822266</v>
      </c>
      <c r="CO30" s="31" t="n">
        <v>4716.31058001572</v>
      </c>
      <c r="CP30" s="31" t="n">
        <v>3858.18204945158</v>
      </c>
      <c r="CQ30" s="31" t="n">
        <v>11552.5685515067</v>
      </c>
      <c r="CR30" s="31" t="n">
        <v>8141.89474025839</v>
      </c>
      <c r="CS30" s="31" t="n">
        <v>4277.28145561147</v>
      </c>
      <c r="CT30" s="31" t="n">
        <v>3403.66489627164</v>
      </c>
    </row>
    <row r="31" customFormat="false" ht="12.75" hidden="false" customHeight="false" outlineLevel="0" collapsed="false">
      <c r="A31" s="5" t="s">
        <v>174</v>
      </c>
      <c r="B31" s="17" t="n">
        <v>1121372</v>
      </c>
      <c r="C31" s="17" t="n">
        <v>361</v>
      </c>
      <c r="D31" s="17" t="n">
        <v>199180</v>
      </c>
      <c r="E31" s="8" t="s">
        <v>175</v>
      </c>
      <c r="F31" s="7" t="str">
        <f aca="false">HYPERLINK("http://pubchem.ncbi.nlm.nih.gov/summary/summary.cgi?cid=219993","219993")</f>
        <v>219993</v>
      </c>
      <c r="G31" s="7" t="str">
        <f aca="false">HYPERLINK("http://www.genome.ad.jp/dbget-bin/www_bget?compound+C00492","C00492")</f>
        <v>C00492</v>
      </c>
      <c r="H31" s="30"/>
      <c r="I31" s="31" t="n">
        <v>40982.12425793</v>
      </c>
      <c r="J31" s="31" t="n">
        <v>71575.6944898349</v>
      </c>
      <c r="K31" s="31" t="n">
        <v>137462.497095825</v>
      </c>
      <c r="L31" s="31" t="n">
        <v>88082.2093317945</v>
      </c>
      <c r="M31" s="31" t="n">
        <v>82576.9550294202</v>
      </c>
      <c r="N31" s="32" t="n">
        <v>165711.422963572</v>
      </c>
      <c r="O31" s="31" t="n">
        <v>68327.4296055509</v>
      </c>
      <c r="P31" s="31" t="n">
        <v>85476.4049273843</v>
      </c>
      <c r="Q31" s="31" t="n">
        <v>96652.5458937518</v>
      </c>
      <c r="R31" s="31" t="n">
        <v>91324.6072481866</v>
      </c>
      <c r="S31" s="31" t="n">
        <v>112639.135923705</v>
      </c>
      <c r="T31" s="32" t="n">
        <v>92659.8967173404</v>
      </c>
      <c r="U31" s="31" t="n">
        <v>47454.6322099056</v>
      </c>
      <c r="V31" s="31" t="n">
        <v>333386.353876101</v>
      </c>
      <c r="W31" s="31" t="n">
        <v>94791.20605496</v>
      </c>
      <c r="X31" s="31" t="n">
        <v>57653.0813674867</v>
      </c>
      <c r="Y31" s="31" t="n">
        <v>61607.4569012195</v>
      </c>
      <c r="Z31" s="32" t="n">
        <v>67902.8619119127</v>
      </c>
      <c r="AA31" s="31" t="n">
        <v>160055.616368505</v>
      </c>
      <c r="AB31" s="31" t="n">
        <v>34943.7740855392</v>
      </c>
      <c r="AC31" s="31" t="n">
        <v>73283.4404482891</v>
      </c>
      <c r="AD31" s="31" t="n">
        <v>33955.843015945</v>
      </c>
      <c r="AE31" s="31" t="n">
        <v>74513.2516097845</v>
      </c>
      <c r="AF31" s="32" t="n">
        <v>85462.0703257142</v>
      </c>
      <c r="AG31" s="31" t="n">
        <v>154702.864572332</v>
      </c>
      <c r="AH31" s="31" t="n">
        <v>200228.503917192</v>
      </c>
      <c r="AI31" s="31" t="n">
        <v>157009.293621003</v>
      </c>
      <c r="AJ31" s="31" t="n">
        <v>116463.999357083</v>
      </c>
      <c r="AK31" s="31" t="n">
        <v>86490.1892820223</v>
      </c>
      <c r="AL31" s="32" t="n">
        <v>81570.4415411452</v>
      </c>
      <c r="AM31" s="31" t="n">
        <v>209086.770684465</v>
      </c>
      <c r="AN31" s="31" t="n">
        <v>178861.921280261</v>
      </c>
      <c r="AO31" s="31" t="n">
        <v>229234.667000916</v>
      </c>
      <c r="AP31" s="31" t="n">
        <v>123986.541041206</v>
      </c>
      <c r="AQ31" s="31" t="n">
        <v>172124.547665554</v>
      </c>
      <c r="AR31" s="32" t="n">
        <v>262056.51865824</v>
      </c>
      <c r="AS31" s="31" t="n">
        <v>61023.7985901179</v>
      </c>
      <c r="AT31" s="31" t="n">
        <v>130904.125232548</v>
      </c>
      <c r="AU31" s="31" t="n">
        <v>89705.0276823312</v>
      </c>
      <c r="AV31" s="31" t="n">
        <v>61221.6940758183</v>
      </c>
      <c r="AW31" s="31" t="n">
        <v>27232.786034634</v>
      </c>
      <c r="AX31" s="32" t="n">
        <v>295285.844467285</v>
      </c>
      <c r="AY31" s="31" t="n">
        <v>175822.735333083</v>
      </c>
      <c r="AZ31" s="31" t="n">
        <v>98818.5923145701</v>
      </c>
      <c r="BA31" s="31" t="n">
        <v>165946.868112588</v>
      </c>
      <c r="BB31" s="31" t="n">
        <v>99735.147397068</v>
      </c>
      <c r="BC31" s="31" t="n">
        <v>101052.812970937</v>
      </c>
      <c r="BD31" s="32" t="n">
        <v>97643.4033099814</v>
      </c>
      <c r="BE31" s="31" t="n">
        <v>30695.0197656738</v>
      </c>
      <c r="BF31" s="31" t="n">
        <v>112330.981934287</v>
      </c>
      <c r="BG31" s="31" t="n">
        <v>49419.9161979074</v>
      </c>
      <c r="BH31" s="31" t="n">
        <v>139650.282460492</v>
      </c>
      <c r="BI31" s="31" t="n">
        <v>104897.902024606</v>
      </c>
      <c r="BJ31" s="32" t="n">
        <v>67414.6972542165</v>
      </c>
      <c r="BK31" s="31" t="n">
        <v>203890.303453166</v>
      </c>
      <c r="BL31" s="31" t="n">
        <v>120152.171564259</v>
      </c>
      <c r="BM31" s="31" t="n">
        <v>95011.6061272384</v>
      </c>
      <c r="BN31" s="31" t="n">
        <v>108012.195410398</v>
      </c>
      <c r="BO31" s="31" t="n">
        <v>133309.401387086</v>
      </c>
      <c r="BP31" s="32" t="n">
        <v>127885.603726471</v>
      </c>
      <c r="BQ31" s="31" t="n">
        <v>112731.047690669</v>
      </c>
      <c r="BR31" s="31" t="n">
        <v>600696.111640002</v>
      </c>
      <c r="BS31" s="31" t="n">
        <v>96099.5138234804</v>
      </c>
      <c r="BT31" s="31" t="n">
        <v>110329.543882406</v>
      </c>
      <c r="BU31" s="31" t="n">
        <v>91281.2034497563</v>
      </c>
      <c r="BV31" s="32" t="n">
        <v>65975.884127312</v>
      </c>
      <c r="BW31" s="31" t="n">
        <v>68093.4656773381</v>
      </c>
      <c r="BX31" s="31" t="n">
        <v>84823.6975350319</v>
      </c>
      <c r="BY31" s="31" t="n">
        <v>166840.58530018</v>
      </c>
      <c r="BZ31" s="31" t="n">
        <v>66933.0467249306</v>
      </c>
      <c r="CA31" s="31" t="n">
        <v>32814.4038812141</v>
      </c>
      <c r="CB31" s="32" t="n">
        <v>128459.169905406</v>
      </c>
      <c r="CC31" s="31" t="n">
        <v>88673.5847821578</v>
      </c>
      <c r="CD31" s="31" t="n">
        <v>64228.0363997177</v>
      </c>
      <c r="CE31" s="31" t="n">
        <v>97347.6638244445</v>
      </c>
      <c r="CF31" s="31" t="n">
        <v>60323.4522347479</v>
      </c>
      <c r="CG31" s="31" t="n">
        <v>13872.0340674863</v>
      </c>
      <c r="CH31" s="32" t="n">
        <v>93539.9650713567</v>
      </c>
      <c r="CI31" s="31" t="n">
        <v>117649.206110175</v>
      </c>
      <c r="CJ31" s="31" t="n">
        <v>110319.716189853</v>
      </c>
      <c r="CK31" s="31" t="n">
        <v>238532.021026232</v>
      </c>
      <c r="CL31" s="31" t="n">
        <v>155216.737873901</v>
      </c>
      <c r="CM31" s="31" t="n">
        <v>169247.155830204</v>
      </c>
      <c r="CN31" s="32" t="n">
        <v>224916.236942243</v>
      </c>
      <c r="CO31" s="31" t="n">
        <v>65464.1450953175</v>
      </c>
      <c r="CP31" s="31" t="n">
        <v>31371.1457071742</v>
      </c>
      <c r="CQ31" s="31" t="n">
        <v>54555.4643617215</v>
      </c>
      <c r="CR31" s="31" t="n">
        <v>72645.5972210316</v>
      </c>
      <c r="CS31" s="31" t="n">
        <v>52821.8030551791</v>
      </c>
      <c r="CT31" s="31" t="n">
        <v>29897.5473032623</v>
      </c>
    </row>
    <row r="32" customFormat="false" ht="12.75" hidden="false" customHeight="false" outlineLevel="0" collapsed="false">
      <c r="A32" s="5" t="s">
        <v>178</v>
      </c>
      <c r="B32" s="17" t="n">
        <v>587728</v>
      </c>
      <c r="C32" s="17" t="n">
        <v>174</v>
      </c>
      <c r="D32" s="17" t="n">
        <v>206261</v>
      </c>
      <c r="E32" s="8" t="s">
        <v>179</v>
      </c>
      <c r="F32" s="7" t="str">
        <f aca="false">HYPERLINK("http://pubchem.ncbi.nlm.nih.gov/summary/summary.cgi?cid=1045","1045")</f>
        <v>1045</v>
      </c>
      <c r="G32" s="7" t="str">
        <f aca="false">HYPERLINK("http://www.genome.ad.jp/dbget-bin/www_bget?compound+C00134","C00134")</f>
        <v>C00134</v>
      </c>
      <c r="H32" s="30"/>
      <c r="I32" s="31" t="n">
        <v>597197.223639189</v>
      </c>
      <c r="J32" s="31" t="n">
        <v>681337.720731628</v>
      </c>
      <c r="K32" s="31" t="n">
        <v>762948.397585818</v>
      </c>
      <c r="L32" s="31" t="n">
        <v>500568.918352631</v>
      </c>
      <c r="M32" s="31" t="n">
        <v>485871.17779306</v>
      </c>
      <c r="N32" s="32" t="n">
        <v>499785.40757196</v>
      </c>
      <c r="O32" s="31" t="n">
        <v>954008.204364143</v>
      </c>
      <c r="P32" s="31" t="n">
        <v>323706.252934478</v>
      </c>
      <c r="Q32" s="31" t="n">
        <v>519744.96763817</v>
      </c>
      <c r="R32" s="31" t="n">
        <v>1046715.78181584</v>
      </c>
      <c r="S32" s="31" t="n">
        <v>593396.94462425</v>
      </c>
      <c r="T32" s="32" t="n">
        <v>357514.095338262</v>
      </c>
      <c r="U32" s="31" t="n">
        <v>393128.925074399</v>
      </c>
      <c r="V32" s="31" t="n">
        <v>979445.768805035</v>
      </c>
      <c r="W32" s="31" t="n">
        <v>562591.346977731</v>
      </c>
      <c r="X32" s="31" t="n">
        <v>824745.298766718</v>
      </c>
      <c r="Y32" s="31" t="n">
        <v>1061845.67225207</v>
      </c>
      <c r="Z32" s="32" t="n">
        <v>357570.275772234</v>
      </c>
      <c r="AA32" s="31" t="n">
        <v>651395.667735886</v>
      </c>
      <c r="AB32" s="31" t="n">
        <v>527560.274324246</v>
      </c>
      <c r="AC32" s="31" t="n">
        <v>602898.368380418</v>
      </c>
      <c r="AD32" s="31" t="n">
        <v>419646.171002776</v>
      </c>
      <c r="AE32" s="31" t="n">
        <v>505259.823420108</v>
      </c>
      <c r="AF32" s="32" t="n">
        <v>642061.675119617</v>
      </c>
      <c r="AG32" s="31" t="n">
        <v>874782.094428095</v>
      </c>
      <c r="AH32" s="31" t="n">
        <v>611085.353421317</v>
      </c>
      <c r="AI32" s="31" t="n">
        <v>862721.602156236</v>
      </c>
      <c r="AJ32" s="31" t="n">
        <v>692514.251148183</v>
      </c>
      <c r="AK32" s="31" t="n">
        <v>1034481.5308597</v>
      </c>
      <c r="AL32" s="32" t="n">
        <v>1053259.63077698</v>
      </c>
      <c r="AM32" s="31" t="n">
        <v>662765.426494956</v>
      </c>
      <c r="AN32" s="31" t="n">
        <v>558492.550165303</v>
      </c>
      <c r="AO32" s="31" t="n">
        <v>787333.136284103</v>
      </c>
      <c r="AP32" s="31" t="n">
        <v>828238.677812243</v>
      </c>
      <c r="AQ32" s="31" t="n">
        <v>1069106.62563004</v>
      </c>
      <c r="AR32" s="32" t="n">
        <v>862191.454159744</v>
      </c>
      <c r="AS32" s="31" t="n">
        <v>481704.177436375</v>
      </c>
      <c r="AT32" s="31" t="n">
        <v>634394.157470402</v>
      </c>
      <c r="AU32" s="31" t="n">
        <v>388539.39025233</v>
      </c>
      <c r="AV32" s="31" t="n">
        <v>705471.938538661</v>
      </c>
      <c r="AW32" s="31" t="n">
        <v>706292.028924881</v>
      </c>
      <c r="AX32" s="32" t="n">
        <v>1001350.65777759</v>
      </c>
      <c r="AY32" s="31" t="n">
        <v>739143.85340597</v>
      </c>
      <c r="AZ32" s="31" t="n">
        <v>428121.452529928</v>
      </c>
      <c r="BA32" s="31" t="n">
        <v>610715.048495156</v>
      </c>
      <c r="BB32" s="31" t="n">
        <v>731371.22658988</v>
      </c>
      <c r="BC32" s="31" t="n">
        <v>453873.30243238</v>
      </c>
      <c r="BD32" s="32" t="n">
        <v>314019.595325347</v>
      </c>
      <c r="BE32" s="31" t="n">
        <v>104682.894928832</v>
      </c>
      <c r="BF32" s="31" t="n">
        <v>1231621.3945054</v>
      </c>
      <c r="BG32" s="31" t="n">
        <v>992934.775259783</v>
      </c>
      <c r="BH32" s="31" t="n">
        <v>413581.806818726</v>
      </c>
      <c r="BI32" s="31" t="n">
        <v>897267.594376269</v>
      </c>
      <c r="BJ32" s="32" t="n">
        <v>588948.06981715</v>
      </c>
      <c r="BK32" s="31" t="n">
        <v>767482.503623647</v>
      </c>
      <c r="BL32" s="31" t="n">
        <v>730504.419652975</v>
      </c>
      <c r="BM32" s="31" t="n">
        <v>476160.15795024</v>
      </c>
      <c r="BN32" s="31" t="n">
        <v>582570.000820542</v>
      </c>
      <c r="BO32" s="31" t="n">
        <v>882229.442095568</v>
      </c>
      <c r="BP32" s="32" t="n">
        <v>1006731.87977864</v>
      </c>
      <c r="BQ32" s="31" t="n">
        <v>779780.823738163</v>
      </c>
      <c r="BR32" s="31" t="n">
        <v>964554.578988552</v>
      </c>
      <c r="BS32" s="31" t="n">
        <v>901793.163132343</v>
      </c>
      <c r="BT32" s="31" t="n">
        <v>611314.153313541</v>
      </c>
      <c r="BU32" s="31" t="n">
        <v>636847.881058711</v>
      </c>
      <c r="BV32" s="32" t="n">
        <v>553192.34677546</v>
      </c>
      <c r="BW32" s="31" t="n">
        <v>449119.094777745</v>
      </c>
      <c r="BX32" s="31" t="n">
        <v>416247.238721662</v>
      </c>
      <c r="BY32" s="31" t="n">
        <v>401549.360135024</v>
      </c>
      <c r="BZ32" s="31" t="n">
        <v>599999.490942323</v>
      </c>
      <c r="CA32" s="31" t="n">
        <v>671389.104532316</v>
      </c>
      <c r="CB32" s="32" t="n">
        <v>477061.940315051</v>
      </c>
      <c r="CC32" s="31" t="n">
        <v>634674.779230502</v>
      </c>
      <c r="CD32" s="31" t="n">
        <v>493570.435208641</v>
      </c>
      <c r="CE32" s="31" t="n">
        <v>695859.399424517</v>
      </c>
      <c r="CF32" s="31" t="n">
        <v>448732.862185243</v>
      </c>
      <c r="CG32" s="31" t="n">
        <v>662442.762705876</v>
      </c>
      <c r="CH32" s="32" t="n">
        <v>530077.961644905</v>
      </c>
      <c r="CI32" s="31" t="n">
        <v>302005.598792896</v>
      </c>
      <c r="CJ32" s="31" t="n">
        <v>989508.458181386</v>
      </c>
      <c r="CK32" s="31" t="n">
        <v>711168.850639704</v>
      </c>
      <c r="CL32" s="31" t="n">
        <v>1635562.54907405</v>
      </c>
      <c r="CM32" s="31" t="n">
        <v>1001083.49325571</v>
      </c>
      <c r="CN32" s="32" t="n">
        <v>603255.265236579</v>
      </c>
      <c r="CO32" s="31" t="n">
        <v>1161707.06657967</v>
      </c>
      <c r="CP32" s="31" t="n">
        <v>777423.141541247</v>
      </c>
      <c r="CQ32" s="31" t="n">
        <v>803817.076603128</v>
      </c>
      <c r="CR32" s="31" t="n">
        <v>978594.836434814</v>
      </c>
      <c r="CS32" s="31" t="n">
        <v>561005.830306951</v>
      </c>
      <c r="CT32" s="31" t="n">
        <v>638917.49761437</v>
      </c>
    </row>
    <row r="33" customFormat="false" ht="12.75" hidden="false" customHeight="false" outlineLevel="0" collapsed="false">
      <c r="A33" s="5" t="s">
        <v>180</v>
      </c>
      <c r="B33" s="17" t="n">
        <v>364232</v>
      </c>
      <c r="C33" s="17" t="n">
        <v>142</v>
      </c>
      <c r="D33" s="17" t="n">
        <v>199611</v>
      </c>
      <c r="E33" s="8" t="s">
        <v>181</v>
      </c>
      <c r="F33" s="7" t="str">
        <f aca="false">HYPERLINK("http://pubchem.ncbi.nlm.nih.gov/summary/summary.cgi?cid=145742","145742")</f>
        <v>145742</v>
      </c>
      <c r="G33" s="7" t="str">
        <f aca="false">HYPERLINK("http://www.genome.ad.jp/dbget-bin/www_bget?compound+C00148","C00148")</f>
        <v>C00148</v>
      </c>
      <c r="H33" s="30"/>
      <c r="I33" s="31" t="n">
        <v>1280792.97218996</v>
      </c>
      <c r="J33" s="31" t="n">
        <v>2335961.96764343</v>
      </c>
      <c r="K33" s="31" t="n">
        <v>12486290.2158695</v>
      </c>
      <c r="L33" s="31" t="n">
        <v>1851450.51268374</v>
      </c>
      <c r="M33" s="31" t="n">
        <v>1272148.88261124</v>
      </c>
      <c r="N33" s="32" t="n">
        <v>544138.174324476</v>
      </c>
      <c r="O33" s="31" t="n">
        <v>2154367.88045349</v>
      </c>
      <c r="P33" s="31" t="n">
        <v>1326077.98355846</v>
      </c>
      <c r="Q33" s="31" t="n">
        <v>1236596.6782473</v>
      </c>
      <c r="R33" s="31" t="n">
        <v>2235440.28552425</v>
      </c>
      <c r="S33" s="31" t="n">
        <v>673658.527798912</v>
      </c>
      <c r="T33" s="32" t="n">
        <v>1377082.03250002</v>
      </c>
      <c r="U33" s="31" t="n">
        <v>2128006.92686685</v>
      </c>
      <c r="V33" s="31" t="n">
        <v>2390609.99763854</v>
      </c>
      <c r="W33" s="31" t="n">
        <v>2214832.242735</v>
      </c>
      <c r="X33" s="31" t="n">
        <v>1239061.0701449</v>
      </c>
      <c r="Y33" s="31" t="n">
        <v>1166828.60935039</v>
      </c>
      <c r="Z33" s="32" t="n">
        <v>962783.784295533</v>
      </c>
      <c r="AA33" s="31" t="n">
        <v>2794866.73670722</v>
      </c>
      <c r="AB33" s="31" t="n">
        <v>825569.716215471</v>
      </c>
      <c r="AC33" s="31" t="n">
        <v>1808322.70213935</v>
      </c>
      <c r="AD33" s="31" t="n">
        <v>16314394.6143259</v>
      </c>
      <c r="AE33" s="31" t="n">
        <v>1678541.78222548</v>
      </c>
      <c r="AF33" s="32" t="n">
        <v>2624828.20518262</v>
      </c>
      <c r="AG33" s="31" t="n">
        <v>3986719.61173616</v>
      </c>
      <c r="AH33" s="31" t="n">
        <v>1813582.82237249</v>
      </c>
      <c r="AI33" s="31" t="n">
        <v>2292483.64549923</v>
      </c>
      <c r="AJ33" s="31" t="n">
        <v>1438946.22411091</v>
      </c>
      <c r="AK33" s="31" t="n">
        <v>1128058.04173949</v>
      </c>
      <c r="AL33" s="32" t="n">
        <v>744597.770285211</v>
      </c>
      <c r="AM33" s="31" t="n">
        <v>2721888.77747525</v>
      </c>
      <c r="AN33" s="31" t="n">
        <v>1495695.8413917</v>
      </c>
      <c r="AO33" s="31" t="n">
        <v>5027583.43397524</v>
      </c>
      <c r="AP33" s="31" t="n">
        <v>1178504.95385073</v>
      </c>
      <c r="AQ33" s="31" t="n">
        <v>1448417.57699179</v>
      </c>
      <c r="AR33" s="32" t="n">
        <v>3855121.49745727</v>
      </c>
      <c r="AS33" s="31" t="n">
        <v>2510853.20526704</v>
      </c>
      <c r="AT33" s="31" t="n">
        <v>2343151.20105046</v>
      </c>
      <c r="AU33" s="31" t="n">
        <v>2291348.18107768</v>
      </c>
      <c r="AV33" s="31" t="n">
        <v>2584815.14661756</v>
      </c>
      <c r="AW33" s="31" t="n">
        <v>567120.783099469</v>
      </c>
      <c r="AX33" s="32" t="n">
        <v>1237496.54546915</v>
      </c>
      <c r="AY33" s="31" t="n">
        <v>1293103.03699598</v>
      </c>
      <c r="AZ33" s="31" t="n">
        <v>1639624.5295071</v>
      </c>
      <c r="BA33" s="31" t="n">
        <v>1293572.50303214</v>
      </c>
      <c r="BB33" s="31" t="n">
        <v>1679218.58251081</v>
      </c>
      <c r="BC33" s="31" t="n">
        <v>1031287.76412248</v>
      </c>
      <c r="BD33" s="32" t="n">
        <v>953280.694327083</v>
      </c>
      <c r="BE33" s="31" t="n">
        <v>498901.018791079</v>
      </c>
      <c r="BF33" s="31" t="n">
        <v>1406018.15042435</v>
      </c>
      <c r="BG33" s="31" t="n">
        <v>2022585.96710836</v>
      </c>
      <c r="BH33" s="31" t="n">
        <v>950091.80507084</v>
      </c>
      <c r="BI33" s="31" t="n">
        <v>763603.417940805</v>
      </c>
      <c r="BJ33" s="32" t="n">
        <v>268298.012270788</v>
      </c>
      <c r="BK33" s="31" t="n">
        <v>3270770.57660484</v>
      </c>
      <c r="BL33" s="31" t="n">
        <v>2911220.41886986</v>
      </c>
      <c r="BM33" s="31" t="n">
        <v>2014135.37985181</v>
      </c>
      <c r="BN33" s="31" t="n">
        <v>3569074.57205539</v>
      </c>
      <c r="BO33" s="31" t="n">
        <v>1689219.50429445</v>
      </c>
      <c r="BP33" s="32" t="n">
        <v>1055229.40177632</v>
      </c>
      <c r="BQ33" s="31" t="n">
        <v>1783200.31118701</v>
      </c>
      <c r="BR33" s="31" t="n">
        <v>2863307.97424217</v>
      </c>
      <c r="BS33" s="31" t="n">
        <v>2068870.72681972</v>
      </c>
      <c r="BT33" s="31" t="n">
        <v>1481848.23607374</v>
      </c>
      <c r="BU33" s="31" t="n">
        <v>714794.594840217</v>
      </c>
      <c r="BV33" s="32" t="n">
        <v>877760.615320645</v>
      </c>
      <c r="BW33" s="31" t="n">
        <v>2117610.33223393</v>
      </c>
      <c r="BX33" s="31" t="n">
        <v>2914308.92361697</v>
      </c>
      <c r="BY33" s="31" t="n">
        <v>458736.754954685</v>
      </c>
      <c r="BZ33" s="31" t="n">
        <v>2019552.36950943</v>
      </c>
      <c r="CA33" s="31" t="n">
        <v>1603816.42430764</v>
      </c>
      <c r="CB33" s="32" t="n">
        <v>483960.11465537</v>
      </c>
      <c r="CC33" s="31" t="n">
        <v>855983.329755261</v>
      </c>
      <c r="CD33" s="31" t="n">
        <v>1982518.73840049</v>
      </c>
      <c r="CE33" s="31" t="n">
        <v>2264906.87653331</v>
      </c>
      <c r="CF33" s="31" t="n">
        <v>592961.742243546</v>
      </c>
      <c r="CG33" s="31" t="n">
        <v>333901.796515791</v>
      </c>
      <c r="CH33" s="32" t="n">
        <v>411602.307407342</v>
      </c>
      <c r="CI33" s="31" t="n">
        <v>1665867.67031987</v>
      </c>
      <c r="CJ33" s="31" t="n">
        <v>2128701.13543789</v>
      </c>
      <c r="CK33" s="31" t="n">
        <v>1497083.87968731</v>
      </c>
      <c r="CL33" s="31" t="n">
        <v>1898708.45352282</v>
      </c>
      <c r="CM33" s="31" t="n">
        <v>710132.498370169</v>
      </c>
      <c r="CN33" s="32" t="n">
        <v>1652455.69484403</v>
      </c>
      <c r="CO33" s="31" t="n">
        <v>1271213.42133109</v>
      </c>
      <c r="CP33" s="31" t="n">
        <v>1637129.62228365</v>
      </c>
      <c r="CQ33" s="31" t="n">
        <v>2718641.19914789</v>
      </c>
      <c r="CR33" s="31" t="n">
        <v>1109584.79982098</v>
      </c>
      <c r="CS33" s="31" t="n">
        <v>2180387.40424417</v>
      </c>
      <c r="CT33" s="31" t="n">
        <v>667009.366074696</v>
      </c>
    </row>
    <row r="34" customFormat="false" ht="12.75" hidden="false" customHeight="false" outlineLevel="0" collapsed="false">
      <c r="A34" s="5" t="s">
        <v>182</v>
      </c>
      <c r="B34" s="17" t="n">
        <v>761377</v>
      </c>
      <c r="C34" s="17" t="n">
        <v>143</v>
      </c>
      <c r="D34" s="17" t="n">
        <v>199184</v>
      </c>
      <c r="E34" s="8" t="s">
        <v>183</v>
      </c>
      <c r="F34" s="7" t="str">
        <f aca="false">HYPERLINK("http://pubchem.ncbi.nlm.nih.gov/summary/summary.cgi?cid=9018","9018")</f>
        <v>9018</v>
      </c>
      <c r="G34" s="7" t="str">
        <f aca="false">HYPERLINK("http://www.genome.ad.jp/dbget-bin/www_bget?compound+C01389","C01389")</f>
        <v>C01389</v>
      </c>
      <c r="H34" s="30"/>
      <c r="I34" s="31" t="n">
        <v>101426.587037265</v>
      </c>
      <c r="J34" s="31" t="n">
        <v>105403.89461269</v>
      </c>
      <c r="K34" s="31" t="n">
        <v>61512.8737571036</v>
      </c>
      <c r="L34" s="31" t="n">
        <v>123750.832346372</v>
      </c>
      <c r="M34" s="31" t="n">
        <v>59280.3424329577</v>
      </c>
      <c r="N34" s="32" t="n">
        <v>61535.2789456929</v>
      </c>
      <c r="O34" s="31" t="n">
        <v>104707.646011584</v>
      </c>
      <c r="P34" s="31" t="n">
        <v>75654.1490473495</v>
      </c>
      <c r="Q34" s="31" t="n">
        <v>108002.823509878</v>
      </c>
      <c r="R34" s="31" t="n">
        <v>54304.6106894501</v>
      </c>
      <c r="S34" s="31" t="n">
        <v>120742.359223595</v>
      </c>
      <c r="T34" s="32" t="n">
        <v>130964.737349129</v>
      </c>
      <c r="U34" s="31" t="n">
        <v>79890.3010886355</v>
      </c>
      <c r="V34" s="31" t="n">
        <v>99857.4967909724</v>
      </c>
      <c r="W34" s="31" t="n">
        <v>98208.5622801148</v>
      </c>
      <c r="X34" s="31" t="n">
        <v>111179.574515351</v>
      </c>
      <c r="Y34" s="31" t="n">
        <v>129353.396724173</v>
      </c>
      <c r="Z34" s="32" t="n">
        <v>121005.074993676</v>
      </c>
      <c r="AA34" s="31" t="n">
        <v>60432.9565273202</v>
      </c>
      <c r="AB34" s="31" t="n">
        <v>101887.978402084</v>
      </c>
      <c r="AC34" s="31" t="n">
        <v>112526.721756362</v>
      </c>
      <c r="AD34" s="31" t="n">
        <v>39529.8216242209</v>
      </c>
      <c r="AE34" s="31" t="n">
        <v>73936.4080821615</v>
      </c>
      <c r="AF34" s="32" t="n">
        <v>59642.9164362546</v>
      </c>
      <c r="AG34" s="31" t="n">
        <v>86366.1752350376</v>
      </c>
      <c r="AH34" s="31" t="n">
        <v>102500.884705483</v>
      </c>
      <c r="AI34" s="31" t="n">
        <v>90953.6343117398</v>
      </c>
      <c r="AJ34" s="31" t="n">
        <v>67514.1153971045</v>
      </c>
      <c r="AK34" s="31" t="n">
        <v>72741.1551075471</v>
      </c>
      <c r="AL34" s="32" t="n">
        <v>57582.5190286928</v>
      </c>
      <c r="AM34" s="31" t="n">
        <v>72597.2273261756</v>
      </c>
      <c r="AN34" s="31" t="n">
        <v>85829.1300053604</v>
      </c>
      <c r="AO34" s="31" t="n">
        <v>49387.7217439026</v>
      </c>
      <c r="AP34" s="31" t="n">
        <v>68621.9534795788</v>
      </c>
      <c r="AQ34" s="31" t="n">
        <v>56955.1846679239</v>
      </c>
      <c r="AR34" s="32" t="n">
        <v>81758.3408862261</v>
      </c>
      <c r="AS34" s="31" t="n">
        <v>78787.2480082293</v>
      </c>
      <c r="AT34" s="31" t="n">
        <v>79711.8107541846</v>
      </c>
      <c r="AU34" s="31" t="n">
        <v>86706.2500778867</v>
      </c>
      <c r="AV34" s="31" t="n">
        <v>118278.790061629</v>
      </c>
      <c r="AW34" s="31" t="n">
        <v>77373.9026713529</v>
      </c>
      <c r="AX34" s="32" t="n">
        <v>102239.005997522</v>
      </c>
      <c r="AY34" s="31" t="n">
        <v>97929.2935546204</v>
      </c>
      <c r="AZ34" s="31" t="n">
        <v>64075.8487296805</v>
      </c>
      <c r="BA34" s="31" t="n">
        <v>97657.1269208383</v>
      </c>
      <c r="BB34" s="31" t="n">
        <v>86908.4450358421</v>
      </c>
      <c r="BC34" s="31" t="n">
        <v>147210.791991509</v>
      </c>
      <c r="BD34" s="32" t="n">
        <v>127692.028734912</v>
      </c>
      <c r="BE34" s="31" t="n">
        <v>8632.92410324104</v>
      </c>
      <c r="BF34" s="31" t="n">
        <v>55464.7970099032</v>
      </c>
      <c r="BG34" s="31" t="n">
        <v>83193.8021217732</v>
      </c>
      <c r="BH34" s="31" t="n">
        <v>129428.656168105</v>
      </c>
      <c r="BI34" s="31" t="n">
        <v>94690.7942195354</v>
      </c>
      <c r="BJ34" s="32" t="n">
        <v>153935.435578363</v>
      </c>
      <c r="BK34" s="31" t="n">
        <v>75379.7482470354</v>
      </c>
      <c r="BL34" s="31" t="n">
        <v>56223.5423999922</v>
      </c>
      <c r="BM34" s="31" t="n">
        <v>126968.725092253</v>
      </c>
      <c r="BN34" s="31" t="n">
        <v>68039.2586858426</v>
      </c>
      <c r="BO34" s="31" t="n">
        <v>100593.947393231</v>
      </c>
      <c r="BP34" s="32" t="n">
        <v>736559.672898965</v>
      </c>
      <c r="BQ34" s="31" t="n">
        <v>113525.21348924</v>
      </c>
      <c r="BR34" s="31" t="n">
        <v>139913.721128057</v>
      </c>
      <c r="BS34" s="31" t="n">
        <v>89467.7192338419</v>
      </c>
      <c r="BT34" s="31" t="n">
        <v>78744.5328565756</v>
      </c>
      <c r="BU34" s="31" t="n">
        <v>126211.185985435</v>
      </c>
      <c r="BV34" s="32" t="n">
        <v>139987.186925719</v>
      </c>
      <c r="BW34" s="31" t="n">
        <v>118018.217251406</v>
      </c>
      <c r="BX34" s="31" t="n">
        <v>53658.4125893223</v>
      </c>
      <c r="BY34" s="31" t="n">
        <v>56646.9060704257</v>
      </c>
      <c r="BZ34" s="31" t="n">
        <v>88963.187494114</v>
      </c>
      <c r="CA34" s="31" t="n">
        <v>70960.5536942281</v>
      </c>
      <c r="CB34" s="32" t="n">
        <v>96945.1501065463</v>
      </c>
      <c r="CC34" s="31" t="n">
        <v>123657.871615431</v>
      </c>
      <c r="CD34" s="31" t="n">
        <v>57705.9918252166</v>
      </c>
      <c r="CE34" s="31" t="n">
        <v>170029.338431343</v>
      </c>
      <c r="CF34" s="31" t="n">
        <v>127774.400517761</v>
      </c>
      <c r="CG34" s="31" t="n">
        <v>62977.5547308501</v>
      </c>
      <c r="CH34" s="32" t="n">
        <v>154713.343343582</v>
      </c>
      <c r="CI34" s="31" t="n">
        <v>56137.6767692652</v>
      </c>
      <c r="CJ34" s="31" t="n">
        <v>151556.261174038</v>
      </c>
      <c r="CK34" s="31" t="n">
        <v>95682.7347572307</v>
      </c>
      <c r="CL34" s="31" t="n">
        <v>43592.6350198868</v>
      </c>
      <c r="CM34" s="31" t="n">
        <v>63808.5706152956</v>
      </c>
      <c r="CN34" s="32" t="n">
        <v>82852.8649573285</v>
      </c>
      <c r="CO34" s="31" t="n">
        <v>76294.2355124082</v>
      </c>
      <c r="CP34" s="31" t="n">
        <v>62762.8654976882</v>
      </c>
      <c r="CQ34" s="31" t="n">
        <v>85962.5460690254</v>
      </c>
      <c r="CR34" s="31" t="n">
        <v>136434.355738478</v>
      </c>
      <c r="CS34" s="31" t="n">
        <v>89703.9194893568</v>
      </c>
      <c r="CT34" s="31" t="n">
        <v>95991.5215944511</v>
      </c>
    </row>
    <row r="35" customFormat="false" ht="12.75" hidden="false" customHeight="false" outlineLevel="0" collapsed="false">
      <c r="A35" s="5" t="s">
        <v>184</v>
      </c>
      <c r="B35" s="17" t="n">
        <v>344674</v>
      </c>
      <c r="C35" s="17" t="n">
        <v>299</v>
      </c>
      <c r="D35" s="17" t="n">
        <v>199165</v>
      </c>
      <c r="E35" s="8" t="s">
        <v>185</v>
      </c>
      <c r="F35" s="7" t="str">
        <f aca="false">HYPERLINK("http://pubchem.ncbi.nlm.nih.gov/summary/summary.cgi?cid= 1004"," 1004")</f>
        <v> 1004</v>
      </c>
      <c r="G35" s="7" t="str">
        <f aca="false">HYPERLINK("http://www.genome.ad.jp/dbget-bin/www_bget?compound+C00009","C00009")</f>
        <v>C00009</v>
      </c>
      <c r="H35" s="30"/>
      <c r="I35" s="31" t="n">
        <v>3154189.20064065</v>
      </c>
      <c r="J35" s="31" t="n">
        <v>1290344.50441943</v>
      </c>
      <c r="K35" s="31" t="n">
        <v>615857.378830042</v>
      </c>
      <c r="L35" s="31" t="n">
        <v>2290531.77681839</v>
      </c>
      <c r="M35" s="31" t="n">
        <v>5884852.63217947</v>
      </c>
      <c r="N35" s="32" t="n">
        <v>1780865.91989125</v>
      </c>
      <c r="O35" s="31" t="n">
        <v>1196787.72678095</v>
      </c>
      <c r="P35" s="31" t="n">
        <v>1572485.78380631</v>
      </c>
      <c r="Q35" s="31" t="n">
        <v>1424592.6252356</v>
      </c>
      <c r="R35" s="31" t="n">
        <v>1008068.54302737</v>
      </c>
      <c r="S35" s="31" t="n">
        <v>3065817.14303694</v>
      </c>
      <c r="T35" s="32" t="n">
        <v>2909484.85583711</v>
      </c>
      <c r="U35" s="31" t="n">
        <v>2458686.19602292</v>
      </c>
      <c r="V35" s="31" t="n">
        <v>397190.375718983</v>
      </c>
      <c r="W35" s="31" t="n">
        <v>2863463.69114692</v>
      </c>
      <c r="X35" s="31" t="n">
        <v>373550.945796979</v>
      </c>
      <c r="Y35" s="31" t="n">
        <v>1017185.88762739</v>
      </c>
      <c r="Z35" s="32" t="n">
        <v>1255969.90251526</v>
      </c>
      <c r="AA35" s="31" t="n">
        <v>2874108.92910743</v>
      </c>
      <c r="AB35" s="31" t="n">
        <v>1703857.22488207</v>
      </c>
      <c r="AC35" s="31" t="n">
        <v>3001289.41909445</v>
      </c>
      <c r="AD35" s="31" t="n">
        <v>322288.975813054</v>
      </c>
      <c r="AE35" s="31" t="n">
        <v>1979786.53767493</v>
      </c>
      <c r="AF35" s="32" t="n">
        <v>3530977.99153914</v>
      </c>
      <c r="AG35" s="31" t="n">
        <v>962887.759268907</v>
      </c>
      <c r="AH35" s="31" t="n">
        <v>2157977.50675553</v>
      </c>
      <c r="AI35" s="31" t="n">
        <v>580064.998262273</v>
      </c>
      <c r="AJ35" s="31" t="n">
        <v>3464196.35904748</v>
      </c>
      <c r="AK35" s="31" t="n">
        <v>1401194.56526668</v>
      </c>
      <c r="AL35" s="32" t="n">
        <v>788121.180771834</v>
      </c>
      <c r="AM35" s="31" t="n">
        <v>2295375.54283682</v>
      </c>
      <c r="AN35" s="31" t="n">
        <v>2117972.69406375</v>
      </c>
      <c r="AO35" s="31" t="n">
        <v>1725648.3992432</v>
      </c>
      <c r="AP35" s="31" t="n">
        <v>1106029.58446601</v>
      </c>
      <c r="AQ35" s="31" t="n">
        <v>3201442.08991292</v>
      </c>
      <c r="AR35" s="32" t="n">
        <v>1869809.65130187</v>
      </c>
      <c r="AS35" s="31" t="n">
        <v>4742018.97223903</v>
      </c>
      <c r="AT35" s="31" t="n">
        <v>962537.294126338</v>
      </c>
      <c r="AU35" s="31" t="n">
        <v>5441155.64528098</v>
      </c>
      <c r="AV35" s="31" t="n">
        <v>886127.438803707</v>
      </c>
      <c r="AW35" s="31" t="n">
        <v>2049740.06446002</v>
      </c>
      <c r="AX35" s="32" t="n">
        <v>1393319.05147244</v>
      </c>
      <c r="AY35" s="31" t="n">
        <v>726864.887012154</v>
      </c>
      <c r="AZ35" s="31" t="n">
        <v>6457593.13161138</v>
      </c>
      <c r="BA35" s="31" t="n">
        <v>1408572.42204326</v>
      </c>
      <c r="BB35" s="31" t="n">
        <v>2447155.3922819</v>
      </c>
      <c r="BC35" s="31" t="n">
        <v>1045231.33457654</v>
      </c>
      <c r="BD35" s="32" t="n">
        <v>1148727.20436845</v>
      </c>
      <c r="BE35" s="31" t="n">
        <v>1057684.07580461</v>
      </c>
      <c r="BF35" s="31" t="n">
        <v>858515.373413949</v>
      </c>
      <c r="BG35" s="31" t="n">
        <v>2206695.76701986</v>
      </c>
      <c r="BH35" s="31" t="n">
        <v>2081065.19854181</v>
      </c>
      <c r="BI35" s="31" t="n">
        <v>3451362.92307134</v>
      </c>
      <c r="BJ35" s="32" t="n">
        <v>2848098.15765107</v>
      </c>
      <c r="BK35" s="31" t="n">
        <v>2336313.81029262</v>
      </c>
      <c r="BL35" s="31" t="n">
        <v>1550724.7483507</v>
      </c>
      <c r="BM35" s="31" t="n">
        <v>1146439.53934838</v>
      </c>
      <c r="BN35" s="31" t="n">
        <v>966798.138275584</v>
      </c>
      <c r="BO35" s="31" t="n">
        <v>1618353.14366662</v>
      </c>
      <c r="BP35" s="32" t="n">
        <v>2050865.19984404</v>
      </c>
      <c r="BQ35" s="31" t="n">
        <v>1372570.47321558</v>
      </c>
      <c r="BR35" s="31" t="n">
        <v>672522.355044461</v>
      </c>
      <c r="BS35" s="31" t="n">
        <v>1031449.87300363</v>
      </c>
      <c r="BT35" s="31" t="n">
        <v>314879.8200874</v>
      </c>
      <c r="BU35" s="31" t="n">
        <v>211500.715850845</v>
      </c>
      <c r="BV35" s="32" t="n">
        <v>852082.719888703</v>
      </c>
      <c r="BW35" s="31" t="n">
        <v>1313044.84487806</v>
      </c>
      <c r="BX35" s="31" t="n">
        <v>457970.322621162</v>
      </c>
      <c r="BY35" s="31" t="n">
        <v>2440739.70798867</v>
      </c>
      <c r="BZ35" s="31" t="n">
        <v>1975577.82400081</v>
      </c>
      <c r="CA35" s="31" t="n">
        <v>1529619.62734149</v>
      </c>
      <c r="CB35" s="32" t="n">
        <v>742694.743956273</v>
      </c>
      <c r="CC35" s="31" t="n">
        <v>1992724.45883259</v>
      </c>
      <c r="CD35" s="31" t="n">
        <v>3118670.74254795</v>
      </c>
      <c r="CE35" s="31" t="n">
        <v>1730642.07341297</v>
      </c>
      <c r="CF35" s="31" t="n">
        <v>2790567.7994698</v>
      </c>
      <c r="CG35" s="31" t="n">
        <v>3533579.10759257</v>
      </c>
      <c r="CH35" s="32" t="n">
        <v>1595462.28567812</v>
      </c>
      <c r="CI35" s="31" t="n">
        <v>846582.847189667</v>
      </c>
      <c r="CJ35" s="31" t="n">
        <v>2133241.29636162</v>
      </c>
      <c r="CK35" s="31" t="n">
        <v>1584895.51413338</v>
      </c>
      <c r="CL35" s="31" t="n">
        <v>360584.601035124</v>
      </c>
      <c r="CM35" s="31" t="n">
        <v>2745133.00338821</v>
      </c>
      <c r="CN35" s="32" t="n">
        <v>3075786.67710508</v>
      </c>
      <c r="CO35" s="31" t="n">
        <v>2904725.78508179</v>
      </c>
      <c r="CP35" s="31" t="n">
        <v>2047264.22804343</v>
      </c>
      <c r="CQ35" s="31" t="n">
        <v>704530.09564034</v>
      </c>
      <c r="CR35" s="31" t="n">
        <v>1149193.63610505</v>
      </c>
      <c r="CS35" s="31" t="n">
        <v>2575948.29492182</v>
      </c>
      <c r="CT35" s="31" t="n">
        <v>2519397.52294003</v>
      </c>
    </row>
    <row r="36" customFormat="false" ht="12.75" hidden="false" customHeight="false" outlineLevel="0" collapsed="false">
      <c r="A36" s="5" t="s">
        <v>186</v>
      </c>
      <c r="B36" s="17" t="n">
        <v>604454</v>
      </c>
      <c r="C36" s="17" t="n">
        <v>100</v>
      </c>
      <c r="D36" s="17" t="n">
        <v>199628</v>
      </c>
      <c r="E36" s="8" t="s">
        <v>187</v>
      </c>
      <c r="F36" s="7" t="str">
        <f aca="false">HYPERLINK("http://pubchem.ncbi.nlm.nih.gov/summary/summary.cgi?cid=1015","1015")</f>
        <v>1015</v>
      </c>
      <c r="G36" s="7" t="str">
        <f aca="false">HYPERLINK("http://www.genome.ad.jp/dbget-bin/www_bget?compound+C00346","C00346")</f>
        <v>C00346</v>
      </c>
      <c r="H36" s="30"/>
      <c r="I36" s="31" t="n">
        <v>38814.8894921765</v>
      </c>
      <c r="J36" s="31" t="n">
        <v>29084.5614764187</v>
      </c>
      <c r="K36" s="31" t="n">
        <v>22105.9166876813</v>
      </c>
      <c r="L36" s="31" t="n">
        <v>25195.7641059274</v>
      </c>
      <c r="M36" s="31" t="n">
        <v>12800.6484905027</v>
      </c>
      <c r="N36" s="32" t="n">
        <v>24496.0266454143</v>
      </c>
      <c r="O36" s="31" t="n">
        <v>31083.4024586137</v>
      </c>
      <c r="P36" s="31" t="n">
        <v>32246.2756086911</v>
      </c>
      <c r="Q36" s="31" t="n">
        <v>33764.063152415</v>
      </c>
      <c r="R36" s="31" t="n">
        <v>34296.6062298945</v>
      </c>
      <c r="S36" s="31" t="n">
        <v>30322.1065462142</v>
      </c>
      <c r="T36" s="32" t="n">
        <v>31866.9388730901</v>
      </c>
      <c r="U36" s="31" t="n">
        <v>29749.3912090933</v>
      </c>
      <c r="V36" s="31" t="n">
        <v>37111.0198281512</v>
      </c>
      <c r="W36" s="31" t="n">
        <v>25698.4413440517</v>
      </c>
      <c r="X36" s="31" t="n">
        <v>30755.9141738902</v>
      </c>
      <c r="Y36" s="31" t="n">
        <v>33253.1923392807</v>
      </c>
      <c r="Z36" s="32" t="n">
        <v>33014.4044759764</v>
      </c>
      <c r="AA36" s="31" t="n">
        <v>22847.3769077539</v>
      </c>
      <c r="AB36" s="31" t="n">
        <v>47984.1518251631</v>
      </c>
      <c r="AC36" s="31" t="n">
        <v>26106.0816250573</v>
      </c>
      <c r="AD36" s="31" t="n">
        <v>15408.5376849781</v>
      </c>
      <c r="AE36" s="31" t="n">
        <v>27497.3932420248</v>
      </c>
      <c r="AF36" s="32" t="n">
        <v>19248.5092391596</v>
      </c>
      <c r="AG36" s="31" t="n">
        <v>24229.8792307945</v>
      </c>
      <c r="AH36" s="31" t="n">
        <v>28950.4014892689</v>
      </c>
      <c r="AI36" s="31" t="n">
        <v>25729.0617897636</v>
      </c>
      <c r="AJ36" s="31" t="n">
        <v>28132.4018275353</v>
      </c>
      <c r="AK36" s="31" t="n">
        <v>33797.4266360605</v>
      </c>
      <c r="AL36" s="32" t="n">
        <v>22029.7717155127</v>
      </c>
      <c r="AM36" s="31" t="n">
        <v>26715.7533340128</v>
      </c>
      <c r="AN36" s="31" t="n">
        <v>26153.5824449366</v>
      </c>
      <c r="AO36" s="31" t="n">
        <v>14177.3815714366</v>
      </c>
      <c r="AP36" s="31" t="n">
        <v>25980.5607089332</v>
      </c>
      <c r="AQ36" s="31" t="n">
        <v>22298.0938579361</v>
      </c>
      <c r="AR36" s="32" t="n">
        <v>34776.6381718289</v>
      </c>
      <c r="AS36" s="31" t="n">
        <v>26844.5240286712</v>
      </c>
      <c r="AT36" s="31" t="n">
        <v>31723.4300485912</v>
      </c>
      <c r="AU36" s="31" t="n">
        <v>23433.9685485214</v>
      </c>
      <c r="AV36" s="31" t="n">
        <v>28184.0285210737</v>
      </c>
      <c r="AW36" s="31" t="n">
        <v>36503.4237191084</v>
      </c>
      <c r="AX36" s="32" t="n">
        <v>33474.7061198038</v>
      </c>
      <c r="AY36" s="31" t="n">
        <v>28495.5850926493</v>
      </c>
      <c r="AZ36" s="31" t="n">
        <v>24122.9586781084</v>
      </c>
      <c r="BA36" s="31" t="n">
        <v>34877.6373965679</v>
      </c>
      <c r="BB36" s="31" t="n">
        <v>36431.8704007109</v>
      </c>
      <c r="BC36" s="31" t="n">
        <v>39402.2827777491</v>
      </c>
      <c r="BD36" s="32" t="n">
        <v>29584.1444817754</v>
      </c>
      <c r="BE36" s="31" t="n">
        <v>4344.94246374971</v>
      </c>
      <c r="BF36" s="31" t="n">
        <v>34236.5980183495</v>
      </c>
      <c r="BG36" s="31" t="n">
        <v>32884.7845476813</v>
      </c>
      <c r="BH36" s="31" t="n">
        <v>26492.9388235368</v>
      </c>
      <c r="BI36" s="31" t="n">
        <v>40051.0112446511</v>
      </c>
      <c r="BJ36" s="32" t="n">
        <v>23696.7696155211</v>
      </c>
      <c r="BK36" s="31" t="n">
        <v>31552.1926572333</v>
      </c>
      <c r="BL36" s="31" t="n">
        <v>39451.5259805407</v>
      </c>
      <c r="BM36" s="31" t="n">
        <v>25847.4007427393</v>
      </c>
      <c r="BN36" s="31" t="n">
        <v>26896.8310446255</v>
      </c>
      <c r="BO36" s="31" t="n">
        <v>34312.1257611689</v>
      </c>
      <c r="BP36" s="32" t="n">
        <v>28274.8233195718</v>
      </c>
      <c r="BQ36" s="31" t="n">
        <v>29673.2288959063</v>
      </c>
      <c r="BR36" s="31" t="n">
        <v>22706.7483901353</v>
      </c>
      <c r="BS36" s="31" t="n">
        <v>25390.862543611</v>
      </c>
      <c r="BT36" s="31" t="n">
        <v>28379.2064964133</v>
      </c>
      <c r="BU36" s="31" t="n">
        <v>34503.7292471281</v>
      </c>
      <c r="BV36" s="32" t="n">
        <v>32544.2012138075</v>
      </c>
      <c r="BW36" s="31" t="n">
        <v>33747.0813240165</v>
      </c>
      <c r="BX36" s="31" t="n">
        <v>29768.1810748837</v>
      </c>
      <c r="BY36" s="31" t="n">
        <v>23204.1647114896</v>
      </c>
      <c r="BZ36" s="31" t="n">
        <v>21074.9878127573</v>
      </c>
      <c r="CA36" s="31" t="n">
        <v>34394.1404065354</v>
      </c>
      <c r="CB36" s="32" t="n">
        <v>26471.2550299576</v>
      </c>
      <c r="CC36" s="31" t="n">
        <v>38668.1578365978</v>
      </c>
      <c r="CD36" s="31" t="n">
        <v>31114.644578459</v>
      </c>
      <c r="CE36" s="31" t="n">
        <v>38781.1558713951</v>
      </c>
      <c r="CF36" s="31" t="n">
        <v>34208.5788855896</v>
      </c>
      <c r="CG36" s="31" t="n">
        <v>32319.2731060446</v>
      </c>
      <c r="CH36" s="32" t="n">
        <v>33695.8676073672</v>
      </c>
      <c r="CI36" s="31" t="n">
        <v>19724.3807387633</v>
      </c>
      <c r="CJ36" s="31" t="n">
        <v>44722.5351426579</v>
      </c>
      <c r="CK36" s="31" t="n">
        <v>31259.2124125686</v>
      </c>
      <c r="CL36" s="31" t="n">
        <v>27753.9805130681</v>
      </c>
      <c r="CM36" s="31" t="n">
        <v>27315.0486194643</v>
      </c>
      <c r="CN36" s="32" t="n">
        <v>35838.6749227536</v>
      </c>
      <c r="CO36" s="31" t="n">
        <v>26998.7741622514</v>
      </c>
      <c r="CP36" s="31" t="n">
        <v>26858.9243768164</v>
      </c>
      <c r="CQ36" s="31" t="n">
        <v>18792.5946157607</v>
      </c>
      <c r="CR36" s="31" t="n">
        <v>26522.3044290191</v>
      </c>
      <c r="CS36" s="31" t="n">
        <v>47787.0730139493</v>
      </c>
      <c r="CT36" s="31" t="n">
        <v>28994.1404151556</v>
      </c>
    </row>
    <row r="37" customFormat="false" ht="12.75" hidden="false" customHeight="false" outlineLevel="0" collapsed="false">
      <c r="A37" s="5" t="s">
        <v>188</v>
      </c>
      <c r="B37" s="17" t="n">
        <v>537760</v>
      </c>
      <c r="C37" s="17" t="n">
        <v>218</v>
      </c>
      <c r="D37" s="17" t="n">
        <v>199798</v>
      </c>
      <c r="E37" s="8" t="s">
        <v>189</v>
      </c>
      <c r="F37" s="7" t="str">
        <f aca="false">HYPERLINK("http://pubchem.ncbi.nlm.nih.gov/summary/summary.cgi?cid=6140","6140")</f>
        <v>6140</v>
      </c>
      <c r="G37" s="7" t="str">
        <f aca="false">HYPERLINK("http://www.genome.ad.jp/dbget-bin/www_bget?compound+C00079","C00079")</f>
        <v>C00079</v>
      </c>
      <c r="H37" s="30"/>
      <c r="I37" s="31" t="n">
        <v>76738.6462681715</v>
      </c>
      <c r="J37" s="31" t="n">
        <v>40079.0720255882</v>
      </c>
      <c r="K37" s="31" t="n">
        <v>30551.3179960716</v>
      </c>
      <c r="L37" s="31" t="n">
        <v>43768.9045363293</v>
      </c>
      <c r="M37" s="31" t="n">
        <v>29881.4251237278</v>
      </c>
      <c r="N37" s="32" t="n">
        <v>34224.8397593508</v>
      </c>
      <c r="O37" s="31" t="n">
        <v>152012.311447269</v>
      </c>
      <c r="P37" s="31" t="n">
        <v>38428.907082032</v>
      </c>
      <c r="Q37" s="31" t="n">
        <v>54410.3654264206</v>
      </c>
      <c r="R37" s="31" t="n">
        <v>39573.5876983883</v>
      </c>
      <c r="S37" s="31" t="n">
        <v>38682.9731305415</v>
      </c>
      <c r="T37" s="32" t="n">
        <v>37639.4558168962</v>
      </c>
      <c r="U37" s="31" t="n">
        <v>33301.2752385048</v>
      </c>
      <c r="V37" s="31" t="n">
        <v>30442.8836079506</v>
      </c>
      <c r="W37" s="31" t="n">
        <v>63152.8205099734</v>
      </c>
      <c r="X37" s="31" t="n">
        <v>34284.6970418548</v>
      </c>
      <c r="Y37" s="31" t="n">
        <v>51391.1955486993</v>
      </c>
      <c r="Z37" s="32" t="n">
        <v>52583.9354820856</v>
      </c>
      <c r="AA37" s="31" t="n">
        <v>22806.8942908631</v>
      </c>
      <c r="AB37" s="31" t="n">
        <v>41847.0624738603</v>
      </c>
      <c r="AC37" s="31" t="n">
        <v>41653.3809616434</v>
      </c>
      <c r="AD37" s="31" t="n">
        <v>40827.0619662166</v>
      </c>
      <c r="AE37" s="31" t="n">
        <v>31734.3933902205</v>
      </c>
      <c r="AF37" s="32" t="n">
        <v>31865.5200779927</v>
      </c>
      <c r="AG37" s="31" t="n">
        <v>33178.9102139863</v>
      </c>
      <c r="AH37" s="31" t="n">
        <v>30187.9845316561</v>
      </c>
      <c r="AI37" s="31" t="n">
        <v>32033.5686306992</v>
      </c>
      <c r="AJ37" s="31" t="n">
        <v>29664.9771992489</v>
      </c>
      <c r="AK37" s="31" t="n">
        <v>41876.1254016602</v>
      </c>
      <c r="AL37" s="32" t="n">
        <v>19742.5779526947</v>
      </c>
      <c r="AM37" s="31" t="n">
        <v>44014.8040888626</v>
      </c>
      <c r="AN37" s="31" t="n">
        <v>56787.1229934101</v>
      </c>
      <c r="AO37" s="31" t="n">
        <v>31226.4451359047</v>
      </c>
      <c r="AP37" s="31" t="n">
        <v>50902.0089026214</v>
      </c>
      <c r="AQ37" s="31" t="n">
        <v>46755.3494297177</v>
      </c>
      <c r="AR37" s="32" t="n">
        <v>48962.4530969826</v>
      </c>
      <c r="AS37" s="31" t="n">
        <v>30495.3262628674</v>
      </c>
      <c r="AT37" s="31" t="n">
        <v>46007.9926869758</v>
      </c>
      <c r="AU37" s="31" t="n">
        <v>21364.1662503271</v>
      </c>
      <c r="AV37" s="31" t="n">
        <v>58091.8222639227</v>
      </c>
      <c r="AW37" s="31" t="n">
        <v>44771.2390708485</v>
      </c>
      <c r="AX37" s="32" t="n">
        <v>47623.1753429889</v>
      </c>
      <c r="AY37" s="31" t="n">
        <v>36102.5295823726</v>
      </c>
      <c r="AZ37" s="31" t="n">
        <v>32421.8247722191</v>
      </c>
      <c r="BA37" s="31" t="n">
        <v>48964.5474489382</v>
      </c>
      <c r="BB37" s="31" t="n">
        <v>47189.6713765305</v>
      </c>
      <c r="BC37" s="31" t="n">
        <v>90528.2504448003</v>
      </c>
      <c r="BD37" s="32" t="n">
        <v>33988.7892261878</v>
      </c>
      <c r="BE37" s="31" t="n">
        <v>6040.03817232072</v>
      </c>
      <c r="BF37" s="31" t="n">
        <v>56624.869696061</v>
      </c>
      <c r="BG37" s="31" t="n">
        <v>39095.331172712</v>
      </c>
      <c r="BH37" s="31" t="n">
        <v>36293.6395004956</v>
      </c>
      <c r="BI37" s="31" t="n">
        <v>52309.2583604317</v>
      </c>
      <c r="BJ37" s="32" t="n">
        <v>41200.8151680094</v>
      </c>
      <c r="BK37" s="31" t="n">
        <v>7765.44240122956</v>
      </c>
      <c r="BL37" s="31" t="n">
        <v>48311.7908591455</v>
      </c>
      <c r="BM37" s="31" t="n">
        <v>55423.4369075558</v>
      </c>
      <c r="BN37" s="31" t="n">
        <v>30119.1362294854</v>
      </c>
      <c r="BO37" s="31" t="n">
        <v>42222.9635485033</v>
      </c>
      <c r="BP37" s="32" t="n">
        <v>38001.2994906101</v>
      </c>
      <c r="BQ37" s="31" t="n">
        <v>44162.81763726</v>
      </c>
      <c r="BR37" s="31" t="n">
        <v>38404.5399079104</v>
      </c>
      <c r="BS37" s="31" t="n">
        <v>40599.8307065548</v>
      </c>
      <c r="BT37" s="31" t="n">
        <v>52308.7563059956</v>
      </c>
      <c r="BU37" s="31" t="n">
        <v>39550.4073332723</v>
      </c>
      <c r="BV37" s="32" t="n">
        <v>42696.6621437766</v>
      </c>
      <c r="BW37" s="31" t="n">
        <v>35060.3977280797</v>
      </c>
      <c r="BX37" s="31" t="n">
        <v>36571.8240932316</v>
      </c>
      <c r="BY37" s="31" t="n">
        <v>31583.2758040384</v>
      </c>
      <c r="BZ37" s="31" t="n">
        <v>48829.3481931735</v>
      </c>
      <c r="CA37" s="31" t="n">
        <v>45434.995752228</v>
      </c>
      <c r="CB37" s="32" t="n">
        <v>42599.9057019754</v>
      </c>
      <c r="CC37" s="31" t="n">
        <v>40341.5094109896</v>
      </c>
      <c r="CD37" s="31" t="n">
        <v>30984.0644014469</v>
      </c>
      <c r="CE37" s="31" t="n">
        <v>45341.0052246709</v>
      </c>
      <c r="CF37" s="31" t="n">
        <v>48968.7896757568</v>
      </c>
      <c r="CG37" s="31" t="n">
        <v>75276.7636895612</v>
      </c>
      <c r="CH37" s="32" t="n">
        <v>60765.56612731</v>
      </c>
      <c r="CI37" s="31" t="n">
        <v>34964.5201243872</v>
      </c>
      <c r="CJ37" s="31" t="n">
        <v>37592.2571482299</v>
      </c>
      <c r="CK37" s="31" t="n">
        <v>44901.151860893</v>
      </c>
      <c r="CL37" s="31" t="n">
        <v>51085.457102231</v>
      </c>
      <c r="CM37" s="31" t="n">
        <v>41604.3045901549</v>
      </c>
      <c r="CN37" s="32" t="n">
        <v>51738.3971740224</v>
      </c>
      <c r="CO37" s="31" t="n">
        <v>29050.529280122</v>
      </c>
      <c r="CP37" s="31" t="n">
        <v>43621.3880662665</v>
      </c>
      <c r="CQ37" s="31" t="n">
        <v>44284.6459032228</v>
      </c>
      <c r="CR37" s="31" t="n">
        <v>39545.3379715323</v>
      </c>
      <c r="CS37" s="31" t="n">
        <v>50221.9119640028</v>
      </c>
      <c r="CT37" s="31" t="n">
        <v>32215.0810539081</v>
      </c>
    </row>
    <row r="38" customFormat="false" ht="12.75" hidden="false" customHeight="false" outlineLevel="0" collapsed="false">
      <c r="A38" s="5" t="s">
        <v>190</v>
      </c>
      <c r="B38" s="17" t="n">
        <v>399163</v>
      </c>
      <c r="C38" s="17" t="n">
        <v>117</v>
      </c>
      <c r="D38" s="17" t="n">
        <v>201810</v>
      </c>
      <c r="E38" s="8" t="s">
        <v>191</v>
      </c>
      <c r="F38" s="7" t="str">
        <f aca="false">HYPERLINK("http://pubchem.ncbi.nlm.nih.gov/summary/summary.cgi?cid=8158","8158")</f>
        <v>8158</v>
      </c>
      <c r="G38" s="7" t="str">
        <f aca="false">HYPERLINK("http://www.genome.ad.jp/dbget-bin/www_bget?compound+C01601","C01601")</f>
        <v>C01601</v>
      </c>
      <c r="H38" s="30"/>
      <c r="I38" s="31" t="n">
        <v>79109.7721993873</v>
      </c>
      <c r="J38" s="31" t="n">
        <v>22547.5266253486</v>
      </c>
      <c r="K38" s="31" t="n">
        <v>9438.14988666847</v>
      </c>
      <c r="L38" s="31" t="n">
        <v>30369.2096268514</v>
      </c>
      <c r="M38" s="31" t="n">
        <v>24284.3344755523</v>
      </c>
      <c r="N38" s="32" t="n">
        <v>32380.1749910955</v>
      </c>
      <c r="O38" s="31" t="n">
        <v>21722.0832909596</v>
      </c>
      <c r="P38" s="31" t="n">
        <v>39572.8246024669</v>
      </c>
      <c r="Q38" s="31" t="n">
        <v>34323.0966842356</v>
      </c>
      <c r="R38" s="31" t="n">
        <v>24205.8177478641</v>
      </c>
      <c r="S38" s="31" t="n">
        <v>16035.4444198455</v>
      </c>
      <c r="T38" s="32" t="n">
        <v>17659.0160609678</v>
      </c>
      <c r="U38" s="31" t="n">
        <v>45869.5771872027</v>
      </c>
      <c r="V38" s="31" t="n">
        <v>43576.3635902744</v>
      </c>
      <c r="W38" s="31" t="n">
        <v>32537.9956138925</v>
      </c>
      <c r="X38" s="31" t="n">
        <v>20417.0386542434</v>
      </c>
      <c r="Y38" s="31" t="n">
        <v>27963.8270660968</v>
      </c>
      <c r="Z38" s="32" t="n">
        <v>25214.751418527</v>
      </c>
      <c r="AA38" s="31" t="n">
        <v>79495.2087557828</v>
      </c>
      <c r="AB38" s="31" t="n">
        <v>62456.4670997232</v>
      </c>
      <c r="AC38" s="31" t="n">
        <v>35192.0836800065</v>
      </c>
      <c r="AD38" s="31" t="n">
        <v>689.245491316546</v>
      </c>
      <c r="AE38" s="31" t="n">
        <v>17184.4264453989</v>
      </c>
      <c r="AF38" s="32" t="n">
        <v>15285.2137246115</v>
      </c>
      <c r="AG38" s="31" t="n">
        <v>71795.0162167744</v>
      </c>
      <c r="AH38" s="31" t="n">
        <v>40495.5254874294</v>
      </c>
      <c r="AI38" s="31" t="n">
        <v>27578.0200210766</v>
      </c>
      <c r="AJ38" s="31" t="n">
        <v>47773.0850138412</v>
      </c>
      <c r="AK38" s="31" t="n">
        <v>25327.0721160883</v>
      </c>
      <c r="AL38" s="32" t="n">
        <v>40794.4247696182</v>
      </c>
      <c r="AM38" s="31" t="n">
        <v>18458.316376347</v>
      </c>
      <c r="AN38" s="31" t="n">
        <v>33322.4434184888</v>
      </c>
      <c r="AO38" s="31" t="n">
        <v>27431.2007412213</v>
      </c>
      <c r="AP38" s="31" t="n">
        <v>27982.2602883993</v>
      </c>
      <c r="AQ38" s="31" t="n">
        <v>15137.7226079379</v>
      </c>
      <c r="AR38" s="32" t="n">
        <v>30179.0022082207</v>
      </c>
      <c r="AS38" s="31" t="n">
        <v>37935.197171258</v>
      </c>
      <c r="AT38" s="31" t="n">
        <v>29625.6503546533</v>
      </c>
      <c r="AU38" s="31" t="n">
        <v>31564.7682716414</v>
      </c>
      <c r="AV38" s="31" t="n">
        <v>19169.2969852444</v>
      </c>
      <c r="AW38" s="31" t="n">
        <v>41036.2727707448</v>
      </c>
      <c r="AX38" s="32" t="n">
        <v>21997.20360931</v>
      </c>
      <c r="AY38" s="31" t="n">
        <v>29246.1414926321</v>
      </c>
      <c r="AZ38" s="31" t="n">
        <v>27232.114068667</v>
      </c>
      <c r="BA38" s="31" t="n">
        <v>29268.1367516858</v>
      </c>
      <c r="BB38" s="31" t="n">
        <v>35161.5989860519</v>
      </c>
      <c r="BC38" s="31" t="n">
        <v>42298.5611629237</v>
      </c>
      <c r="BD38" s="32" t="n">
        <v>41516.7940135518</v>
      </c>
      <c r="BE38" s="31" t="n">
        <v>3056.6054617417</v>
      </c>
      <c r="BF38" s="31" t="n">
        <v>28676.2929657365</v>
      </c>
      <c r="BG38" s="31" t="n">
        <v>34859.2357868529</v>
      </c>
      <c r="BH38" s="31" t="n">
        <v>37039.9615136664</v>
      </c>
      <c r="BI38" s="31" t="n">
        <v>47079.0266493668</v>
      </c>
      <c r="BJ38" s="32" t="n">
        <v>25415.5885738021</v>
      </c>
      <c r="BK38" s="31" t="n">
        <v>35968.4645655174</v>
      </c>
      <c r="BL38" s="31" t="n">
        <v>26686.0766918038</v>
      </c>
      <c r="BM38" s="31" t="n">
        <v>29408.3542774786</v>
      </c>
      <c r="BN38" s="31" t="n">
        <v>33064.034080805</v>
      </c>
      <c r="BO38" s="31" t="n">
        <v>45470.6978700568</v>
      </c>
      <c r="BP38" s="32" t="n">
        <v>22614.2541317091</v>
      </c>
      <c r="BQ38" s="31" t="n">
        <v>23375.0216633281</v>
      </c>
      <c r="BR38" s="31" t="n">
        <v>21376.390049706</v>
      </c>
      <c r="BS38" s="31" t="n">
        <v>20111.4493714791</v>
      </c>
      <c r="BT38" s="31" t="n">
        <v>25254.6156817414</v>
      </c>
      <c r="BU38" s="31" t="n">
        <v>45646.6336110369</v>
      </c>
      <c r="BV38" s="32" t="n">
        <v>33974.3381323593</v>
      </c>
      <c r="BW38" s="31" t="n">
        <v>57084.7840550435</v>
      </c>
      <c r="BX38" s="31" t="n">
        <v>29118.1566819775</v>
      </c>
      <c r="BY38" s="31" t="n">
        <v>53701.8565788536</v>
      </c>
      <c r="BZ38" s="31" t="n">
        <v>51149.5794982647</v>
      </c>
      <c r="CA38" s="31" t="n">
        <v>21358.3405781475</v>
      </c>
      <c r="CB38" s="32" t="n">
        <v>37279.5746417672</v>
      </c>
      <c r="CC38" s="31" t="n">
        <v>173190.326987258</v>
      </c>
      <c r="CD38" s="31" t="n">
        <v>120560.324762766</v>
      </c>
      <c r="CE38" s="31" t="n">
        <v>28061.9570148977</v>
      </c>
      <c r="CF38" s="31" t="n">
        <v>35440.1557683926</v>
      </c>
      <c r="CG38" s="31" t="n">
        <v>41860.1341262429</v>
      </c>
      <c r="CH38" s="32" t="n">
        <v>45320.0702723625</v>
      </c>
      <c r="CI38" s="31" t="n">
        <v>16170.7150501076</v>
      </c>
      <c r="CJ38" s="31" t="n">
        <v>32095.4276518818</v>
      </c>
      <c r="CK38" s="31" t="n">
        <v>33494.5868858331</v>
      </c>
      <c r="CL38" s="31" t="n">
        <v>15662.1696084469</v>
      </c>
      <c r="CM38" s="31" t="n">
        <v>31459.8694298805</v>
      </c>
      <c r="CN38" s="32" t="n">
        <v>33294.6660569693</v>
      </c>
      <c r="CO38" s="31" t="n">
        <v>25104.6640072212</v>
      </c>
      <c r="CP38" s="31" t="n">
        <v>51226.2189765383</v>
      </c>
      <c r="CQ38" s="31" t="n">
        <v>31724.2157509348</v>
      </c>
      <c r="CR38" s="31" t="n">
        <v>22871.1514584093</v>
      </c>
      <c r="CS38" s="31" t="n">
        <v>42648.7055817819</v>
      </c>
      <c r="CT38" s="31" t="n">
        <v>33584.945518663</v>
      </c>
    </row>
    <row r="39" customFormat="false" ht="12.75" hidden="false" customHeight="false" outlineLevel="0" collapsed="false">
      <c r="A39" s="5" t="s">
        <v>192</v>
      </c>
      <c r="B39" s="17" t="n">
        <v>713542</v>
      </c>
      <c r="C39" s="17" t="n">
        <v>313</v>
      </c>
      <c r="D39" s="17" t="n">
        <v>199173</v>
      </c>
      <c r="E39" s="8" t="s">
        <v>193</v>
      </c>
      <c r="F39" s="7" t="str">
        <f aca="false">HYPERLINK("http://pubchem.ncbi.nlm.nih.gov/summary/summary.cgi?cid=985","985")</f>
        <v>985</v>
      </c>
      <c r="G39" s="7" t="str">
        <f aca="false">HYPERLINK("http://www.genome.ad.jp/dbget-bin/www_bget?compound+C00249","C00249")</f>
        <v>C00249</v>
      </c>
      <c r="H39" s="30"/>
      <c r="I39" s="31" t="n">
        <v>69958.9085634622</v>
      </c>
      <c r="J39" s="31" t="n">
        <v>26670.8745627479</v>
      </c>
      <c r="K39" s="31" t="n">
        <v>23328.5861048179</v>
      </c>
      <c r="L39" s="31" t="n">
        <v>31407.6229984025</v>
      </c>
      <c r="M39" s="31" t="n">
        <v>34925.0509258615</v>
      </c>
      <c r="N39" s="32" t="n">
        <v>58570.7863923277</v>
      </c>
      <c r="O39" s="31" t="n">
        <v>27210.9572860904</v>
      </c>
      <c r="P39" s="31" t="n">
        <v>43376.7548989295</v>
      </c>
      <c r="Q39" s="31" t="n">
        <v>38988.4044617645</v>
      </c>
      <c r="R39" s="31" t="n">
        <v>34672.994432599</v>
      </c>
      <c r="S39" s="31" t="n">
        <v>34735.1028030905</v>
      </c>
      <c r="T39" s="32" t="n">
        <v>54314.5661373836</v>
      </c>
      <c r="U39" s="31" t="n">
        <v>39525.5771559552</v>
      </c>
      <c r="V39" s="31" t="n">
        <v>25854.2595236482</v>
      </c>
      <c r="W39" s="31" t="n">
        <v>19892.1313621791</v>
      </c>
      <c r="X39" s="31" t="n">
        <v>42047.0009436227</v>
      </c>
      <c r="Y39" s="31" t="n">
        <v>38176.7322223777</v>
      </c>
      <c r="Z39" s="32" t="n">
        <v>82256.8452697398</v>
      </c>
      <c r="AA39" s="31" t="n">
        <v>40955.7574757267</v>
      </c>
      <c r="AB39" s="31" t="n">
        <v>45798.0105414593</v>
      </c>
      <c r="AC39" s="31" t="n">
        <v>36962.5759178761</v>
      </c>
      <c r="AD39" s="31" t="n">
        <v>15939.8984086924</v>
      </c>
      <c r="AE39" s="31" t="n">
        <v>28583.5300536663</v>
      </c>
      <c r="AF39" s="32" t="n">
        <v>67787.9568244204</v>
      </c>
      <c r="AG39" s="31" t="n">
        <v>58175.7419584982</v>
      </c>
      <c r="AH39" s="31" t="n">
        <v>57921.5235469796</v>
      </c>
      <c r="AI39" s="31" t="n">
        <v>46910.2319935393</v>
      </c>
      <c r="AJ39" s="31" t="n">
        <v>44517.6655592999</v>
      </c>
      <c r="AK39" s="31" t="n">
        <v>54355.245463473</v>
      </c>
      <c r="AL39" s="32" t="n">
        <v>57837.9300022067</v>
      </c>
      <c r="AM39" s="31" t="n">
        <v>41252.0887619453</v>
      </c>
      <c r="AN39" s="31" t="n">
        <v>36116.9071863346</v>
      </c>
      <c r="AO39" s="31" t="n">
        <v>34136.8735570661</v>
      </c>
      <c r="AP39" s="31" t="n">
        <v>35586.4112556971</v>
      </c>
      <c r="AQ39" s="31" t="n">
        <v>63092.4683663357</v>
      </c>
      <c r="AR39" s="32" t="n">
        <v>78532.761232973</v>
      </c>
      <c r="AS39" s="31" t="n">
        <v>57852.1937438603</v>
      </c>
      <c r="AT39" s="31" t="n">
        <v>50773.3311818949</v>
      </c>
      <c r="AU39" s="31" t="n">
        <v>40143.0621971625</v>
      </c>
      <c r="AV39" s="31" t="n">
        <v>33981.2985487789</v>
      </c>
      <c r="AW39" s="31" t="n">
        <v>47960.4673850554</v>
      </c>
      <c r="AX39" s="32" t="n">
        <v>40415.9966868733</v>
      </c>
      <c r="AY39" s="31" t="n">
        <v>55120.3167751258</v>
      </c>
      <c r="AZ39" s="31" t="n">
        <v>28604.2295931389</v>
      </c>
      <c r="BA39" s="31" t="n">
        <v>50158.1130732858</v>
      </c>
      <c r="BB39" s="31" t="n">
        <v>43065.2398837671</v>
      </c>
      <c r="BC39" s="31" t="n">
        <v>43632.1388940415</v>
      </c>
      <c r="BD39" s="32" t="n">
        <v>100134.045217768</v>
      </c>
      <c r="BE39" s="31" t="n">
        <v>6918.84145325056</v>
      </c>
      <c r="BF39" s="31" t="n">
        <v>34836.1155387149</v>
      </c>
      <c r="BG39" s="31" t="n">
        <v>35054.2876365408</v>
      </c>
      <c r="BH39" s="31" t="n">
        <v>30320.0781070766</v>
      </c>
      <c r="BI39" s="31" t="n">
        <v>85025.1038974944</v>
      </c>
      <c r="BJ39" s="32" t="n">
        <v>81117.6541853079</v>
      </c>
      <c r="BK39" s="31" t="n">
        <v>36874.1453279585</v>
      </c>
      <c r="BL39" s="31" t="n">
        <v>32047.6628764585</v>
      </c>
      <c r="BM39" s="31" t="n">
        <v>36601.9072442742</v>
      </c>
      <c r="BN39" s="31" t="n">
        <v>33923.9968147798</v>
      </c>
      <c r="BO39" s="31" t="n">
        <v>29348.0599410646</v>
      </c>
      <c r="BP39" s="32" t="n">
        <v>67967.9884770988</v>
      </c>
      <c r="BQ39" s="31" t="n">
        <v>32653.0379616501</v>
      </c>
      <c r="BR39" s="31" t="n">
        <v>37139.7164610983</v>
      </c>
      <c r="BS39" s="31" t="n">
        <v>21843.9169949554</v>
      </c>
      <c r="BT39" s="31" t="n">
        <v>26564.0087317567</v>
      </c>
      <c r="BU39" s="31" t="n">
        <v>23431.8670979778</v>
      </c>
      <c r="BV39" s="32" t="n">
        <v>84097.8208157047</v>
      </c>
      <c r="BW39" s="31" t="n">
        <v>74115.7588136172</v>
      </c>
      <c r="BX39" s="31" t="n">
        <v>45140.4015987175</v>
      </c>
      <c r="BY39" s="31" t="n">
        <v>42730.8562570171</v>
      </c>
      <c r="BZ39" s="31" t="n">
        <v>35639.3958664249</v>
      </c>
      <c r="CA39" s="31" t="n">
        <v>38806.8062243565</v>
      </c>
      <c r="CB39" s="32" t="n">
        <v>42950.1235728855</v>
      </c>
      <c r="CC39" s="31" t="n">
        <v>210158.596890542</v>
      </c>
      <c r="CD39" s="31" t="n">
        <v>107852.261935942</v>
      </c>
      <c r="CE39" s="31" t="n">
        <v>29853.7993200328</v>
      </c>
      <c r="CF39" s="31" t="n">
        <v>34877.10059131</v>
      </c>
      <c r="CG39" s="31" t="n">
        <v>44429.5541237617</v>
      </c>
      <c r="CH39" s="32" t="n">
        <v>66378.4309920627</v>
      </c>
      <c r="CI39" s="31" t="n">
        <v>22157.6688299004</v>
      </c>
      <c r="CJ39" s="31" t="n">
        <v>51616.5137054817</v>
      </c>
      <c r="CK39" s="31" t="n">
        <v>37226.7164630901</v>
      </c>
      <c r="CL39" s="31" t="n">
        <v>32057.0975939572</v>
      </c>
      <c r="CM39" s="31" t="n">
        <v>46509.4071088176</v>
      </c>
      <c r="CN39" s="32" t="n">
        <v>97962.3319663709</v>
      </c>
      <c r="CO39" s="31" t="n">
        <v>37662.9225131942</v>
      </c>
      <c r="CP39" s="31" t="n">
        <v>36846.0175685346</v>
      </c>
      <c r="CQ39" s="31" t="n">
        <v>33514.1010729422</v>
      </c>
      <c r="CR39" s="31" t="n">
        <v>37640.388595562</v>
      </c>
      <c r="CS39" s="31" t="n">
        <v>42967.294598368</v>
      </c>
      <c r="CT39" s="31" t="n">
        <v>67900.7880674023</v>
      </c>
    </row>
    <row r="40" customFormat="false" ht="12.75" hidden="false" customHeight="false" outlineLevel="0" collapsed="false">
      <c r="A40" s="5" t="s">
        <v>194</v>
      </c>
      <c r="B40" s="17" t="n">
        <v>486399</v>
      </c>
      <c r="C40" s="17" t="n">
        <v>156</v>
      </c>
      <c r="D40" s="17" t="n">
        <v>199593</v>
      </c>
      <c r="E40" s="8" t="s">
        <v>195</v>
      </c>
      <c r="F40" s="7" t="str">
        <f aca="false">HYPERLINK("http://pubchem.ncbi.nlm.nih.gov/summary/summary.cgi?cid=7405","7405")</f>
        <v>7405</v>
      </c>
      <c r="G40" s="7" t="str">
        <f aca="false">HYPERLINK("http://www.genome.ad.jp/dbget-bin/www_bget?compound+C01879","C01879")</f>
        <v>C01879</v>
      </c>
      <c r="H40" s="30"/>
      <c r="I40" s="31" t="n">
        <v>5830592.96161043</v>
      </c>
      <c r="J40" s="31" t="n">
        <v>3324407.00045624</v>
      </c>
      <c r="K40" s="31" t="n">
        <v>980063.383075333</v>
      </c>
      <c r="L40" s="31" t="n">
        <v>2418071.50352361</v>
      </c>
      <c r="M40" s="31" t="n">
        <v>7619229.80967337</v>
      </c>
      <c r="N40" s="32" t="n">
        <v>241017.779973576</v>
      </c>
      <c r="O40" s="31" t="n">
        <v>2115183.95492991</v>
      </c>
      <c r="P40" s="31" t="n">
        <v>3765889.74875638</v>
      </c>
      <c r="Q40" s="31" t="n">
        <v>2520174.48987539</v>
      </c>
      <c r="R40" s="31" t="n">
        <v>1460271.14037639</v>
      </c>
      <c r="S40" s="31" t="n">
        <v>3119738.69042883</v>
      </c>
      <c r="T40" s="32" t="n">
        <v>3592818.86475273</v>
      </c>
      <c r="U40" s="31" t="n">
        <v>2131756.62777906</v>
      </c>
      <c r="V40" s="31" t="n">
        <v>9952022.0913328</v>
      </c>
      <c r="W40" s="31" t="n">
        <v>1852213.85258125</v>
      </c>
      <c r="X40" s="31" t="n">
        <v>1979713.38543213</v>
      </c>
      <c r="Y40" s="31" t="n">
        <v>2707389.80712761</v>
      </c>
      <c r="Z40" s="32" t="n">
        <v>2673807.48815244</v>
      </c>
      <c r="AA40" s="31" t="n">
        <v>4797911.19817498</v>
      </c>
      <c r="AB40" s="31" t="n">
        <v>5553169.2151323</v>
      </c>
      <c r="AC40" s="31" t="n">
        <v>1774213.11193098</v>
      </c>
      <c r="AD40" s="31" t="n">
        <v>5392683.96149132</v>
      </c>
      <c r="AE40" s="31" t="n">
        <v>869641.836164943</v>
      </c>
      <c r="AF40" s="32" t="n">
        <v>8063831.83893167</v>
      </c>
      <c r="AG40" s="31" t="n">
        <v>1087987.38330259</v>
      </c>
      <c r="AH40" s="31" t="n">
        <v>7360478.99424119</v>
      </c>
      <c r="AI40" s="31" t="n">
        <v>1744707.20840467</v>
      </c>
      <c r="AJ40" s="31" t="n">
        <v>5328171.6067389</v>
      </c>
      <c r="AK40" s="31" t="n">
        <v>8125436.35228811</v>
      </c>
      <c r="AL40" s="32" t="n">
        <v>3845313.450241</v>
      </c>
      <c r="AM40" s="31" t="n">
        <v>4345459.47352158</v>
      </c>
      <c r="AN40" s="31" t="n">
        <v>4742321.01502101</v>
      </c>
      <c r="AO40" s="31" t="n">
        <v>1211055.18168899</v>
      </c>
      <c r="AP40" s="31" t="n">
        <v>1730619.84656098</v>
      </c>
      <c r="AQ40" s="31" t="n">
        <v>2264841.4431577</v>
      </c>
      <c r="AR40" s="32" t="n">
        <v>2848210.53297694</v>
      </c>
      <c r="AS40" s="31" t="n">
        <v>1746933.01833839</v>
      </c>
      <c r="AT40" s="31" t="n">
        <v>2540293.81768354</v>
      </c>
      <c r="AU40" s="31" t="n">
        <v>1427661.71250933</v>
      </c>
      <c r="AV40" s="31" t="n">
        <v>15344907.7861517</v>
      </c>
      <c r="AW40" s="31" t="n">
        <v>2184689.32464349</v>
      </c>
      <c r="AX40" s="32" t="n">
        <v>1336639.56667224</v>
      </c>
      <c r="AY40" s="31" t="n">
        <v>2572769.32536481</v>
      </c>
      <c r="AZ40" s="31" t="n">
        <v>9302701.91928795</v>
      </c>
      <c r="BA40" s="31" t="n">
        <v>2350996.88723413</v>
      </c>
      <c r="BB40" s="31" t="n">
        <v>4970619.45281894</v>
      </c>
      <c r="BC40" s="31" t="n">
        <v>7370074.95475165</v>
      </c>
      <c r="BD40" s="32" t="n">
        <v>4169174.85021404</v>
      </c>
      <c r="BE40" s="31" t="n">
        <v>1048120.64551842</v>
      </c>
      <c r="BF40" s="31" t="n">
        <v>2477676.45610489</v>
      </c>
      <c r="BG40" s="31" t="n">
        <v>1484743.05628379</v>
      </c>
      <c r="BH40" s="31" t="n">
        <v>3654094.07627799</v>
      </c>
      <c r="BI40" s="31" t="n">
        <v>7009674.887478</v>
      </c>
      <c r="BJ40" s="32" t="n">
        <v>1317512.05012158</v>
      </c>
      <c r="BK40" s="31" t="n">
        <v>4437785.21499362</v>
      </c>
      <c r="BL40" s="31" t="n">
        <v>2419605.85842651</v>
      </c>
      <c r="BM40" s="31" t="n">
        <v>2434751.67481177</v>
      </c>
      <c r="BN40" s="31" t="n">
        <v>2644002.87686005</v>
      </c>
      <c r="BO40" s="31" t="n">
        <v>37288016.1383508</v>
      </c>
      <c r="BP40" s="32" t="n">
        <v>1366034.40728175</v>
      </c>
      <c r="BQ40" s="31" t="n">
        <v>2971016.9979228</v>
      </c>
      <c r="BR40" s="31" t="n">
        <v>1801971.46435972</v>
      </c>
      <c r="BS40" s="31" t="n">
        <v>1670048.32115318</v>
      </c>
      <c r="BT40" s="31" t="n">
        <v>3886215.88115669</v>
      </c>
      <c r="BU40" s="31" t="n">
        <v>2939925.22873918</v>
      </c>
      <c r="BV40" s="32" t="n">
        <v>3687574.38612415</v>
      </c>
      <c r="BW40" s="31" t="n">
        <v>3761537.16857099</v>
      </c>
      <c r="BX40" s="31" t="n">
        <v>2278254.75383011</v>
      </c>
      <c r="BY40" s="31" t="n">
        <v>5497810.09927796</v>
      </c>
      <c r="BZ40" s="31" t="n">
        <v>4038943.98396308</v>
      </c>
      <c r="CA40" s="31" t="n">
        <v>715191.381493828</v>
      </c>
      <c r="CB40" s="32" t="n">
        <v>6418850.88673116</v>
      </c>
      <c r="CC40" s="31" t="n">
        <v>5173937.50760319</v>
      </c>
      <c r="CD40" s="31" t="n">
        <v>3291884.47682007</v>
      </c>
      <c r="CE40" s="31" t="n">
        <v>2060752.89686861</v>
      </c>
      <c r="CF40" s="31" t="n">
        <v>97833861.5259634</v>
      </c>
      <c r="CG40" s="31" t="n">
        <v>3985094.84497518</v>
      </c>
      <c r="CH40" s="32" t="n">
        <v>5011505.3871673</v>
      </c>
      <c r="CI40" s="31" t="n">
        <v>13713342.595698</v>
      </c>
      <c r="CJ40" s="31" t="n">
        <v>1530084.70302247</v>
      </c>
      <c r="CK40" s="31" t="n">
        <v>1955437.73231043</v>
      </c>
      <c r="CL40" s="31" t="n">
        <v>1728202.41364438</v>
      </c>
      <c r="CM40" s="31" t="n">
        <v>6436394.3548165</v>
      </c>
      <c r="CN40" s="32" t="n">
        <v>5447669.15571156</v>
      </c>
      <c r="CO40" s="31" t="n">
        <v>4091810.13477736</v>
      </c>
      <c r="CP40" s="31" t="n">
        <v>1858359.49189666</v>
      </c>
      <c r="CQ40" s="31" t="n">
        <v>1846565.82471449</v>
      </c>
      <c r="CR40" s="31" t="n">
        <v>3173742.08373005</v>
      </c>
      <c r="CS40" s="31" t="n">
        <v>5232099.13568975</v>
      </c>
      <c r="CT40" s="31" t="n">
        <v>2633664.87508622</v>
      </c>
    </row>
    <row r="41" customFormat="false" ht="12.75" hidden="false" customHeight="false" outlineLevel="0" collapsed="false">
      <c r="A41" s="5" t="s">
        <v>196</v>
      </c>
      <c r="B41" s="17" t="n">
        <v>259625</v>
      </c>
      <c r="C41" s="17" t="n">
        <v>147</v>
      </c>
      <c r="D41" s="17" t="n">
        <v>207563</v>
      </c>
      <c r="E41" s="8" t="s">
        <v>197</v>
      </c>
      <c r="F41" s="7" t="str">
        <f aca="false">HYPERLINK("http://pubchem.ncbi.nlm.nih.gov/summary/summary.cgi?cid=971","971")</f>
        <v>971</v>
      </c>
      <c r="G41" s="7" t="str">
        <f aca="false">HYPERLINK("http://www.genome.ad.jp/dbget-bin/www_bget?compound+C00209","C00209")</f>
        <v>C00209</v>
      </c>
      <c r="H41" s="30"/>
      <c r="I41" s="31" t="n">
        <v>154411.199622901</v>
      </c>
      <c r="J41" s="31" t="n">
        <v>1250441.03238487</v>
      </c>
      <c r="K41" s="31" t="n">
        <v>627317.893646262</v>
      </c>
      <c r="L41" s="31" t="n">
        <v>1118158.69884614</v>
      </c>
      <c r="M41" s="31" t="n">
        <v>1373396.05178047</v>
      </c>
      <c r="N41" s="32" t="n">
        <v>779693.701537693</v>
      </c>
      <c r="O41" s="31" t="n">
        <v>832850.477423908</v>
      </c>
      <c r="P41" s="31" t="n">
        <v>1033487.78086972</v>
      </c>
      <c r="Q41" s="31" t="n">
        <v>971247.674320082</v>
      </c>
      <c r="R41" s="31" t="n">
        <v>1172254.92568581</v>
      </c>
      <c r="S41" s="31" t="n">
        <v>1312672.01394283</v>
      </c>
      <c r="T41" s="32" t="n">
        <v>1036826.10273587</v>
      </c>
      <c r="U41" s="31" t="n">
        <v>1021139.56888267</v>
      </c>
      <c r="V41" s="31" t="n">
        <v>1101514.37639911</v>
      </c>
      <c r="W41" s="31" t="n">
        <v>1449705.64803736</v>
      </c>
      <c r="X41" s="31" t="n">
        <v>1827868.78929548</v>
      </c>
      <c r="Y41" s="31" t="n">
        <v>1557605.08101261</v>
      </c>
      <c r="Z41" s="32" t="n">
        <v>2099258.53531595</v>
      </c>
      <c r="AA41" s="31" t="n">
        <v>892163.501530454</v>
      </c>
      <c r="AB41" s="31" t="n">
        <v>1319066.37072958</v>
      </c>
      <c r="AC41" s="31" t="n">
        <v>1006763.11203092</v>
      </c>
      <c r="AD41" s="31" t="n">
        <v>634296.975677267</v>
      </c>
      <c r="AE41" s="31" t="n">
        <v>1100208.59396716</v>
      </c>
      <c r="AF41" s="32" t="n">
        <v>1102640.30378192</v>
      </c>
      <c r="AG41" s="31" t="n">
        <v>742657.861263266</v>
      </c>
      <c r="AH41" s="31" t="n">
        <v>732114.193689846</v>
      </c>
      <c r="AI41" s="31" t="n">
        <v>972118.647292924</v>
      </c>
      <c r="AJ41" s="31" t="n">
        <v>1148493.21733313</v>
      </c>
      <c r="AK41" s="31" t="n">
        <v>1001893.76360486</v>
      </c>
      <c r="AL41" s="32" t="n">
        <v>1204306.45911342</v>
      </c>
      <c r="AM41" s="31" t="n">
        <v>1634548.07504876</v>
      </c>
      <c r="AN41" s="31" t="n">
        <v>1027989.14339033</v>
      </c>
      <c r="AO41" s="31" t="n">
        <v>1183043.41971317</v>
      </c>
      <c r="AP41" s="31" t="n">
        <v>1424279.05068907</v>
      </c>
      <c r="AQ41" s="31" t="n">
        <v>1481296.68069756</v>
      </c>
      <c r="AR41" s="32" t="n">
        <v>143747.844988072</v>
      </c>
      <c r="AS41" s="31" t="n">
        <v>1215919.8084953</v>
      </c>
      <c r="AT41" s="31" t="n">
        <v>1270999.66869461</v>
      </c>
      <c r="AU41" s="31" t="n">
        <v>1434940.57390282</v>
      </c>
      <c r="AV41" s="31" t="n">
        <v>1072005.6206892</v>
      </c>
      <c r="AW41" s="31" t="n">
        <v>686165.350166523</v>
      </c>
      <c r="AX41" s="32" t="n">
        <v>1604967.98465691</v>
      </c>
      <c r="AY41" s="31" t="n">
        <v>1426964.472755</v>
      </c>
      <c r="AZ41" s="31" t="n">
        <v>1180388.16791372</v>
      </c>
      <c r="BA41" s="31" t="n">
        <v>1088254.72563694</v>
      </c>
      <c r="BB41" s="31" t="n">
        <v>1616033.21587543</v>
      </c>
      <c r="BC41" s="31" t="n">
        <v>1511879.26895793</v>
      </c>
      <c r="BD41" s="32" t="n">
        <v>1917572.39096015</v>
      </c>
      <c r="BE41" s="31" t="n">
        <v>277743.461991559</v>
      </c>
      <c r="BF41" s="31" t="n">
        <v>1444274.15521446</v>
      </c>
      <c r="BG41" s="31" t="n">
        <v>196218.570874642</v>
      </c>
      <c r="BH41" s="31" t="n">
        <v>1094499.14404328</v>
      </c>
      <c r="BI41" s="31" t="n">
        <v>940362.343650518</v>
      </c>
      <c r="BJ41" s="32" t="n">
        <v>122004.776780692</v>
      </c>
      <c r="BK41" s="31" t="n">
        <v>1388364.24894811</v>
      </c>
      <c r="BL41" s="31" t="n">
        <v>1742158.72082302</v>
      </c>
      <c r="BM41" s="31" t="n">
        <v>1495123.35340198</v>
      </c>
      <c r="BN41" s="31" t="n">
        <v>1302741.33927004</v>
      </c>
      <c r="BO41" s="31" t="n">
        <v>1609841.58985479</v>
      </c>
      <c r="BP41" s="32" t="n">
        <v>72889.461069269</v>
      </c>
      <c r="BQ41" s="31" t="n">
        <v>2012119.16506552</v>
      </c>
      <c r="BR41" s="31" t="n">
        <v>1498833.26044397</v>
      </c>
      <c r="BS41" s="31" t="n">
        <v>2147014.71593379</v>
      </c>
      <c r="BT41" s="31" t="n">
        <v>1495393.82881203</v>
      </c>
      <c r="BU41" s="31" t="n">
        <v>1601753.96526143</v>
      </c>
      <c r="BV41" s="32" t="n">
        <v>1539368.60576991</v>
      </c>
      <c r="BW41" s="31" t="n">
        <v>1092235.62347726</v>
      </c>
      <c r="BX41" s="31" t="n">
        <v>1518033.69116392</v>
      </c>
      <c r="BY41" s="31" t="n">
        <v>2254879.13934537</v>
      </c>
      <c r="BZ41" s="31" t="n">
        <v>1378914.00046592</v>
      </c>
      <c r="CA41" s="31" t="n">
        <v>1118086.90915268</v>
      </c>
      <c r="CB41" s="32" t="n">
        <v>1779319.1503789</v>
      </c>
      <c r="CC41" s="31" t="n">
        <v>997984.06923513</v>
      </c>
      <c r="CD41" s="31" t="n">
        <v>865332.199162279</v>
      </c>
      <c r="CE41" s="31" t="n">
        <v>917705.404287407</v>
      </c>
      <c r="CF41" s="31" t="n">
        <v>859069.103654149</v>
      </c>
      <c r="CG41" s="31" t="n">
        <v>1052610.4488487</v>
      </c>
      <c r="CH41" s="32" t="n">
        <v>700277.270750945</v>
      </c>
      <c r="CI41" s="31" t="n">
        <v>412542.011599629</v>
      </c>
      <c r="CJ41" s="31" t="n">
        <v>1061142.74558068</v>
      </c>
      <c r="CK41" s="31" t="n">
        <v>1594748.27616698</v>
      </c>
      <c r="CL41" s="31" t="n">
        <v>1314472.49990397</v>
      </c>
      <c r="CM41" s="31" t="n">
        <v>1099685.05238414</v>
      </c>
      <c r="CN41" s="32" t="n">
        <v>523893.915851987</v>
      </c>
      <c r="CO41" s="31" t="n">
        <v>743881.538226059</v>
      </c>
      <c r="CP41" s="31" t="n">
        <v>573688.822692478</v>
      </c>
      <c r="CQ41" s="31" t="n">
        <v>1082421.73646345</v>
      </c>
      <c r="CR41" s="31" t="n">
        <v>969986.111507976</v>
      </c>
      <c r="CS41" s="31" t="n">
        <v>78392.0901896078</v>
      </c>
      <c r="CT41" s="31" t="n">
        <v>909570.710731536</v>
      </c>
    </row>
    <row r="42" customFormat="false" ht="12.75" hidden="false" customHeight="false" outlineLevel="0" collapsed="false">
      <c r="A42" s="5" t="s">
        <v>198</v>
      </c>
      <c r="B42" s="17" t="n">
        <v>527822</v>
      </c>
      <c r="C42" s="17" t="n">
        <v>142</v>
      </c>
      <c r="D42" s="17" t="n">
        <v>202829</v>
      </c>
      <c r="E42" s="8" t="s">
        <v>199</v>
      </c>
      <c r="F42" s="7" t="str">
        <f aca="false">HYPERLINK("http://pubchem.ncbi.nlm.nih.gov/summary/summary.cgi?cid=6262","6262")</f>
        <v>6262</v>
      </c>
      <c r="G42" s="7" t="str">
        <f aca="false">HYPERLINK("http://www.genome.ad.jp/dbget-bin/www_bget?compound+C00077","C00077")</f>
        <v>C00077</v>
      </c>
      <c r="H42" s="30"/>
      <c r="I42" s="31" t="n">
        <v>313176.830150152</v>
      </c>
      <c r="J42" s="31" t="n">
        <v>408458.586530635</v>
      </c>
      <c r="K42" s="31" t="n">
        <v>166673.839124322</v>
      </c>
      <c r="L42" s="31" t="n">
        <v>270710.422621463</v>
      </c>
      <c r="M42" s="31" t="n">
        <v>77380.0620391518</v>
      </c>
      <c r="N42" s="32" t="n">
        <v>239595.318317233</v>
      </c>
      <c r="O42" s="31" t="n">
        <v>520487.324036851</v>
      </c>
      <c r="P42" s="31" t="n">
        <v>283954.185543173</v>
      </c>
      <c r="Q42" s="31" t="n">
        <v>456144.581916191</v>
      </c>
      <c r="R42" s="31" t="n">
        <v>427473.232101153</v>
      </c>
      <c r="S42" s="31" t="n">
        <v>175352.475393356</v>
      </c>
      <c r="T42" s="32" t="n">
        <v>273895.604046817</v>
      </c>
      <c r="U42" s="31" t="n">
        <v>204057.564460899</v>
      </c>
      <c r="V42" s="31" t="n">
        <v>220772.49991958</v>
      </c>
      <c r="W42" s="31" t="n">
        <v>217323.132932252</v>
      </c>
      <c r="X42" s="31" t="n">
        <v>287802.031309317</v>
      </c>
      <c r="Y42" s="31" t="n">
        <v>322605.413648949</v>
      </c>
      <c r="Z42" s="32" t="n">
        <v>250269.819930699</v>
      </c>
      <c r="AA42" s="31" t="n">
        <v>126045.157853109</v>
      </c>
      <c r="AB42" s="31" t="n">
        <v>209025.394824913</v>
      </c>
      <c r="AC42" s="31" t="n">
        <v>141997.054229136</v>
      </c>
      <c r="AD42" s="31" t="n">
        <v>284006.536183165</v>
      </c>
      <c r="AE42" s="31" t="n">
        <v>200770.878639647</v>
      </c>
      <c r="AF42" s="32" t="n">
        <v>313889.88404708</v>
      </c>
      <c r="AG42" s="31" t="n">
        <v>184347.409775124</v>
      </c>
      <c r="AH42" s="31" t="n">
        <v>134907.853748451</v>
      </c>
      <c r="AI42" s="31" t="n">
        <v>228532.07687189</v>
      </c>
      <c r="AJ42" s="31" t="n">
        <v>175943.822945842</v>
      </c>
      <c r="AK42" s="31" t="n">
        <v>312339.529933972</v>
      </c>
      <c r="AL42" s="32" t="n">
        <v>197567.291012272</v>
      </c>
      <c r="AM42" s="31" t="n">
        <v>207884.731780812</v>
      </c>
      <c r="AN42" s="31" t="n">
        <v>138484.297855115</v>
      </c>
      <c r="AO42" s="31" t="n">
        <v>212341.224336314</v>
      </c>
      <c r="AP42" s="31" t="n">
        <v>399412.327154395</v>
      </c>
      <c r="AQ42" s="31" t="n">
        <v>303689.385321798</v>
      </c>
      <c r="AR42" s="32" t="n">
        <v>124999.319169028</v>
      </c>
      <c r="AS42" s="31" t="n">
        <v>328003.982831096</v>
      </c>
      <c r="AT42" s="31" t="n">
        <v>502935.523592641</v>
      </c>
      <c r="AU42" s="31" t="n">
        <v>201493.611028976</v>
      </c>
      <c r="AV42" s="31" t="n">
        <v>609932.601480546</v>
      </c>
      <c r="AW42" s="31" t="n">
        <v>390353.486237194</v>
      </c>
      <c r="AX42" s="32" t="n">
        <v>421397.370823375</v>
      </c>
      <c r="AY42" s="31" t="n">
        <v>186572.475009567</v>
      </c>
      <c r="AZ42" s="31" t="n">
        <v>133827.973951733</v>
      </c>
      <c r="BA42" s="31" t="n">
        <v>144502.644254844</v>
      </c>
      <c r="BB42" s="31" t="n">
        <v>350111.113294636</v>
      </c>
      <c r="BC42" s="31" t="n">
        <v>256421.478613913</v>
      </c>
      <c r="BD42" s="32" t="n">
        <v>110142.939032223</v>
      </c>
      <c r="BE42" s="31" t="n">
        <v>16132.1817503449</v>
      </c>
      <c r="BF42" s="31" t="n">
        <v>303294.27964765</v>
      </c>
      <c r="BG42" s="31" t="n">
        <v>309907.473226142</v>
      </c>
      <c r="BH42" s="31" t="n">
        <v>62020.8519385192</v>
      </c>
      <c r="BI42" s="31" t="n">
        <v>362241.2670835</v>
      </c>
      <c r="BJ42" s="32" t="n">
        <v>379164.539326232</v>
      </c>
      <c r="BK42" s="31" t="n">
        <v>262537.753641443</v>
      </c>
      <c r="BL42" s="31" t="n">
        <v>197790.864019614</v>
      </c>
      <c r="BM42" s="31" t="n">
        <v>154759.711347318</v>
      </c>
      <c r="BN42" s="31" t="n">
        <v>180308.926646785</v>
      </c>
      <c r="BO42" s="31" t="n">
        <v>191281.519461024</v>
      </c>
      <c r="BP42" s="32" t="n">
        <v>212685.553892913</v>
      </c>
      <c r="BQ42" s="31" t="n">
        <v>237233.97226809</v>
      </c>
      <c r="BR42" s="31" t="n">
        <v>268098.880795087</v>
      </c>
      <c r="BS42" s="31" t="n">
        <v>407961.034382267</v>
      </c>
      <c r="BT42" s="31" t="n">
        <v>235350.221321621</v>
      </c>
      <c r="BU42" s="31" t="n">
        <v>187855.722108592</v>
      </c>
      <c r="BV42" s="32" t="n">
        <v>283914.462883528</v>
      </c>
      <c r="BW42" s="31" t="n">
        <v>178223.590908261</v>
      </c>
      <c r="BX42" s="31" t="n">
        <v>136184.596053066</v>
      </c>
      <c r="BY42" s="31" t="n">
        <v>27482.0103233351</v>
      </c>
      <c r="BZ42" s="31" t="n">
        <v>160666.640499316</v>
      </c>
      <c r="CA42" s="31" t="n">
        <v>294092.661224583</v>
      </c>
      <c r="CB42" s="32" t="n">
        <v>17563.0536539367</v>
      </c>
      <c r="CC42" s="31" t="n">
        <v>19257.5917661112</v>
      </c>
      <c r="CD42" s="31" t="n">
        <v>135759.857366982</v>
      </c>
      <c r="CE42" s="31" t="n">
        <v>247899.960818382</v>
      </c>
      <c r="CF42" s="31" t="n">
        <v>111212.753375538</v>
      </c>
      <c r="CG42" s="31" t="n">
        <v>297833.878180523</v>
      </c>
      <c r="CH42" s="32" t="n">
        <v>342103.023932243</v>
      </c>
      <c r="CI42" s="31" t="n">
        <v>128564.865481976</v>
      </c>
      <c r="CJ42" s="31" t="n">
        <v>184975.424476752</v>
      </c>
      <c r="CK42" s="31" t="n">
        <v>115469.326803992</v>
      </c>
      <c r="CL42" s="31" t="n">
        <v>288931.732296171</v>
      </c>
      <c r="CM42" s="31" t="n">
        <v>186691.397247193</v>
      </c>
      <c r="CN42" s="32" t="n">
        <v>215044.043292306</v>
      </c>
      <c r="CO42" s="31" t="n">
        <v>387010.086669961</v>
      </c>
      <c r="CP42" s="31" t="n">
        <v>815346.591368891</v>
      </c>
      <c r="CQ42" s="31" t="n">
        <v>243761.959347019</v>
      </c>
      <c r="CR42" s="31" t="n">
        <v>342238.266129189</v>
      </c>
      <c r="CS42" s="31" t="n">
        <v>446981.669744228</v>
      </c>
      <c r="CT42" s="31" t="n">
        <v>417070.955120501</v>
      </c>
    </row>
    <row r="43" customFormat="false" ht="12.75" hidden="false" customHeight="false" outlineLevel="0" collapsed="false">
      <c r="A43" s="5" t="s">
        <v>200</v>
      </c>
      <c r="B43" s="17" t="n">
        <v>778858</v>
      </c>
      <c r="C43" s="17" t="n">
        <v>339</v>
      </c>
      <c r="D43" s="17" t="n">
        <v>199610</v>
      </c>
      <c r="E43" s="8" t="s">
        <v>201</v>
      </c>
      <c r="F43" s="7" t="str">
        <f aca="false">HYPERLINK("http://pubchem.ncbi.nlm.nih.gov/summary/summary.cgi?cid=445639","445639")</f>
        <v>445639</v>
      </c>
      <c r="G43" s="7" t="str">
        <f aca="false">HYPERLINK("http://www.genome.ad.jp/dbget-bin/www_bget?compound+C01712","C01712")</f>
        <v>C01712</v>
      </c>
      <c r="H43" s="30"/>
      <c r="I43" s="31" t="n">
        <v>2167.23476575353</v>
      </c>
      <c r="J43" s="31" t="n">
        <v>764.998109048245</v>
      </c>
      <c r="K43" s="31" t="n">
        <v>543.632070886941</v>
      </c>
      <c r="L43" s="31" t="n">
        <v>799.622111004564</v>
      </c>
      <c r="M43" s="31" t="n">
        <v>999.075004136795</v>
      </c>
      <c r="N43" s="32" t="n">
        <v>3103.85256491414</v>
      </c>
      <c r="O43" s="31" t="n">
        <v>617.532784987092</v>
      </c>
      <c r="P43" s="31" t="n">
        <v>724.439604889146</v>
      </c>
      <c r="Q43" s="31" t="n">
        <v>883.741631141567</v>
      </c>
      <c r="R43" s="31" t="n">
        <v>1018.79513514003</v>
      </c>
      <c r="S43" s="31" t="n">
        <v>1022.59303601602</v>
      </c>
      <c r="T43" s="32" t="n">
        <v>1460.33746392289</v>
      </c>
      <c r="U43" s="31" t="n">
        <v>863.086399484517</v>
      </c>
      <c r="V43" s="31" t="n">
        <v>616.382339682407</v>
      </c>
      <c r="W43" s="31" t="n">
        <v>504.517595156037</v>
      </c>
      <c r="X43" s="31" t="n">
        <v>913.511755429785</v>
      </c>
      <c r="Y43" s="31" t="n">
        <v>803.249633279624</v>
      </c>
      <c r="Z43" s="32" t="n">
        <v>4335.56811721279</v>
      </c>
      <c r="AA43" s="31" t="n">
        <v>630.010725363313</v>
      </c>
      <c r="AB43" s="31" t="n">
        <v>779.693736300381</v>
      </c>
      <c r="AC43" s="31" t="n">
        <v>767.949693193578</v>
      </c>
      <c r="AD43" s="31" t="n">
        <v>185.583849637811</v>
      </c>
      <c r="AE43" s="31" t="n">
        <v>562.622423706296</v>
      </c>
      <c r="AF43" s="32" t="n">
        <v>2744.6601614528</v>
      </c>
      <c r="AG43" s="31" t="n">
        <v>1363.99265903469</v>
      </c>
      <c r="AH43" s="31" t="n">
        <v>1194.2582174635</v>
      </c>
      <c r="AI43" s="31" t="n">
        <v>927.627171668951</v>
      </c>
      <c r="AJ43" s="31" t="n">
        <v>996.955917823899</v>
      </c>
      <c r="AK43" s="31" t="n">
        <v>1000.59372212648</v>
      </c>
      <c r="AL43" s="32" t="n">
        <v>788.092418274816</v>
      </c>
      <c r="AM43" s="31" t="n">
        <v>701.920527680455</v>
      </c>
      <c r="AN43" s="31" t="n">
        <v>501.124262228892</v>
      </c>
      <c r="AO43" s="31" t="n">
        <v>917.210528187921</v>
      </c>
      <c r="AP43" s="31" t="n">
        <v>874.517741346034</v>
      </c>
      <c r="AQ43" s="31" t="n">
        <v>1966.71199236989</v>
      </c>
      <c r="AR43" s="32" t="n">
        <v>2730.39205760674</v>
      </c>
      <c r="AS43" s="31" t="n">
        <v>1519.98380956809</v>
      </c>
      <c r="AT43" s="31" t="n">
        <v>1213.04731164474</v>
      </c>
      <c r="AU43" s="31" t="n">
        <v>786.230320167941</v>
      </c>
      <c r="AV43" s="31" t="n">
        <v>811.664518383384</v>
      </c>
      <c r="AW43" s="31" t="n">
        <v>926.833499255079</v>
      </c>
      <c r="AX43" s="32" t="n">
        <v>810.757241220389</v>
      </c>
      <c r="AY43" s="31" t="n">
        <v>1196.97133027901</v>
      </c>
      <c r="AZ43" s="31" t="n">
        <v>483.646394086889</v>
      </c>
      <c r="BA43" s="31" t="n">
        <v>872.617632487396</v>
      </c>
      <c r="BB43" s="31" t="n">
        <v>865.486360992497</v>
      </c>
      <c r="BC43" s="31" t="n">
        <v>760.084426995126</v>
      </c>
      <c r="BD43" s="32" t="n">
        <v>3914.5624894293</v>
      </c>
      <c r="BE43" s="31" t="n">
        <v>167.523244677835</v>
      </c>
      <c r="BF43" s="31" t="n">
        <v>806.897794705594</v>
      </c>
      <c r="BG43" s="31" t="n">
        <v>879.528279267341</v>
      </c>
      <c r="BH43" s="31" t="n">
        <v>749.307301223476</v>
      </c>
      <c r="BI43" s="31" t="n">
        <v>2006.02118712377</v>
      </c>
      <c r="BJ43" s="32" t="n">
        <v>4774.6172950614</v>
      </c>
      <c r="BK43" s="31" t="n">
        <v>887.197481574941</v>
      </c>
      <c r="BL43" s="31" t="n">
        <v>814.961100067507</v>
      </c>
      <c r="BM43" s="31" t="n">
        <v>972.554946559783</v>
      </c>
      <c r="BN43" s="31" t="n">
        <v>876.023158548219</v>
      </c>
      <c r="BO43" s="31" t="n">
        <v>872.669959122302</v>
      </c>
      <c r="BP43" s="32" t="n">
        <v>3518.59019134166</v>
      </c>
      <c r="BQ43" s="31" t="n">
        <v>719.923670092878</v>
      </c>
      <c r="BR43" s="31" t="n">
        <v>729.621815604907</v>
      </c>
      <c r="BS43" s="31" t="n">
        <v>557.512339461877</v>
      </c>
      <c r="BT43" s="31" t="n">
        <v>720.94981861558</v>
      </c>
      <c r="BU43" s="31" t="n">
        <v>727.847596487727</v>
      </c>
      <c r="BV43" s="32" t="n">
        <v>4789.10403272967</v>
      </c>
      <c r="BW43" s="31" t="n">
        <v>2592.68790998219</v>
      </c>
      <c r="BX43" s="31" t="n">
        <v>1312.28262005775</v>
      </c>
      <c r="BY43" s="31" t="n">
        <v>746.242989001054</v>
      </c>
      <c r="BZ43" s="31" t="n">
        <v>831.907413661474</v>
      </c>
      <c r="CA43" s="31" t="n">
        <v>830.415914748003</v>
      </c>
      <c r="CB43" s="32" t="n">
        <v>1417.63723277957</v>
      </c>
      <c r="CC43" s="31" t="n">
        <v>7345.8885345967</v>
      </c>
      <c r="CD43" s="31" t="n">
        <v>3389.86139523584</v>
      </c>
      <c r="CE43" s="31" t="n">
        <v>778.171515372983</v>
      </c>
      <c r="CF43" s="31" t="n">
        <v>983.220218591288</v>
      </c>
      <c r="CG43" s="31" t="n">
        <v>1097.35645727363</v>
      </c>
      <c r="CH43" s="32" t="n">
        <v>1505.16925241704</v>
      </c>
      <c r="CI43" s="31" t="n">
        <v>247.152157405064</v>
      </c>
      <c r="CJ43" s="31" t="n">
        <v>1142.49628096048</v>
      </c>
      <c r="CK43" s="31" t="n">
        <v>687.576567330535</v>
      </c>
      <c r="CL43" s="31" t="n">
        <v>723.242034504067</v>
      </c>
      <c r="CM43" s="31" t="n">
        <v>782.318859210152</v>
      </c>
      <c r="CN43" s="32" t="n">
        <v>5169.30874299487</v>
      </c>
      <c r="CO43" s="31" t="n">
        <v>1070.32632665348</v>
      </c>
      <c r="CP43" s="31" t="n">
        <v>934.496522221923</v>
      </c>
      <c r="CQ43" s="31" t="n">
        <v>695.532618417632</v>
      </c>
      <c r="CR43" s="31" t="n">
        <v>724.351120739337</v>
      </c>
      <c r="CS43" s="31" t="n">
        <v>1024.85864371666</v>
      </c>
      <c r="CT43" s="31" t="n">
        <v>3205.05157288133</v>
      </c>
    </row>
    <row r="44" customFormat="false" ht="12.75" hidden="false" customHeight="false" outlineLevel="0" collapsed="false">
      <c r="A44" s="5" t="s">
        <v>202</v>
      </c>
      <c r="B44" s="17" t="n">
        <v>634543</v>
      </c>
      <c r="C44" s="17" t="n">
        <v>285</v>
      </c>
      <c r="D44" s="17" t="n">
        <v>199929</v>
      </c>
      <c r="E44" s="8" t="s">
        <v>203</v>
      </c>
      <c r="F44" s="7" t="str">
        <f aca="false">HYPERLINK("http://pubchem.ncbi.nlm.nih.gov/summary/summary.cgi?cid=11005","11005")</f>
        <v>11005</v>
      </c>
      <c r="G44" s="7" t="str">
        <f aca="false">HYPERLINK("http://www.genome.ad.jp/dbget-bin/www_bget?compound+C06424","C06424")</f>
        <v>C06424</v>
      </c>
      <c r="H44" s="30"/>
      <c r="I44" s="31" t="n">
        <v>4650.99987229474</v>
      </c>
      <c r="J44" s="31" t="n">
        <v>1998.26286082953</v>
      </c>
      <c r="K44" s="31" t="n">
        <v>1170.38421179852</v>
      </c>
      <c r="L44" s="31" t="n">
        <v>2160.07507246712</v>
      </c>
      <c r="M44" s="31" t="n">
        <v>16300.2492862432</v>
      </c>
      <c r="N44" s="32" t="n">
        <v>20895.7555778226</v>
      </c>
      <c r="O44" s="31" t="n">
        <v>1916.00573913406</v>
      </c>
      <c r="P44" s="31" t="n">
        <v>2311.48513106382</v>
      </c>
      <c r="Q44" s="31" t="n">
        <v>2937.99458938857</v>
      </c>
      <c r="R44" s="31" t="n">
        <v>1986.65051352306</v>
      </c>
      <c r="S44" s="31" t="n">
        <v>2602.65317862272</v>
      </c>
      <c r="T44" s="32" t="n">
        <v>35258.6468646226</v>
      </c>
      <c r="U44" s="31" t="n">
        <v>2519.96029046574</v>
      </c>
      <c r="V44" s="31" t="n">
        <v>2016.36185290046</v>
      </c>
      <c r="W44" s="31" t="n">
        <v>1771.1375845305</v>
      </c>
      <c r="X44" s="31" t="n">
        <v>2863.76260453574</v>
      </c>
      <c r="Y44" s="31" t="n">
        <v>2200.54600092064</v>
      </c>
      <c r="Z44" s="32" t="n">
        <v>33595.7978489174</v>
      </c>
      <c r="AA44" s="31" t="n">
        <v>4268.38591842533</v>
      </c>
      <c r="AB44" s="31" t="n">
        <v>3678.05525989391</v>
      </c>
      <c r="AC44" s="31" t="n">
        <v>2749.89109316166</v>
      </c>
      <c r="AD44" s="31" t="n">
        <v>1091.80548356573</v>
      </c>
      <c r="AE44" s="31" t="n">
        <v>465.741153273458</v>
      </c>
      <c r="AF44" s="32" t="n">
        <v>41396.1535436855</v>
      </c>
      <c r="AG44" s="31" t="n">
        <v>2877.24535439871</v>
      </c>
      <c r="AH44" s="31" t="n">
        <v>4767.61442965317</v>
      </c>
      <c r="AI44" s="31" t="n">
        <v>3692.66970260525</v>
      </c>
      <c r="AJ44" s="31" t="n">
        <v>3238.47771999005</v>
      </c>
      <c r="AK44" s="31" t="n">
        <v>4836.81162392892</v>
      </c>
      <c r="AL44" s="32" t="n">
        <v>3045.3731841948</v>
      </c>
      <c r="AM44" s="31" t="n">
        <v>3347.28351637617</v>
      </c>
      <c r="AN44" s="31" t="n">
        <v>1815.41544071346</v>
      </c>
      <c r="AO44" s="31" t="n">
        <v>2716.06109316589</v>
      </c>
      <c r="AP44" s="31" t="n">
        <v>1248.3221584913</v>
      </c>
      <c r="AQ44" s="31" t="n">
        <v>33386.9226482489</v>
      </c>
      <c r="AR44" s="32" t="n">
        <v>35784.4758979807</v>
      </c>
      <c r="AS44" s="31" t="n">
        <v>7128.29790318944</v>
      </c>
      <c r="AT44" s="31" t="n">
        <v>5253.99327348882</v>
      </c>
      <c r="AU44" s="31" t="n">
        <v>4053.50444605316</v>
      </c>
      <c r="AV44" s="31" t="n">
        <v>3142.71830067581</v>
      </c>
      <c r="AW44" s="31" t="n">
        <v>3125.9042863075</v>
      </c>
      <c r="AX44" s="32" t="n">
        <v>3125.19219814518</v>
      </c>
      <c r="AY44" s="31" t="n">
        <v>4188.12175064171</v>
      </c>
      <c r="AZ44" s="31" t="n">
        <v>2512.62573346549</v>
      </c>
      <c r="BA44" s="31" t="n">
        <v>5725.50594314477</v>
      </c>
      <c r="BB44" s="31" t="n">
        <v>3651.57447812003</v>
      </c>
      <c r="BC44" s="31" t="n">
        <v>2922.34626263469</v>
      </c>
      <c r="BD44" s="32" t="n">
        <v>37123.1212599226</v>
      </c>
      <c r="BE44" s="31" t="n">
        <v>597.066280944193</v>
      </c>
      <c r="BF44" s="31" t="n">
        <v>1953.14512924064</v>
      </c>
      <c r="BG44" s="31" t="n">
        <v>2442.33635099951</v>
      </c>
      <c r="BH44" s="31" t="n">
        <v>3528.61047827151</v>
      </c>
      <c r="BI44" s="31" t="n">
        <v>4399.01704961831</v>
      </c>
      <c r="BJ44" s="32" t="n">
        <v>27378.8713990256</v>
      </c>
      <c r="BK44" s="31" t="n">
        <v>2225.38701628381</v>
      </c>
      <c r="BL44" s="31" t="n">
        <v>3185.75702753662</v>
      </c>
      <c r="BM44" s="31" t="n">
        <v>3317.05260770233</v>
      </c>
      <c r="BN44" s="31" t="n">
        <v>1987.11253130688</v>
      </c>
      <c r="BO44" s="31" t="n">
        <v>1601.50650392943</v>
      </c>
      <c r="BP44" s="32" t="n">
        <v>24000.4981020659</v>
      </c>
      <c r="BQ44" s="31" t="n">
        <v>4333.04058937151</v>
      </c>
      <c r="BR44" s="31" t="n">
        <v>2986.20665249074</v>
      </c>
      <c r="BS44" s="31" t="n">
        <v>1830.24913704529</v>
      </c>
      <c r="BT44" s="31" t="n">
        <v>1879.31385524496</v>
      </c>
      <c r="BU44" s="31" t="n">
        <v>2837.66733289966</v>
      </c>
      <c r="BV44" s="32" t="n">
        <v>33977.0857537206</v>
      </c>
      <c r="BW44" s="31" t="n">
        <v>8988.37492584796</v>
      </c>
      <c r="BX44" s="31" t="n">
        <v>3583.69784495573</v>
      </c>
      <c r="BY44" s="31" t="n">
        <v>3382.66112092453</v>
      </c>
      <c r="BZ44" s="31" t="n">
        <v>3308.87489813823</v>
      </c>
      <c r="CA44" s="31" t="n">
        <v>3662.26393652537</v>
      </c>
      <c r="CB44" s="32" t="n">
        <v>4621.75817940358</v>
      </c>
      <c r="CC44" s="31" t="n">
        <v>31637.5836844891</v>
      </c>
      <c r="CD44" s="31" t="n">
        <v>13599.4901685604</v>
      </c>
      <c r="CE44" s="31" t="n">
        <v>2574.56453112436</v>
      </c>
      <c r="CF44" s="31" t="n">
        <v>3727.05103621715</v>
      </c>
      <c r="CG44" s="31" t="n">
        <v>4035.18593973073</v>
      </c>
      <c r="CH44" s="32" t="n">
        <v>6073.59919641291</v>
      </c>
      <c r="CI44" s="31" t="n">
        <v>2121.95830169873</v>
      </c>
      <c r="CJ44" s="31" t="n">
        <v>3221.01361138257</v>
      </c>
      <c r="CK44" s="31" t="n">
        <v>4078.92037868355</v>
      </c>
      <c r="CL44" s="31" t="n">
        <v>2807.32105498289</v>
      </c>
      <c r="CM44" s="31" t="n">
        <v>3874.86571111132</v>
      </c>
      <c r="CN44" s="32" t="n">
        <v>33014.8117553377</v>
      </c>
      <c r="CO44" s="31" t="n">
        <v>3119.71084357914</v>
      </c>
      <c r="CP44" s="31" t="n">
        <v>1142.4030486027</v>
      </c>
      <c r="CQ44" s="31" t="n">
        <v>3118.4847623699</v>
      </c>
      <c r="CR44" s="31" t="n">
        <v>4511.90787382603</v>
      </c>
      <c r="CS44" s="31" t="n">
        <v>2608.84740891169</v>
      </c>
      <c r="CT44" s="31" t="n">
        <v>31241.3083026574</v>
      </c>
    </row>
    <row r="45" customFormat="false" ht="12.75" hidden="false" customHeight="false" outlineLevel="0" collapsed="false">
      <c r="A45" s="5" t="s">
        <v>204</v>
      </c>
      <c r="B45" s="17" t="n">
        <v>901207</v>
      </c>
      <c r="C45" s="17" t="n">
        <v>371</v>
      </c>
      <c r="D45" s="17" t="n">
        <v>202859</v>
      </c>
      <c r="E45" s="8" t="s">
        <v>205</v>
      </c>
      <c r="F45" s="7" t="str">
        <f aca="false">HYPERLINK("http://pubchem.ncbi.nlm.nih.gov/summary/summary.cgi?cid=14900","14900")</f>
        <v>14900</v>
      </c>
      <c r="G45" s="7" t="str">
        <f aca="false">HYPERLINK("http://www.genome.ad.jp/dbget-bin/www_bget?compound+n/a","n/a")</f>
        <v>n/a</v>
      </c>
      <c r="H45" s="30"/>
      <c r="I45" s="31" t="n">
        <v>5335.38979832217</v>
      </c>
      <c r="J45" s="31" t="n">
        <v>3872.9553576045</v>
      </c>
      <c r="K45" s="31" t="n">
        <v>2824.74173454694</v>
      </c>
      <c r="L45" s="31" t="n">
        <v>3774.65451304346</v>
      </c>
      <c r="M45" s="31" t="n">
        <v>2903.56173077256</v>
      </c>
      <c r="N45" s="32" t="n">
        <v>4081.02187666315</v>
      </c>
      <c r="O45" s="31" t="n">
        <v>4909.93700920541</v>
      </c>
      <c r="P45" s="31" t="n">
        <v>3089.4486242867</v>
      </c>
      <c r="Q45" s="31" t="n">
        <v>5382.789935135</v>
      </c>
      <c r="R45" s="31" t="n">
        <v>4835.50357659981</v>
      </c>
      <c r="S45" s="31" t="n">
        <v>5236.08674963388</v>
      </c>
      <c r="T45" s="32" t="n">
        <v>3731.82355614307</v>
      </c>
      <c r="U45" s="31" t="n">
        <v>3594.72335434938</v>
      </c>
      <c r="V45" s="31" t="n">
        <v>7027.47022486393</v>
      </c>
      <c r="W45" s="31" t="n">
        <v>4014.83675531081</v>
      </c>
      <c r="X45" s="31" t="n">
        <v>5096.11240152803</v>
      </c>
      <c r="Y45" s="31" t="n">
        <v>6771.68527888798</v>
      </c>
      <c r="Z45" s="32" t="n">
        <v>4539.48061544676</v>
      </c>
      <c r="AA45" s="31" t="n">
        <v>5890.22075761362</v>
      </c>
      <c r="AB45" s="31" t="n">
        <v>5002.03520057322</v>
      </c>
      <c r="AC45" s="31" t="n">
        <v>6676.95438725978</v>
      </c>
      <c r="AD45" s="31" t="n">
        <v>2406.12692614992</v>
      </c>
      <c r="AE45" s="31" t="n">
        <v>3678.82181946344</v>
      </c>
      <c r="AF45" s="32" t="n">
        <v>3690.23381571113</v>
      </c>
      <c r="AG45" s="31" t="n">
        <v>8058.1644770501</v>
      </c>
      <c r="AH45" s="31" t="n">
        <v>4793.98606221545</v>
      </c>
      <c r="AI45" s="31" t="n">
        <v>5244.66131674368</v>
      </c>
      <c r="AJ45" s="31" t="n">
        <v>6655.49525794334</v>
      </c>
      <c r="AK45" s="31" t="n">
        <v>4990.18730396291</v>
      </c>
      <c r="AL45" s="32" t="n">
        <v>4694.0395132281</v>
      </c>
      <c r="AM45" s="31" t="n">
        <v>3788.17734782546</v>
      </c>
      <c r="AN45" s="31" t="n">
        <v>4280.43640653845</v>
      </c>
      <c r="AO45" s="31" t="n">
        <v>2630.94598874956</v>
      </c>
      <c r="AP45" s="31" t="n">
        <v>3434.61651185639</v>
      </c>
      <c r="AQ45" s="31" t="n">
        <v>5009.90081389677</v>
      </c>
      <c r="AR45" s="32" t="n">
        <v>4272.08442087852</v>
      </c>
      <c r="AS45" s="31" t="n">
        <v>2215.10413120235</v>
      </c>
      <c r="AT45" s="31" t="n">
        <v>3139.03430999177</v>
      </c>
      <c r="AU45" s="31" t="n">
        <v>3928.88580740982</v>
      </c>
      <c r="AV45" s="31" t="n">
        <v>4261.53068716686</v>
      </c>
      <c r="AW45" s="31" t="n">
        <v>4394.68753621943</v>
      </c>
      <c r="AX45" s="32" t="n">
        <v>5041.80217335313</v>
      </c>
      <c r="AY45" s="31" t="n">
        <v>5854.51030724366</v>
      </c>
      <c r="AZ45" s="31" t="n">
        <v>4437.47999403665</v>
      </c>
      <c r="BA45" s="31" t="n">
        <v>3878.44380525048</v>
      </c>
      <c r="BB45" s="31" t="n">
        <v>3576.20909275271</v>
      </c>
      <c r="BC45" s="31" t="n">
        <v>4033.66103856619</v>
      </c>
      <c r="BD45" s="32" t="n">
        <v>7543.85321849533</v>
      </c>
      <c r="BE45" s="31" t="n">
        <v>801.687088087739</v>
      </c>
      <c r="BF45" s="31" t="n">
        <v>5899.65459244246</v>
      </c>
      <c r="BG45" s="31" t="n">
        <v>7373.67790046987</v>
      </c>
      <c r="BH45" s="31" t="n">
        <v>5200.37178777408</v>
      </c>
      <c r="BI45" s="31" t="n">
        <v>6352.97886337382</v>
      </c>
      <c r="BJ45" s="32" t="n">
        <v>7025.63192827906</v>
      </c>
      <c r="BK45" s="31" t="n">
        <v>5455.03229296148</v>
      </c>
      <c r="BL45" s="31" t="n">
        <v>4897.56527121909</v>
      </c>
      <c r="BM45" s="31" t="n">
        <v>5313.99144781724</v>
      </c>
      <c r="BN45" s="31" t="n">
        <v>4540.72003847494</v>
      </c>
      <c r="BO45" s="31" t="n">
        <v>5689.27631244969</v>
      </c>
      <c r="BP45" s="32" t="n">
        <v>11892.0992529666</v>
      </c>
      <c r="BQ45" s="31" t="n">
        <v>3654.73750645588</v>
      </c>
      <c r="BR45" s="31" t="n">
        <v>4682.46814894945</v>
      </c>
      <c r="BS45" s="31" t="n">
        <v>3584.79645713394</v>
      </c>
      <c r="BT45" s="31" t="n">
        <v>3328.33750254149</v>
      </c>
      <c r="BU45" s="31" t="n">
        <v>5696.78137214151</v>
      </c>
      <c r="BV45" s="32" t="n">
        <v>5432.04743127169</v>
      </c>
      <c r="BW45" s="31" t="n">
        <v>4081.58137341214</v>
      </c>
      <c r="BX45" s="31" t="n">
        <v>4856.01660647847</v>
      </c>
      <c r="BY45" s="31" t="n">
        <v>4978.0242188095</v>
      </c>
      <c r="BZ45" s="31" t="n">
        <v>4656.53811576052</v>
      </c>
      <c r="CA45" s="31" t="n">
        <v>4388.87786192988</v>
      </c>
      <c r="CB45" s="32" t="n">
        <v>5219.73656537236</v>
      </c>
      <c r="CC45" s="31" t="n">
        <v>3710.40736224742</v>
      </c>
      <c r="CD45" s="31" t="n">
        <v>2606.38033316284</v>
      </c>
      <c r="CE45" s="31" t="n">
        <v>2902.21569549193</v>
      </c>
      <c r="CF45" s="31" t="n">
        <v>3699.83386753642</v>
      </c>
      <c r="CG45" s="31" t="n">
        <v>7095.81858383394</v>
      </c>
      <c r="CH45" s="32" t="n">
        <v>4652.48282882578</v>
      </c>
      <c r="CI45" s="31" t="n">
        <v>2181.3567483679</v>
      </c>
      <c r="CJ45" s="31" t="n">
        <v>4030.85535270596</v>
      </c>
      <c r="CK45" s="31" t="n">
        <v>4146.47702831209</v>
      </c>
      <c r="CL45" s="31" t="n">
        <v>3877.47703187467</v>
      </c>
      <c r="CM45" s="31" t="n">
        <v>3957.50502722506</v>
      </c>
      <c r="CN45" s="32" t="n">
        <v>4989.40240623171</v>
      </c>
      <c r="CO45" s="31" t="n">
        <v>4639.26604930423</v>
      </c>
      <c r="CP45" s="31" t="n">
        <v>3324.33872910927</v>
      </c>
      <c r="CQ45" s="31" t="n">
        <v>4147.96913885334</v>
      </c>
      <c r="CR45" s="31" t="n">
        <v>4937.58174672804</v>
      </c>
      <c r="CS45" s="31" t="n">
        <v>4772.43787898019</v>
      </c>
      <c r="CT45" s="31" t="n">
        <v>3940.48833606373</v>
      </c>
    </row>
    <row r="46" customFormat="false" ht="12.75" hidden="false" customHeight="false" outlineLevel="0" collapsed="false">
      <c r="A46" s="5" t="s">
        <v>206</v>
      </c>
      <c r="B46" s="17" t="n">
        <v>605961</v>
      </c>
      <c r="C46" s="17" t="n">
        <v>128</v>
      </c>
      <c r="D46" s="17" t="n">
        <v>218944</v>
      </c>
      <c r="E46" s="8" t="s">
        <v>207</v>
      </c>
      <c r="F46" s="7" t="str">
        <f aca="false">HYPERLINK("http://pubchem.ncbi.nlm.nih.gov/summary/summary.cgi?cid=158980","158980")</f>
        <v>158980</v>
      </c>
      <c r="G46" s="7" t="str">
        <f aca="false">HYPERLINK("http://www.genome.ad.jp/dbget-bin/www_bget?compound+C02989 ","C02989 ")</f>
        <v>C02989 </v>
      </c>
      <c r="H46" s="30"/>
      <c r="I46" s="31" t="n">
        <v>23990.7185319532</v>
      </c>
      <c r="J46" s="31" t="n">
        <v>26655.4282672411</v>
      </c>
      <c r="K46" s="31" t="n">
        <v>13806.6458249794</v>
      </c>
      <c r="L46" s="31" t="n">
        <v>16027.4941482449</v>
      </c>
      <c r="M46" s="31" t="n">
        <v>12706.9852088649</v>
      </c>
      <c r="N46" s="32" t="n">
        <v>16550.8567562146</v>
      </c>
      <c r="O46" s="31" t="n">
        <v>21234.1221171082</v>
      </c>
      <c r="P46" s="31" t="n">
        <v>15922.7344084913</v>
      </c>
      <c r="Q46" s="31" t="n">
        <v>22005.3897825036</v>
      </c>
      <c r="R46" s="31" t="n">
        <v>21172.072234336</v>
      </c>
      <c r="S46" s="31" t="n">
        <v>19138.5639784136</v>
      </c>
      <c r="T46" s="32" t="n">
        <v>14718.096159038</v>
      </c>
      <c r="U46" s="31" t="n">
        <v>14165.9567728532</v>
      </c>
      <c r="V46" s="31" t="n">
        <v>23058.7477002401</v>
      </c>
      <c r="W46" s="31" t="n">
        <v>18607.1124585859</v>
      </c>
      <c r="X46" s="31" t="n">
        <v>21058.6355393279</v>
      </c>
      <c r="Y46" s="31" t="n">
        <v>21090.3371679491</v>
      </c>
      <c r="Z46" s="32" t="n">
        <v>16208.6160798599</v>
      </c>
      <c r="AA46" s="31" t="n">
        <v>10416.6833587179</v>
      </c>
      <c r="AB46" s="31" t="n">
        <v>18013.9241306015</v>
      </c>
      <c r="AC46" s="31" t="n">
        <v>15766.1123998523</v>
      </c>
      <c r="AD46" s="31" t="n">
        <v>15546.1097924211</v>
      </c>
      <c r="AE46" s="31" t="n">
        <v>14586.4085236082</v>
      </c>
      <c r="AF46" s="32" t="n">
        <v>12727.7958709326</v>
      </c>
      <c r="AG46" s="31" t="n">
        <v>24055.2731505602</v>
      </c>
      <c r="AH46" s="31" t="n">
        <v>17480.6250127149</v>
      </c>
      <c r="AI46" s="31" t="n">
        <v>24806.6813781154</v>
      </c>
      <c r="AJ46" s="31" t="n">
        <v>18690.6428410854</v>
      </c>
      <c r="AK46" s="31" t="n">
        <v>20098.6047377869</v>
      </c>
      <c r="AL46" s="32" t="n">
        <v>20646.8708589195</v>
      </c>
      <c r="AM46" s="31" t="n">
        <v>15299.6740017849</v>
      </c>
      <c r="AN46" s="31" t="n">
        <v>18224.9150089771</v>
      </c>
      <c r="AO46" s="31" t="n">
        <v>12515.7314732789</v>
      </c>
      <c r="AP46" s="31" t="n">
        <v>15645.5608052686</v>
      </c>
      <c r="AQ46" s="31" t="n">
        <v>17531.548820873</v>
      </c>
      <c r="AR46" s="32" t="n">
        <v>16418.5247392771</v>
      </c>
      <c r="AS46" s="31" t="n">
        <v>19212.4059468585</v>
      </c>
      <c r="AT46" s="31" t="n">
        <v>20105.4718073234</v>
      </c>
      <c r="AU46" s="31" t="n">
        <v>10566.5276602397</v>
      </c>
      <c r="AV46" s="31" t="n">
        <v>22187.0539859677</v>
      </c>
      <c r="AW46" s="31" t="n">
        <v>18573.5130558794</v>
      </c>
      <c r="AX46" s="32" t="n">
        <v>20868.1863827161</v>
      </c>
      <c r="AY46" s="31" t="n">
        <v>17763.7360908524</v>
      </c>
      <c r="AZ46" s="31" t="n">
        <v>13982.9276391036</v>
      </c>
      <c r="BA46" s="31" t="n">
        <v>18522.1792892819</v>
      </c>
      <c r="BB46" s="31" t="n">
        <v>23862.869034612</v>
      </c>
      <c r="BC46" s="31" t="n">
        <v>22004.0325634437</v>
      </c>
      <c r="BD46" s="32" t="n">
        <v>13741.8089009178</v>
      </c>
      <c r="BE46" s="31" t="n">
        <v>2633.34272148332</v>
      </c>
      <c r="BF46" s="31" t="n">
        <v>24737.3246034198</v>
      </c>
      <c r="BG46" s="31" t="n">
        <v>18809.9388051746</v>
      </c>
      <c r="BH46" s="31" t="n">
        <v>9376.78977347784</v>
      </c>
      <c r="BI46" s="31" t="n">
        <v>17986.5134987352</v>
      </c>
      <c r="BJ46" s="32" t="n">
        <v>16542.415562613</v>
      </c>
      <c r="BK46" s="31" t="n">
        <v>20141.8472692</v>
      </c>
      <c r="BL46" s="31" t="n">
        <v>23873.6810294895</v>
      </c>
      <c r="BM46" s="31" t="n">
        <v>17380.9898129697</v>
      </c>
      <c r="BN46" s="31" t="n">
        <v>17691.2876868813</v>
      </c>
      <c r="BO46" s="31" t="n">
        <v>21768.4016119012</v>
      </c>
      <c r="BP46" s="32" t="n">
        <v>30130.4461706054</v>
      </c>
      <c r="BQ46" s="31" t="n">
        <v>23639.3686359404</v>
      </c>
      <c r="BR46" s="31" t="n">
        <v>15621.3341418883</v>
      </c>
      <c r="BS46" s="31" t="n">
        <v>19355.2197625061</v>
      </c>
      <c r="BT46" s="31" t="n">
        <v>22741.2649306784</v>
      </c>
      <c r="BU46" s="31" t="n">
        <v>24053.821581901</v>
      </c>
      <c r="BV46" s="32" t="n">
        <v>21056.3963022512</v>
      </c>
      <c r="BW46" s="31" t="n">
        <v>18128.9166364804</v>
      </c>
      <c r="BX46" s="31" t="n">
        <v>24255.6153639015</v>
      </c>
      <c r="BY46" s="31" t="n">
        <v>15010.8466264903</v>
      </c>
      <c r="BZ46" s="31" t="n">
        <v>19988.5515607775</v>
      </c>
      <c r="CA46" s="31" t="n">
        <v>20148.3986398624</v>
      </c>
      <c r="CB46" s="32" t="n">
        <v>12637.64912901</v>
      </c>
      <c r="CC46" s="31" t="n">
        <v>10837.7611763079</v>
      </c>
      <c r="CD46" s="31" t="n">
        <v>11912.3942815632</v>
      </c>
      <c r="CE46" s="31" t="n">
        <v>16819.4264375354</v>
      </c>
      <c r="CF46" s="31" t="n">
        <v>9178.99013757542</v>
      </c>
      <c r="CG46" s="31" t="n">
        <v>12063.0490324685</v>
      </c>
      <c r="CH46" s="32" t="n">
        <v>12204.7901842834</v>
      </c>
      <c r="CI46" s="31" t="n">
        <v>8239.31556785723</v>
      </c>
      <c r="CJ46" s="31" t="n">
        <v>13332.5645317306</v>
      </c>
      <c r="CK46" s="31" t="n">
        <v>11763.8645886508</v>
      </c>
      <c r="CL46" s="31" t="n">
        <v>16895.8336529479</v>
      </c>
      <c r="CM46" s="31" t="n">
        <v>11395.0434774624</v>
      </c>
      <c r="CN46" s="32" t="n">
        <v>15194.7559390635</v>
      </c>
      <c r="CO46" s="31" t="n">
        <v>12899.6250420485</v>
      </c>
      <c r="CP46" s="31" t="n">
        <v>23759.817717953</v>
      </c>
      <c r="CQ46" s="31" t="n">
        <v>20089.9611578868</v>
      </c>
      <c r="CR46" s="31" t="n">
        <v>16396.6753694632</v>
      </c>
      <c r="CS46" s="31" t="n">
        <v>25544.6976551848</v>
      </c>
      <c r="CT46" s="31" t="n">
        <v>15679.1032150693</v>
      </c>
    </row>
    <row r="47" customFormat="false" ht="12.75" hidden="false" customHeight="false" outlineLevel="0" collapsed="false">
      <c r="A47" s="5" t="s">
        <v>702</v>
      </c>
      <c r="B47" s="17" t="n">
        <v>946798</v>
      </c>
      <c r="C47" s="17" t="n">
        <v>361</v>
      </c>
      <c r="D47" s="17" t="n">
        <v>204171</v>
      </c>
      <c r="E47" s="8" t="s">
        <v>212</v>
      </c>
      <c r="F47" s="7" t="str">
        <f aca="false">HYPERLINK("http://pubchem.ncbi.nlm.nih.gov/summary/summary.cgi?cid=6255","6255")</f>
        <v>6255</v>
      </c>
      <c r="G47" s="7" t="str">
        <f aca="false">HYPERLINK("http://www.genome.ad.jp/dbget-bin/www_bget?compound+C00208","C00208")</f>
        <v>C00208</v>
      </c>
      <c r="H47" s="30"/>
      <c r="I47" s="31" t="n">
        <v>21943.2520032545</v>
      </c>
      <c r="J47" s="31" t="n">
        <v>10214.0661446144</v>
      </c>
      <c r="K47" s="31" t="n">
        <v>9104.3289602792</v>
      </c>
      <c r="L47" s="31" t="n">
        <v>3954.29564483079</v>
      </c>
      <c r="M47" s="31" t="n">
        <v>9670.02425878995</v>
      </c>
      <c r="N47" s="32" t="n">
        <v>14155.3488653869</v>
      </c>
      <c r="O47" s="31" t="n">
        <v>5453.95398645594</v>
      </c>
      <c r="P47" s="31" t="n">
        <v>9965.4011627878</v>
      </c>
      <c r="Q47" s="31" t="n">
        <v>17144.810811225</v>
      </c>
      <c r="R47" s="31" t="n">
        <v>14592.3536532233</v>
      </c>
      <c r="S47" s="31" t="n">
        <v>3784.84824924548</v>
      </c>
      <c r="T47" s="32" t="n">
        <v>14295.6510331528</v>
      </c>
      <c r="U47" s="31" t="n">
        <v>15162.6010677324</v>
      </c>
      <c r="V47" s="31" t="n">
        <v>41329.636620523</v>
      </c>
      <c r="W47" s="31" t="n">
        <v>19104.8515063982</v>
      </c>
      <c r="X47" s="31" t="n">
        <v>10626.0665063037</v>
      </c>
      <c r="Y47" s="31" t="n">
        <v>7345.59483581339</v>
      </c>
      <c r="Z47" s="32" t="n">
        <v>13032.1934139176</v>
      </c>
      <c r="AA47" s="31" t="n">
        <v>12853.2308628338</v>
      </c>
      <c r="AB47" s="31" t="n">
        <v>18087.3952711375</v>
      </c>
      <c r="AC47" s="31" t="n">
        <v>30123.6157049289</v>
      </c>
      <c r="AD47" s="31" t="n">
        <v>8917.25780996008</v>
      </c>
      <c r="AE47" s="31" t="n">
        <v>15011.2640031211</v>
      </c>
      <c r="AF47" s="32" t="n">
        <v>8925.21667055715</v>
      </c>
      <c r="AG47" s="31" t="n">
        <v>13311.366761949</v>
      </c>
      <c r="AH47" s="31" t="n">
        <v>16928.7044169471</v>
      </c>
      <c r="AI47" s="31" t="n">
        <v>9954.15311137067</v>
      </c>
      <c r="AJ47" s="31" t="n">
        <v>18903.0661281512</v>
      </c>
      <c r="AK47" s="31" t="n">
        <v>13597.484395394</v>
      </c>
      <c r="AL47" s="32" t="n">
        <v>11372.6913206519</v>
      </c>
      <c r="AM47" s="31" t="n">
        <v>18962.8217556173</v>
      </c>
      <c r="AN47" s="31" t="n">
        <v>14487.3632198533</v>
      </c>
      <c r="AO47" s="31" t="n">
        <v>14729.3593754499</v>
      </c>
      <c r="AP47" s="31" t="n">
        <v>16498.1579172141</v>
      </c>
      <c r="AQ47" s="31" t="n">
        <v>22221.1139693459</v>
      </c>
      <c r="AR47" s="32" t="n">
        <v>17600.9878140195</v>
      </c>
      <c r="AS47" s="31" t="n">
        <v>18078.8105449563</v>
      </c>
      <c r="AT47" s="31" t="n">
        <v>21616.2931246591</v>
      </c>
      <c r="AU47" s="31" t="n">
        <v>10960.7757170387</v>
      </c>
      <c r="AV47" s="31" t="n">
        <v>31034.7811676547</v>
      </c>
      <c r="AW47" s="31" t="n">
        <v>21568.1639025409</v>
      </c>
      <c r="AX47" s="32" t="n">
        <v>25783.0874226608</v>
      </c>
      <c r="AY47" s="31" t="n">
        <v>30560.6801137143</v>
      </c>
      <c r="AZ47" s="31" t="n">
        <v>11711.6385368928</v>
      </c>
      <c r="BA47" s="31" t="n">
        <v>26467.2532725202</v>
      </c>
      <c r="BB47" s="31" t="n">
        <v>27046.4487810155</v>
      </c>
      <c r="BC47" s="31" t="n">
        <v>15094.673042961</v>
      </c>
      <c r="BD47" s="32" t="n">
        <v>28020.0262401255</v>
      </c>
      <c r="BE47" s="31" t="n">
        <v>2496.92885005429</v>
      </c>
      <c r="BF47" s="31" t="n">
        <v>13111.4607388921</v>
      </c>
      <c r="BG47" s="31" t="n">
        <v>21162.5273725754</v>
      </c>
      <c r="BH47" s="31" t="n">
        <v>17053.4580009526</v>
      </c>
      <c r="BI47" s="31" t="n">
        <v>13852.9992532951</v>
      </c>
      <c r="BJ47" s="32" t="n">
        <v>16176.8014607257</v>
      </c>
      <c r="BK47" s="31" t="n">
        <v>16000.3601364592</v>
      </c>
      <c r="BL47" s="31" t="n">
        <v>22121.9045978851</v>
      </c>
      <c r="BM47" s="31" t="n">
        <v>21182.7955131579</v>
      </c>
      <c r="BN47" s="31" t="n">
        <v>18307.4239750602</v>
      </c>
      <c r="BO47" s="31" t="n">
        <v>10750.0368648667</v>
      </c>
      <c r="BP47" s="32" t="n">
        <v>23845.4979866186</v>
      </c>
      <c r="BQ47" s="31" t="n">
        <v>5388.17871835139</v>
      </c>
      <c r="BR47" s="31" t="n">
        <v>26196.4814752516</v>
      </c>
      <c r="BS47" s="31" t="n">
        <v>25729.9435987293</v>
      </c>
      <c r="BT47" s="31" t="n">
        <v>7474.51136058761</v>
      </c>
      <c r="BU47" s="31" t="n">
        <v>8964.72325103115</v>
      </c>
      <c r="BV47" s="32" t="n">
        <v>11393.0119745918</v>
      </c>
      <c r="BW47" s="31" t="n">
        <v>18473.0476728392</v>
      </c>
      <c r="BX47" s="31" t="n">
        <v>13489.8412279398</v>
      </c>
      <c r="BY47" s="31" t="n">
        <v>9877.73898815593</v>
      </c>
      <c r="BZ47" s="31" t="n">
        <v>10155.7006489012</v>
      </c>
      <c r="CA47" s="31" t="n">
        <v>16674.2758090221</v>
      </c>
      <c r="CB47" s="32" t="n">
        <v>5841.93214454237</v>
      </c>
      <c r="CC47" s="31" t="n">
        <v>4956.05526930398</v>
      </c>
      <c r="CD47" s="31" t="n">
        <v>10329.7625361758</v>
      </c>
      <c r="CE47" s="31" t="n">
        <v>13098.0828311245</v>
      </c>
      <c r="CF47" s="31" t="n">
        <v>3907.36477872697</v>
      </c>
      <c r="CG47" s="31" t="n">
        <v>9396.0162654362</v>
      </c>
      <c r="CH47" s="32" t="n">
        <v>13214.9813371465</v>
      </c>
      <c r="CI47" s="31" t="n">
        <v>12830.7472213077</v>
      </c>
      <c r="CJ47" s="31" t="n">
        <v>13750.1033332061</v>
      </c>
      <c r="CK47" s="31" t="n">
        <v>8306.46538654989</v>
      </c>
      <c r="CL47" s="31" t="n">
        <v>5548.02771205093</v>
      </c>
      <c r="CM47" s="31" t="n">
        <v>5817.80785440789</v>
      </c>
      <c r="CN47" s="32" t="n">
        <v>20629.2599488426</v>
      </c>
      <c r="CO47" s="31" t="n">
        <v>12593.8175201475</v>
      </c>
      <c r="CP47" s="31" t="n">
        <v>31884.4149441767</v>
      </c>
      <c r="CQ47" s="31" t="n">
        <v>28229.7349444116</v>
      </c>
      <c r="CR47" s="31" t="n">
        <v>23396.7763788159</v>
      </c>
      <c r="CS47" s="31" t="n">
        <v>21638.4636486094</v>
      </c>
      <c r="CT47" s="31" t="n">
        <v>13229.9172043476</v>
      </c>
    </row>
    <row r="48" customFormat="false" ht="12.75" hidden="false" customHeight="false" outlineLevel="0" collapsed="false">
      <c r="A48" s="5" t="s">
        <v>213</v>
      </c>
      <c r="B48" s="17" t="n">
        <v>365286</v>
      </c>
      <c r="C48" s="17" t="n">
        <v>147</v>
      </c>
      <c r="D48" s="17" t="n">
        <v>199224</v>
      </c>
      <c r="E48" s="8" t="s">
        <v>214</v>
      </c>
      <c r="F48" s="7" t="str">
        <f aca="false">HYPERLINK("http://pubchem.ncbi.nlm.nih.gov/summary/summary.cgi?cid=444266","444266")</f>
        <v>444266</v>
      </c>
      <c r="G48" s="7" t="str">
        <f aca="false">HYPERLINK("http://www.genome.ad.jp/dbget-bin/www_bget?compound+C01384","C01384")</f>
        <v>C01384</v>
      </c>
      <c r="H48" s="30"/>
      <c r="I48" s="31" t="n">
        <v>374954.427472895</v>
      </c>
      <c r="J48" s="31" t="n">
        <v>470429.937066914</v>
      </c>
      <c r="K48" s="31" t="n">
        <v>291835.236179646</v>
      </c>
      <c r="L48" s="31" t="n">
        <v>552573.930632307</v>
      </c>
      <c r="M48" s="31" t="n">
        <v>105169.673872968</v>
      </c>
      <c r="N48" s="32" t="n">
        <v>175602.685321741</v>
      </c>
      <c r="O48" s="31" t="n">
        <v>362251.899464682</v>
      </c>
      <c r="P48" s="31" t="n">
        <v>210787.030190958</v>
      </c>
      <c r="Q48" s="31" t="n">
        <v>211477.586995549</v>
      </c>
      <c r="R48" s="31" t="n">
        <v>362660.881587328</v>
      </c>
      <c r="S48" s="31" t="n">
        <v>338348.333264552</v>
      </c>
      <c r="T48" s="32" t="n">
        <v>191915.605991235</v>
      </c>
      <c r="U48" s="31" t="n">
        <v>384537.120464056</v>
      </c>
      <c r="V48" s="31" t="n">
        <v>607966.452672198</v>
      </c>
      <c r="W48" s="31" t="n">
        <v>556883.810114296</v>
      </c>
      <c r="X48" s="31" t="n">
        <v>232215.299274904</v>
      </c>
      <c r="Y48" s="31" t="n">
        <v>217265.601017181</v>
      </c>
      <c r="Z48" s="32" t="n">
        <v>311215.381605248</v>
      </c>
      <c r="AA48" s="31" t="n">
        <v>193934.506379006</v>
      </c>
      <c r="AB48" s="31" t="n">
        <v>216183.583088563</v>
      </c>
      <c r="AC48" s="31" t="n">
        <v>217730.569794477</v>
      </c>
      <c r="AD48" s="31" t="n">
        <v>270387.35919768</v>
      </c>
      <c r="AE48" s="31" t="n">
        <v>191208.963893625</v>
      </c>
      <c r="AF48" s="32" t="n">
        <v>365813.736345355</v>
      </c>
      <c r="AG48" s="31" t="n">
        <v>194546.845590962</v>
      </c>
      <c r="AH48" s="31" t="n">
        <v>277342.924905395</v>
      </c>
      <c r="AI48" s="31" t="n">
        <v>169723.242503289</v>
      </c>
      <c r="AJ48" s="31" t="n">
        <v>251522.203989344</v>
      </c>
      <c r="AK48" s="31" t="n">
        <v>128658.458836128</v>
      </c>
      <c r="AL48" s="32" t="n">
        <v>141215.806855921</v>
      </c>
      <c r="AM48" s="31" t="n">
        <v>430287.15422554</v>
      </c>
      <c r="AN48" s="31" t="n">
        <v>188383.28226261</v>
      </c>
      <c r="AO48" s="31" t="n">
        <v>5053541.00007284</v>
      </c>
      <c r="AP48" s="31" t="n">
        <v>169383.010812293</v>
      </c>
      <c r="AQ48" s="31" t="n">
        <v>201379.388552056</v>
      </c>
      <c r="AR48" s="32" t="n">
        <v>402325.577237602</v>
      </c>
      <c r="AS48" s="31" t="n">
        <v>411221.43910173</v>
      </c>
      <c r="AT48" s="31" t="n">
        <v>203075.191054156</v>
      </c>
      <c r="AU48" s="31" t="n">
        <v>356712.922839538</v>
      </c>
      <c r="AV48" s="31" t="n">
        <v>402985.01013296</v>
      </c>
      <c r="AW48" s="31" t="n">
        <v>166956.677921713</v>
      </c>
      <c r="AX48" s="32" t="n">
        <v>274383.414921586</v>
      </c>
      <c r="AY48" s="31" t="n">
        <v>611860.222373703</v>
      </c>
      <c r="AZ48" s="31" t="n">
        <v>123879.649833523</v>
      </c>
      <c r="BA48" s="31" t="n">
        <v>225291.311860523</v>
      </c>
      <c r="BB48" s="31" t="n">
        <v>310509.034425571</v>
      </c>
      <c r="BC48" s="31" t="n">
        <v>317989.689194069</v>
      </c>
      <c r="BD48" s="32" t="n">
        <v>199526.871502627</v>
      </c>
      <c r="BE48" s="31" t="n">
        <v>38539.1094796341</v>
      </c>
      <c r="BF48" s="31" t="n">
        <v>190558.591965862</v>
      </c>
      <c r="BG48" s="31" t="n">
        <v>126244.018958402</v>
      </c>
      <c r="BH48" s="31" t="n">
        <v>275807.777899345</v>
      </c>
      <c r="BI48" s="31" t="n">
        <v>428358.406573641</v>
      </c>
      <c r="BJ48" s="32" t="n">
        <v>292025.069445045</v>
      </c>
      <c r="BK48" s="31" t="n">
        <v>477869.207950752</v>
      </c>
      <c r="BL48" s="31" t="n">
        <v>474996.56777248</v>
      </c>
      <c r="BM48" s="31" t="n">
        <v>448282.281989919</v>
      </c>
      <c r="BN48" s="31" t="n">
        <v>188869.132944399</v>
      </c>
      <c r="BO48" s="31" t="n">
        <v>347618.771348384</v>
      </c>
      <c r="BP48" s="32" t="n">
        <v>250597.531283095</v>
      </c>
      <c r="BQ48" s="31" t="n">
        <v>191595.31110714</v>
      </c>
      <c r="BR48" s="31" t="n">
        <v>669898.774803319</v>
      </c>
      <c r="BS48" s="31" t="n">
        <v>373282.505170789</v>
      </c>
      <c r="BT48" s="31" t="n">
        <v>347409.474847899</v>
      </c>
      <c r="BU48" s="31" t="n">
        <v>314400.672461477</v>
      </c>
      <c r="BV48" s="32" t="n">
        <v>240710.864598593</v>
      </c>
      <c r="BW48" s="31" t="n">
        <v>371311.53566251</v>
      </c>
      <c r="BX48" s="31" t="n">
        <v>426126.467669306</v>
      </c>
      <c r="BY48" s="31" t="n">
        <v>292496.542100388</v>
      </c>
      <c r="BZ48" s="31" t="n">
        <v>236425.139786568</v>
      </c>
      <c r="CA48" s="31" t="n">
        <v>197090.783453804</v>
      </c>
      <c r="CB48" s="32" t="n">
        <v>257473.472393424</v>
      </c>
      <c r="CC48" s="31" t="n">
        <v>180139.731100311</v>
      </c>
      <c r="CD48" s="31" t="n">
        <v>206703.197003179</v>
      </c>
      <c r="CE48" s="31" t="n">
        <v>387363.313718254</v>
      </c>
      <c r="CF48" s="31" t="n">
        <v>385497.172901657</v>
      </c>
      <c r="CG48" s="31" t="n">
        <v>286945.331181234</v>
      </c>
      <c r="CH48" s="32" t="n">
        <v>404507.621313736</v>
      </c>
      <c r="CI48" s="31" t="n">
        <v>307675.76085712</v>
      </c>
      <c r="CJ48" s="31" t="n">
        <v>370055.233653872</v>
      </c>
      <c r="CK48" s="31" t="n">
        <v>280354.090922943</v>
      </c>
      <c r="CL48" s="31" t="n">
        <v>419283.997306817</v>
      </c>
      <c r="CM48" s="31" t="n">
        <v>224417.163267742</v>
      </c>
      <c r="CN48" s="32" t="n">
        <v>303519.314433366</v>
      </c>
      <c r="CO48" s="31" t="n">
        <v>106175.660423742</v>
      </c>
      <c r="CP48" s="31" t="n">
        <v>226122.170061908</v>
      </c>
      <c r="CQ48" s="31" t="n">
        <v>553594.712382447</v>
      </c>
      <c r="CR48" s="31" t="n">
        <v>246542.781458916</v>
      </c>
      <c r="CS48" s="31" t="n">
        <v>418380.308793364</v>
      </c>
      <c r="CT48" s="31" t="n">
        <v>166992.947373295</v>
      </c>
    </row>
    <row r="49" customFormat="false" ht="12.75" hidden="false" customHeight="false" outlineLevel="0" collapsed="false">
      <c r="A49" s="5" t="s">
        <v>215</v>
      </c>
      <c r="B49" s="17" t="n">
        <v>462908</v>
      </c>
      <c r="C49" s="17" t="n">
        <v>233</v>
      </c>
      <c r="D49" s="17" t="n">
        <v>199166</v>
      </c>
      <c r="E49" s="8" t="s">
        <v>216</v>
      </c>
      <c r="F49" s="7" t="str">
        <f aca="false">HYPERLINK("http://pubchem.ncbi.nlm.nih.gov/summary/summary.cgi?cid=525","525")</f>
        <v>525</v>
      </c>
      <c r="G49" s="7" t="str">
        <f aca="false">HYPERLINK("http://www.genome.ad.jp/dbget-bin/www_bget?compound+C00149","C00149")</f>
        <v>C00149</v>
      </c>
      <c r="H49" s="30"/>
      <c r="I49" s="31" t="n">
        <v>481089.04687629</v>
      </c>
      <c r="J49" s="31" t="n">
        <v>334363.519947346</v>
      </c>
      <c r="K49" s="31" t="n">
        <v>189316.684651437</v>
      </c>
      <c r="L49" s="31" t="n">
        <v>341448.499753742</v>
      </c>
      <c r="M49" s="31" t="n">
        <v>283161.130078714</v>
      </c>
      <c r="N49" s="32" t="n">
        <v>306840.23465917</v>
      </c>
      <c r="O49" s="31" t="n">
        <v>281481.000452122</v>
      </c>
      <c r="P49" s="31" t="n">
        <v>442978.636749054</v>
      </c>
      <c r="Q49" s="31" t="n">
        <v>426078.3972557</v>
      </c>
      <c r="R49" s="31" t="n">
        <v>305506.474505972</v>
      </c>
      <c r="S49" s="31" t="n">
        <v>428582.76357307</v>
      </c>
      <c r="T49" s="32" t="n">
        <v>236056.397818959</v>
      </c>
      <c r="U49" s="31" t="n">
        <v>258505.086476847</v>
      </c>
      <c r="V49" s="31" t="n">
        <v>319043.234670158</v>
      </c>
      <c r="W49" s="31" t="n">
        <v>321805.724960958</v>
      </c>
      <c r="X49" s="31" t="n">
        <v>336551.173682687</v>
      </c>
      <c r="Y49" s="31" t="n">
        <v>339170.479554202</v>
      </c>
      <c r="Z49" s="32" t="n">
        <v>367296.173679072</v>
      </c>
      <c r="AA49" s="31" t="n">
        <v>218747.82036952</v>
      </c>
      <c r="AB49" s="31" t="n">
        <v>254697.454839739</v>
      </c>
      <c r="AC49" s="31" t="n">
        <v>369844.572242027</v>
      </c>
      <c r="AD49" s="31" t="n">
        <v>128193.198265736</v>
      </c>
      <c r="AE49" s="31" t="n">
        <v>177711.358638642</v>
      </c>
      <c r="AF49" s="32" t="n">
        <v>223053.959488254</v>
      </c>
      <c r="AG49" s="31" t="n">
        <v>200721.892880109</v>
      </c>
      <c r="AH49" s="31" t="n">
        <v>346947.081677467</v>
      </c>
      <c r="AI49" s="31" t="n">
        <v>289917.07041068</v>
      </c>
      <c r="AJ49" s="31" t="n">
        <v>223479.723675965</v>
      </c>
      <c r="AK49" s="31" t="n">
        <v>226436.367808271</v>
      </c>
      <c r="AL49" s="32" t="n">
        <v>219678.748219314</v>
      </c>
      <c r="AM49" s="31" t="n">
        <v>276668.556490199</v>
      </c>
      <c r="AN49" s="31" t="n">
        <v>312282.776069105</v>
      </c>
      <c r="AO49" s="31" t="n">
        <v>237267.881370717</v>
      </c>
      <c r="AP49" s="31" t="n">
        <v>228446.416155919</v>
      </c>
      <c r="AQ49" s="31" t="n">
        <v>582265.944407691</v>
      </c>
      <c r="AR49" s="32" t="n">
        <v>200602.116517433</v>
      </c>
      <c r="AS49" s="31" t="n">
        <v>228287.362740964</v>
      </c>
      <c r="AT49" s="31" t="n">
        <v>233022.47551111</v>
      </c>
      <c r="AU49" s="31" t="n">
        <v>193736.667221786</v>
      </c>
      <c r="AV49" s="31" t="n">
        <v>235650.150870332</v>
      </c>
      <c r="AW49" s="31" t="n">
        <v>209467.824869533</v>
      </c>
      <c r="AX49" s="32" t="n">
        <v>386498.55198421</v>
      </c>
      <c r="AY49" s="31" t="n">
        <v>247830.997076266</v>
      </c>
      <c r="AZ49" s="31" t="n">
        <v>194827.753764495</v>
      </c>
      <c r="BA49" s="31" t="n">
        <v>366416.912988164</v>
      </c>
      <c r="BB49" s="31" t="n">
        <v>320744.139986746</v>
      </c>
      <c r="BC49" s="31" t="n">
        <v>403327.688037204</v>
      </c>
      <c r="BD49" s="32" t="n">
        <v>344115.766043672</v>
      </c>
      <c r="BE49" s="31" t="n">
        <v>55842.7855155596</v>
      </c>
      <c r="BF49" s="31" t="n">
        <v>261162.149002601</v>
      </c>
      <c r="BG49" s="31" t="n">
        <v>214949.53163025</v>
      </c>
      <c r="BH49" s="31" t="n">
        <v>276419.761950145</v>
      </c>
      <c r="BI49" s="31" t="n">
        <v>319675.788105162</v>
      </c>
      <c r="BJ49" s="32" t="n">
        <v>145670.177138951</v>
      </c>
      <c r="BK49" s="31" t="n">
        <v>363320.923110907</v>
      </c>
      <c r="BL49" s="31" t="n">
        <v>419566.540127817</v>
      </c>
      <c r="BM49" s="31" t="n">
        <v>391316.171718854</v>
      </c>
      <c r="BN49" s="31" t="n">
        <v>297992.417727555</v>
      </c>
      <c r="BO49" s="31" t="n">
        <v>311678.5480319</v>
      </c>
      <c r="BP49" s="32" t="n">
        <v>427409.753372048</v>
      </c>
      <c r="BQ49" s="31" t="n">
        <v>351752.455445911</v>
      </c>
      <c r="BR49" s="31" t="n">
        <v>337490.502901667</v>
      </c>
      <c r="BS49" s="31" t="n">
        <v>267357.526354812</v>
      </c>
      <c r="BT49" s="31" t="n">
        <v>285688.476443535</v>
      </c>
      <c r="BU49" s="31" t="n">
        <v>513214.321091777</v>
      </c>
      <c r="BV49" s="32" t="n">
        <v>385363.512595783</v>
      </c>
      <c r="BW49" s="31" t="n">
        <v>267448.340937251</v>
      </c>
      <c r="BX49" s="31" t="n">
        <v>299678.372497688</v>
      </c>
      <c r="BY49" s="31" t="n">
        <v>322965.059859129</v>
      </c>
      <c r="BZ49" s="31" t="n">
        <v>367298.509947992</v>
      </c>
      <c r="CA49" s="31" t="n">
        <v>386477.513011021</v>
      </c>
      <c r="CB49" s="32" t="n">
        <v>342935.947200558</v>
      </c>
      <c r="CC49" s="31" t="n">
        <v>221751.86381499</v>
      </c>
      <c r="CD49" s="31" t="n">
        <v>351495.72048135</v>
      </c>
      <c r="CE49" s="31" t="n">
        <v>316564.495628815</v>
      </c>
      <c r="CF49" s="31" t="n">
        <v>348389.96555157</v>
      </c>
      <c r="CG49" s="31" t="n">
        <v>315821.392562663</v>
      </c>
      <c r="CH49" s="32" t="n">
        <v>295643.570109964</v>
      </c>
      <c r="CI49" s="31" t="n">
        <v>199631.351847427</v>
      </c>
      <c r="CJ49" s="31" t="n">
        <v>366111.556732243</v>
      </c>
      <c r="CK49" s="31" t="n">
        <v>349506.578741604</v>
      </c>
      <c r="CL49" s="31" t="n">
        <v>321982.855126546</v>
      </c>
      <c r="CM49" s="31" t="n">
        <v>318519.470741091</v>
      </c>
      <c r="CN49" s="32" t="n">
        <v>363919.868562651</v>
      </c>
      <c r="CO49" s="31" t="n">
        <v>197295.634245986</v>
      </c>
      <c r="CP49" s="31" t="n">
        <v>267590.85930294</v>
      </c>
      <c r="CQ49" s="31" t="n">
        <v>288016.573617323</v>
      </c>
      <c r="CR49" s="31" t="n">
        <v>232816.562899841</v>
      </c>
      <c r="CS49" s="31" t="n">
        <v>287028.23236066</v>
      </c>
      <c r="CT49" s="31" t="n">
        <v>212199.609643483</v>
      </c>
    </row>
    <row r="50" customFormat="false" ht="12.75" hidden="false" customHeight="false" outlineLevel="0" collapsed="false">
      <c r="A50" s="5" t="s">
        <v>217</v>
      </c>
      <c r="B50" s="17" t="n">
        <v>575571</v>
      </c>
      <c r="C50" s="17" t="n">
        <v>217</v>
      </c>
      <c r="D50" s="17" t="n">
        <v>199230</v>
      </c>
      <c r="E50" s="8" t="s">
        <v>218</v>
      </c>
      <c r="F50" s="7" t="str">
        <f aca="false">HYPERLINK("http://pubchem.ncbi.nlm.nih.gov/summary/summary.cgi?cid=439255","439255")</f>
        <v>439255</v>
      </c>
      <c r="G50" s="7" t="str">
        <f aca="false">HYPERLINK("http://www.genome.ad.jp/dbget-bin/www_bget?compound+C00532","C00532")</f>
        <v>C00532</v>
      </c>
      <c r="H50" s="30"/>
      <c r="I50" s="31" t="n">
        <v>53985.5328524512</v>
      </c>
      <c r="J50" s="31" t="n">
        <v>24733.5839210242</v>
      </c>
      <c r="K50" s="31" t="n">
        <v>25001.7126756364</v>
      </c>
      <c r="L50" s="31" t="n">
        <v>29656.1219634761</v>
      </c>
      <c r="M50" s="31" t="n">
        <v>24451.7930699957</v>
      </c>
      <c r="N50" s="32" t="n">
        <v>32199.5842068989</v>
      </c>
      <c r="O50" s="31" t="n">
        <v>27860.6532369623</v>
      </c>
      <c r="P50" s="31" t="n">
        <v>36992.4752881452</v>
      </c>
      <c r="Q50" s="31" t="n">
        <v>43915.9335566145</v>
      </c>
      <c r="R50" s="31" t="n">
        <v>24702.0087118304</v>
      </c>
      <c r="S50" s="31" t="n">
        <v>41577.4700295879</v>
      </c>
      <c r="T50" s="32" t="n">
        <v>29954.4636546254</v>
      </c>
      <c r="U50" s="31" t="n">
        <v>26108.0485893703</v>
      </c>
      <c r="V50" s="31" t="n">
        <v>23448.322685494</v>
      </c>
      <c r="W50" s="31" t="n">
        <v>25926.9752259266</v>
      </c>
      <c r="X50" s="31" t="n">
        <v>35475.2157064004</v>
      </c>
      <c r="Y50" s="31" t="n">
        <v>34144.8218068627</v>
      </c>
      <c r="Z50" s="32" t="n">
        <v>37484.7004938081</v>
      </c>
      <c r="AA50" s="31" t="n">
        <v>18816.8263635621</v>
      </c>
      <c r="AB50" s="31" t="n">
        <v>35384.6009287552</v>
      </c>
      <c r="AC50" s="31" t="n">
        <v>40762.3489203627</v>
      </c>
      <c r="AD50" s="31" t="n">
        <v>13033.8030518018</v>
      </c>
      <c r="AE50" s="31" t="n">
        <v>28441.3190144988</v>
      </c>
      <c r="AF50" s="32" t="n">
        <v>25878.4472869214</v>
      </c>
      <c r="AG50" s="31" t="n">
        <v>34257.5251934983</v>
      </c>
      <c r="AH50" s="31" t="n">
        <v>29012.5631945943</v>
      </c>
      <c r="AI50" s="31" t="n">
        <v>28727.0604656213</v>
      </c>
      <c r="AJ50" s="31" t="n">
        <v>25228.8491675201</v>
      </c>
      <c r="AK50" s="31" t="n">
        <v>25601.8702094826</v>
      </c>
      <c r="AL50" s="32" t="n">
        <v>21502.8427701552</v>
      </c>
      <c r="AM50" s="31" t="n">
        <v>26211.2479547425</v>
      </c>
      <c r="AN50" s="31" t="n">
        <v>36572.7910637789</v>
      </c>
      <c r="AO50" s="31" t="n">
        <v>17030.6431314228</v>
      </c>
      <c r="AP50" s="31" t="n">
        <v>30711.9555074293</v>
      </c>
      <c r="AQ50" s="31" t="n">
        <v>27187.5583945223</v>
      </c>
      <c r="AR50" s="32" t="n">
        <v>21290.5719649564</v>
      </c>
      <c r="AS50" s="31" t="n">
        <v>20645.2629586196</v>
      </c>
      <c r="AT50" s="31" t="n">
        <v>28415.4662546017</v>
      </c>
      <c r="AU50" s="31" t="n">
        <v>33635.7034665507</v>
      </c>
      <c r="AV50" s="31" t="n">
        <v>23340.9022509501</v>
      </c>
      <c r="AW50" s="31" t="n">
        <v>34815.5505390986</v>
      </c>
      <c r="AX50" s="32" t="n">
        <v>40594.2625647565</v>
      </c>
      <c r="AY50" s="31" t="n">
        <v>29884.2422231509</v>
      </c>
      <c r="AZ50" s="31" t="n">
        <v>23535.1872052141</v>
      </c>
      <c r="BA50" s="31" t="n">
        <v>41943.6490085264</v>
      </c>
      <c r="BB50" s="31" t="n">
        <v>36653.1042738859</v>
      </c>
      <c r="BC50" s="31" t="n">
        <v>46683.4525504263</v>
      </c>
      <c r="BD50" s="32" t="n">
        <v>33731.556997826</v>
      </c>
      <c r="BE50" s="31" t="n">
        <v>4370.79391475928</v>
      </c>
      <c r="BF50" s="31" t="n">
        <v>33468.6625782169</v>
      </c>
      <c r="BG50" s="31" t="n">
        <v>24520.2911162817</v>
      </c>
      <c r="BH50" s="31" t="n">
        <v>40446.1751817779</v>
      </c>
      <c r="BI50" s="31" t="n">
        <v>45919.8379357001</v>
      </c>
      <c r="BJ50" s="32" t="n">
        <v>48555.2834482818</v>
      </c>
      <c r="BK50" s="31" t="n">
        <v>34333.3103182258</v>
      </c>
      <c r="BL50" s="31" t="n">
        <v>25163.3862153619</v>
      </c>
      <c r="BM50" s="31" t="n">
        <v>38795.4912068126</v>
      </c>
      <c r="BN50" s="31" t="n">
        <v>23305.1360945778</v>
      </c>
      <c r="BO50" s="31" t="n">
        <v>31717.0808827262</v>
      </c>
      <c r="BP50" s="32" t="n">
        <v>35563.3315730652</v>
      </c>
      <c r="BQ50" s="31" t="n">
        <v>38702.6465518993</v>
      </c>
      <c r="BR50" s="31" t="n">
        <v>29259.1455036291</v>
      </c>
      <c r="BS50" s="31" t="n">
        <v>145858.475821195</v>
      </c>
      <c r="BT50" s="31" t="n">
        <v>37986.6464705731</v>
      </c>
      <c r="BU50" s="31" t="n">
        <v>55770.8194236922</v>
      </c>
      <c r="BV50" s="32" t="n">
        <v>38403.5037667599</v>
      </c>
      <c r="BW50" s="31" t="n">
        <v>30999.8856017915</v>
      </c>
      <c r="BX50" s="31" t="n">
        <v>22723.1237274264</v>
      </c>
      <c r="BY50" s="31" t="n">
        <v>52042.0033461167</v>
      </c>
      <c r="BZ50" s="31" t="n">
        <v>44353.6595151654</v>
      </c>
      <c r="CA50" s="31" t="n">
        <v>34710.9527281776</v>
      </c>
      <c r="CB50" s="32" t="n">
        <v>71038.3419642789</v>
      </c>
      <c r="CC50" s="31" t="n">
        <v>62770.9765494554</v>
      </c>
      <c r="CD50" s="31" t="n">
        <v>24078.9846410435</v>
      </c>
      <c r="CE50" s="31" t="n">
        <v>31399.9032518923</v>
      </c>
      <c r="CF50" s="31" t="n">
        <v>61202.9069977439</v>
      </c>
      <c r="CG50" s="31" t="n">
        <v>89887.1911264325</v>
      </c>
      <c r="CH50" s="32" t="n">
        <v>68912.469816194</v>
      </c>
      <c r="CI50" s="31" t="n">
        <v>19040.9572316846</v>
      </c>
      <c r="CJ50" s="31" t="n">
        <v>37458.0482477556</v>
      </c>
      <c r="CK50" s="31" t="n">
        <v>54069.339844927</v>
      </c>
      <c r="CL50" s="31" t="n">
        <v>35310.8216271746</v>
      </c>
      <c r="CM50" s="31" t="n">
        <v>53149.9352658691</v>
      </c>
      <c r="CN50" s="32" t="n">
        <v>36523.6516419852</v>
      </c>
      <c r="CO50" s="31" t="n">
        <v>25962.8215492999</v>
      </c>
      <c r="CP50" s="31" t="n">
        <v>23288.7794941216</v>
      </c>
      <c r="CQ50" s="31" t="n">
        <v>35058.9282703257</v>
      </c>
      <c r="CR50" s="31" t="n">
        <v>20308.8769582615</v>
      </c>
      <c r="CS50" s="31" t="n">
        <v>30346.5634352955</v>
      </c>
      <c r="CT50" s="31" t="n">
        <v>26327.0472153428</v>
      </c>
    </row>
    <row r="51" customFormat="false" ht="12.75" hidden="false" customHeight="false" outlineLevel="0" collapsed="false">
      <c r="A51" s="5" t="s">
        <v>219</v>
      </c>
      <c r="B51" s="17" t="n">
        <v>663088</v>
      </c>
      <c r="C51" s="17" t="n">
        <v>156</v>
      </c>
      <c r="D51" s="17" t="n">
        <v>199784</v>
      </c>
      <c r="E51" s="8" t="s">
        <v>220</v>
      </c>
      <c r="F51" s="7" t="str">
        <f aca="false">HYPERLINK("http://pubchem.ncbi.nlm.nih.gov/summary/summary.cgi?cid=5962","5962")</f>
        <v>5962</v>
      </c>
      <c r="G51" s="7" t="str">
        <f aca="false">HYPERLINK("http://www.genome.ad.jp/dbget-bin/www_bget?compound+C00047","C00047")</f>
        <v>C00047</v>
      </c>
      <c r="H51" s="30"/>
      <c r="I51" s="31" t="n">
        <v>46132.1584512864</v>
      </c>
      <c r="J51" s="31" t="n">
        <v>36801.2055264569</v>
      </c>
      <c r="K51" s="31" t="n">
        <v>32139.9838505748</v>
      </c>
      <c r="L51" s="31" t="n">
        <v>30947.5664413862</v>
      </c>
      <c r="M51" s="31" t="n">
        <v>24494.367288922</v>
      </c>
      <c r="N51" s="32" t="n">
        <v>39245.9232523801</v>
      </c>
      <c r="O51" s="31" t="n">
        <v>49568.0333663746</v>
      </c>
      <c r="P51" s="31" t="n">
        <v>44977.4925825849</v>
      </c>
      <c r="Q51" s="31" t="n">
        <v>52322.6374063879</v>
      </c>
      <c r="R51" s="31" t="n">
        <v>40828.2150407367</v>
      </c>
      <c r="S51" s="31" t="n">
        <v>31688.9839711677</v>
      </c>
      <c r="T51" s="32" t="n">
        <v>38520.7870220179</v>
      </c>
      <c r="U51" s="31" t="n">
        <v>31631.8015460712</v>
      </c>
      <c r="V51" s="31" t="n">
        <v>37272.8980183708</v>
      </c>
      <c r="W51" s="31" t="n">
        <v>25424.394358583</v>
      </c>
      <c r="X51" s="31" t="n">
        <v>48322.4295244012</v>
      </c>
      <c r="Y51" s="31" t="n">
        <v>59927.121317395</v>
      </c>
      <c r="Z51" s="32" t="n">
        <v>38061.2388072673</v>
      </c>
      <c r="AA51" s="31" t="n">
        <v>26465.5107923705</v>
      </c>
      <c r="AB51" s="31" t="n">
        <v>46600.1954432299</v>
      </c>
      <c r="AC51" s="31" t="n">
        <v>37667.4064582044</v>
      </c>
      <c r="AD51" s="31" t="n">
        <v>27708.3150628393</v>
      </c>
      <c r="AE51" s="31" t="n">
        <v>34957.2510653533</v>
      </c>
      <c r="AF51" s="32" t="n">
        <v>43590.00924977</v>
      </c>
      <c r="AG51" s="31" t="n">
        <v>58411.3662925778</v>
      </c>
      <c r="AH51" s="31" t="n">
        <v>45074.7711130662</v>
      </c>
      <c r="AI51" s="31" t="n">
        <v>65825.8512203544</v>
      </c>
      <c r="AJ51" s="31" t="n">
        <v>51360.8231076571</v>
      </c>
      <c r="AK51" s="31" t="n">
        <v>59170.1462759685</v>
      </c>
      <c r="AL51" s="32" t="n">
        <v>53905.5214099974</v>
      </c>
      <c r="AM51" s="31" t="n">
        <v>34860.2249567551</v>
      </c>
      <c r="AN51" s="31" t="n">
        <v>34071.8097920996</v>
      </c>
      <c r="AO51" s="31" t="n">
        <v>24072.3300535082</v>
      </c>
      <c r="AP51" s="31" t="n">
        <v>35914.0669793677</v>
      </c>
      <c r="AQ51" s="31" t="n">
        <v>19991.1804224416</v>
      </c>
      <c r="AR51" s="32" t="n">
        <v>24350.2575370483</v>
      </c>
      <c r="AS51" s="31" t="n">
        <v>32815.5507696848</v>
      </c>
      <c r="AT51" s="31" t="n">
        <v>58880.9920099217</v>
      </c>
      <c r="AU51" s="31" t="n">
        <v>40703.8460710576</v>
      </c>
      <c r="AV51" s="31" t="n">
        <v>46231.0095319779</v>
      </c>
      <c r="AW51" s="31" t="n">
        <v>38596.5706776746</v>
      </c>
      <c r="AX51" s="32" t="n">
        <v>121341.655182897</v>
      </c>
      <c r="AY51" s="31" t="n">
        <v>11220.860776587</v>
      </c>
      <c r="AZ51" s="31" t="n">
        <v>30816.1576691137</v>
      </c>
      <c r="BA51" s="31" t="n">
        <v>46269.3576859676</v>
      </c>
      <c r="BB51" s="31" t="n">
        <v>48501.2721960683</v>
      </c>
      <c r="BC51" s="31" t="n">
        <v>56334.0551848734</v>
      </c>
      <c r="BD51" s="32" t="n">
        <v>19739.8305290686</v>
      </c>
      <c r="BE51" s="31" t="n">
        <v>4818.73967886296</v>
      </c>
      <c r="BF51" s="31" t="n">
        <v>51347.3559266392</v>
      </c>
      <c r="BG51" s="31" t="n">
        <v>35213.4403727892</v>
      </c>
      <c r="BH51" s="31" t="n">
        <v>23038.9605465824</v>
      </c>
      <c r="BI51" s="31" t="n">
        <v>44896.0035927909</v>
      </c>
      <c r="BJ51" s="32" t="n">
        <v>58954.7330800717</v>
      </c>
      <c r="BK51" s="31" t="n">
        <v>48532.1666795981</v>
      </c>
      <c r="BL51" s="31" t="n">
        <v>39628.9457415602</v>
      </c>
      <c r="BM51" s="31" t="n">
        <v>36341.2381285035</v>
      </c>
      <c r="BN51" s="31" t="n">
        <v>26566.8623215723</v>
      </c>
      <c r="BO51" s="31" t="n">
        <v>39226.6355309629</v>
      </c>
      <c r="BP51" s="32" t="n">
        <v>43682.8856432792</v>
      </c>
      <c r="BQ51" s="31" t="n">
        <v>48926.6875479527</v>
      </c>
      <c r="BR51" s="31" t="n">
        <v>40531.1472057887</v>
      </c>
      <c r="BS51" s="31" t="n">
        <v>47518.6613521538</v>
      </c>
      <c r="BT51" s="31" t="n">
        <v>41947.5960669195</v>
      </c>
      <c r="BU51" s="31" t="n">
        <v>42130.7141900658</v>
      </c>
      <c r="BV51" s="32" t="n">
        <v>41450.6158564313</v>
      </c>
      <c r="BW51" s="31" t="n">
        <v>36784.5644510611</v>
      </c>
      <c r="BX51" s="31" t="n">
        <v>25849.2761716037</v>
      </c>
      <c r="BY51" s="31" t="n">
        <v>50832.0455779422</v>
      </c>
      <c r="BZ51" s="31" t="n">
        <v>41656.993454456</v>
      </c>
      <c r="CA51" s="31" t="n">
        <v>48612.8504051503</v>
      </c>
      <c r="CB51" s="32" t="n">
        <v>24304.7476689554</v>
      </c>
      <c r="CC51" s="31" t="n">
        <v>36832.4661840934</v>
      </c>
      <c r="CD51" s="31" t="n">
        <v>30724.6451164494</v>
      </c>
      <c r="CE51" s="31" t="n">
        <v>42175.9859910924</v>
      </c>
      <c r="CF51" s="31" t="n">
        <v>38117.6447373591</v>
      </c>
      <c r="CG51" s="31" t="n">
        <v>75545.9860054777</v>
      </c>
      <c r="CH51" s="32" t="n">
        <v>86320.7561854103</v>
      </c>
      <c r="CI51" s="31" t="n">
        <v>23764.8405937997</v>
      </c>
      <c r="CJ51" s="31" t="n">
        <v>35427.7084713499</v>
      </c>
      <c r="CK51" s="31" t="n">
        <v>33240.8741350059</v>
      </c>
      <c r="CL51" s="31" t="n">
        <v>49309.361531852</v>
      </c>
      <c r="CM51" s="31" t="n">
        <v>50588.1164663428</v>
      </c>
      <c r="CN51" s="32" t="n">
        <v>17128.4158993847</v>
      </c>
      <c r="CO51" s="31" t="n">
        <v>35855.3392926554</v>
      </c>
      <c r="CP51" s="31" t="n">
        <v>46267.8648916551</v>
      </c>
      <c r="CQ51" s="31" t="n">
        <v>38739.6052009503</v>
      </c>
      <c r="CR51" s="31" t="n">
        <v>34172.67519449</v>
      </c>
      <c r="CS51" s="31" t="n">
        <v>12569.5522045848</v>
      </c>
      <c r="CT51" s="31" t="n">
        <v>44579.044168274</v>
      </c>
    </row>
    <row r="52" customFormat="false" ht="12.75" hidden="false" customHeight="false" outlineLevel="0" collapsed="false">
      <c r="A52" s="5" t="s">
        <v>221</v>
      </c>
      <c r="B52" s="17" t="n">
        <v>779785</v>
      </c>
      <c r="C52" s="17" t="n">
        <v>108</v>
      </c>
      <c r="D52" s="17" t="n">
        <v>199206</v>
      </c>
      <c r="E52" s="8" t="s">
        <v>222</v>
      </c>
      <c r="F52" s="7" t="str">
        <f aca="false">HYPERLINK("http://pubchem.ncbi.nlm.nih.gov/summary/summary.cgi?cid=5280934","5280934")</f>
        <v>5280934</v>
      </c>
      <c r="G52" s="7" t="str">
        <f aca="false">HYPERLINK("http://www.genome.ad.jp/dbget-bin/www_bget?compound+C06427","C06427")</f>
        <v>C06427</v>
      </c>
      <c r="H52" s="30"/>
      <c r="I52" s="31" t="n">
        <v>19915.7468473982</v>
      </c>
      <c r="J52" s="31" t="n">
        <v>8862.92176922844</v>
      </c>
      <c r="K52" s="31" t="n">
        <v>7326.63197878454</v>
      </c>
      <c r="L52" s="31" t="n">
        <v>9664.47381560721</v>
      </c>
      <c r="M52" s="31" t="n">
        <v>6729.56487161461</v>
      </c>
      <c r="N52" s="32" t="n">
        <v>10490.7577924649</v>
      </c>
      <c r="O52" s="31" t="n">
        <v>9758.30452943144</v>
      </c>
      <c r="P52" s="31" t="n">
        <v>14242.3332631299</v>
      </c>
      <c r="Q52" s="31" t="n">
        <v>14793.7456384784</v>
      </c>
      <c r="R52" s="31" t="n">
        <v>10723.7621261777</v>
      </c>
      <c r="S52" s="31" t="n">
        <v>12991.6056169884</v>
      </c>
      <c r="T52" s="32" t="n">
        <v>11273.7512348872</v>
      </c>
      <c r="U52" s="31" t="n">
        <v>16151.6854817402</v>
      </c>
      <c r="V52" s="31" t="n">
        <v>8235.33056727188</v>
      </c>
      <c r="W52" s="31" t="n">
        <v>5566.15573312265</v>
      </c>
      <c r="X52" s="31" t="n">
        <v>15134.5576337146</v>
      </c>
      <c r="Y52" s="31" t="n">
        <v>14409.2691875231</v>
      </c>
      <c r="Z52" s="32" t="n">
        <v>15703.6898937567</v>
      </c>
      <c r="AA52" s="31" t="n">
        <v>6224.20234696285</v>
      </c>
      <c r="AB52" s="31" t="n">
        <v>15793.2963931768</v>
      </c>
      <c r="AC52" s="31" t="n">
        <v>13753.6634093327</v>
      </c>
      <c r="AD52" s="31" t="n">
        <v>5844.044658122</v>
      </c>
      <c r="AE52" s="31" t="n">
        <v>11103.1268830001</v>
      </c>
      <c r="AF52" s="32" t="n">
        <v>11169.0036587147</v>
      </c>
      <c r="AG52" s="31" t="n">
        <v>15116.5683334037</v>
      </c>
      <c r="AH52" s="31" t="n">
        <v>12123.4162264906</v>
      </c>
      <c r="AI52" s="31" t="n">
        <v>9787.30614271075</v>
      </c>
      <c r="AJ52" s="31" t="n">
        <v>10271.9039794614</v>
      </c>
      <c r="AK52" s="31" t="n">
        <v>8257.63705897265</v>
      </c>
      <c r="AL52" s="32" t="n">
        <v>6676.35080766242</v>
      </c>
      <c r="AM52" s="31" t="n">
        <v>8436.20734205947</v>
      </c>
      <c r="AN52" s="31" t="n">
        <v>8212.86985319573</v>
      </c>
      <c r="AO52" s="31" t="n">
        <v>5241.56598241463</v>
      </c>
      <c r="AP52" s="31" t="n">
        <v>6846.15867697541</v>
      </c>
      <c r="AQ52" s="31" t="n">
        <v>8911.0429098729</v>
      </c>
      <c r="AR52" s="32" t="n">
        <v>9462.19924577649</v>
      </c>
      <c r="AS52" s="31" t="n">
        <v>16846.7239803158</v>
      </c>
      <c r="AT52" s="31" t="n">
        <v>12648.7144148133</v>
      </c>
      <c r="AU52" s="31" t="n">
        <v>10449.839298601</v>
      </c>
      <c r="AV52" s="31" t="n">
        <v>14233.9095684269</v>
      </c>
      <c r="AW52" s="31" t="n">
        <v>10696.0039851922</v>
      </c>
      <c r="AX52" s="32" t="n">
        <v>11471.4595993792</v>
      </c>
      <c r="AY52" s="31" t="n">
        <v>12476.6157522677</v>
      </c>
      <c r="AZ52" s="31" t="n">
        <v>6468.40559657053</v>
      </c>
      <c r="BA52" s="31" t="n">
        <v>11619.8640426497</v>
      </c>
      <c r="BB52" s="31" t="n">
        <v>8246.43184406335</v>
      </c>
      <c r="BC52" s="31" t="n">
        <v>12689.5683488771</v>
      </c>
      <c r="BD52" s="32" t="n">
        <v>7763.29303415938</v>
      </c>
      <c r="BE52" s="31" t="n">
        <v>2351.16756131106</v>
      </c>
      <c r="BF52" s="31" t="n">
        <v>11177.1683618643</v>
      </c>
      <c r="BG52" s="31" t="n">
        <v>9421.12400363507</v>
      </c>
      <c r="BH52" s="31" t="n">
        <v>10003.7002645413</v>
      </c>
      <c r="BI52" s="31" t="n">
        <v>27855.2353769125</v>
      </c>
      <c r="BJ52" s="32" t="n">
        <v>18057.8751979508</v>
      </c>
      <c r="BK52" s="31" t="n">
        <v>13761.4187142069</v>
      </c>
      <c r="BL52" s="31" t="n">
        <v>11460.1467612364</v>
      </c>
      <c r="BM52" s="31" t="n">
        <v>13810.8899934665</v>
      </c>
      <c r="BN52" s="31" t="n">
        <v>7481.23777400179</v>
      </c>
      <c r="BO52" s="31" t="n">
        <v>10317.3279377673</v>
      </c>
      <c r="BP52" s="32" t="n">
        <v>15196.1412619094</v>
      </c>
      <c r="BQ52" s="31" t="n">
        <v>9137.40620650696</v>
      </c>
      <c r="BR52" s="31" t="n">
        <v>13245.6942482645</v>
      </c>
      <c r="BS52" s="31" t="n">
        <v>5206.07703695518</v>
      </c>
      <c r="BT52" s="31" t="n">
        <v>8241.05484362157</v>
      </c>
      <c r="BU52" s="31" t="n">
        <v>10696.5447881622</v>
      </c>
      <c r="BV52" s="32" t="n">
        <v>14942.9387733794</v>
      </c>
      <c r="BW52" s="31" t="n">
        <v>20111.7668935955</v>
      </c>
      <c r="BX52" s="31" t="n">
        <v>13705.9722996088</v>
      </c>
      <c r="BY52" s="31" t="n">
        <v>6949.57976999747</v>
      </c>
      <c r="BZ52" s="31" t="n">
        <v>8166.35683362374</v>
      </c>
      <c r="CA52" s="31" t="n">
        <v>9030.77307288453</v>
      </c>
      <c r="CB52" s="32" t="n">
        <v>12501.66027488</v>
      </c>
      <c r="CC52" s="31" t="n">
        <v>17095.658995092</v>
      </c>
      <c r="CD52" s="31" t="n">
        <v>22945.5487045779</v>
      </c>
      <c r="CE52" s="31" t="n">
        <v>8981.96507875687</v>
      </c>
      <c r="CF52" s="31" t="n">
        <v>15506.9818558446</v>
      </c>
      <c r="CG52" s="31" t="n">
        <v>16334.3948984418</v>
      </c>
      <c r="CH52" s="32" t="n">
        <v>24050.0208056832</v>
      </c>
      <c r="CI52" s="31" t="n">
        <v>6782.34677254671</v>
      </c>
      <c r="CJ52" s="31" t="n">
        <v>17008.9707370302</v>
      </c>
      <c r="CK52" s="31" t="n">
        <v>9578.03165844719</v>
      </c>
      <c r="CL52" s="31" t="n">
        <v>8337.18120396613</v>
      </c>
      <c r="CM52" s="31" t="n">
        <v>13828.3122297006</v>
      </c>
      <c r="CN52" s="32" t="n">
        <v>17388.2806080426</v>
      </c>
      <c r="CO52" s="31" t="n">
        <v>13163.9470474126</v>
      </c>
      <c r="CP52" s="31" t="n">
        <v>17875.6298827804</v>
      </c>
      <c r="CQ52" s="31" t="n">
        <v>14567.7444966332</v>
      </c>
      <c r="CR52" s="31" t="n">
        <v>14010.7850707942</v>
      </c>
      <c r="CS52" s="31" t="n">
        <v>15691.4686723359</v>
      </c>
      <c r="CT52" s="31" t="n">
        <v>15420.3384280236</v>
      </c>
    </row>
    <row r="53" customFormat="false" ht="12.75" hidden="false" customHeight="false" outlineLevel="0" collapsed="false">
      <c r="A53" s="5" t="s">
        <v>223</v>
      </c>
      <c r="B53" s="17" t="n">
        <v>777102</v>
      </c>
      <c r="C53" s="17" t="n">
        <v>337</v>
      </c>
      <c r="D53" s="17" t="n">
        <v>199240</v>
      </c>
      <c r="E53" s="8" t="s">
        <v>224</v>
      </c>
      <c r="F53" s="7" t="str">
        <f aca="false">HYPERLINK("http://pubchem.ncbi.nlm.nih.gov/summary/summary.cgi?cid=5280450","5280450")</f>
        <v>5280450</v>
      </c>
      <c r="G53" s="7" t="str">
        <f aca="false">HYPERLINK("http://www.genome.ad.jp/dbget-bin/www_bget?compound+C01595","C01595")</f>
        <v>C01595</v>
      </c>
      <c r="H53" s="30"/>
      <c r="I53" s="31" t="n">
        <v>4462.7926426372</v>
      </c>
      <c r="J53" s="31" t="n">
        <v>1870.62768216792</v>
      </c>
      <c r="K53" s="31" t="n">
        <v>1333.27273612099</v>
      </c>
      <c r="L53" s="31" t="n">
        <v>4839.35683070981</v>
      </c>
      <c r="M53" s="31" t="n">
        <v>1484.42109989643</v>
      </c>
      <c r="N53" s="32" t="n">
        <v>3930.11724877279</v>
      </c>
      <c r="O53" s="31" t="n">
        <v>1317.77085367781</v>
      </c>
      <c r="P53" s="31" t="n">
        <v>2325.17728854454</v>
      </c>
      <c r="Q53" s="31" t="n">
        <v>2429.17365024645</v>
      </c>
      <c r="R53" s="31" t="n">
        <v>1679.12531532338</v>
      </c>
      <c r="S53" s="31" t="n">
        <v>3364.18288660344</v>
      </c>
      <c r="T53" s="32" t="n">
        <v>2361.91364312853</v>
      </c>
      <c r="U53" s="31" t="n">
        <v>1939.10944351339</v>
      </c>
      <c r="V53" s="31" t="n">
        <v>2262.7369006523</v>
      </c>
      <c r="W53" s="31" t="n">
        <v>1632.66154593681</v>
      </c>
      <c r="X53" s="31" t="n">
        <v>2712.01984917449</v>
      </c>
      <c r="Y53" s="31" t="n">
        <v>2754.31838041008</v>
      </c>
      <c r="Z53" s="32" t="n">
        <v>3053.83241402782</v>
      </c>
      <c r="AA53" s="31" t="n">
        <v>2942.58021525113</v>
      </c>
      <c r="AB53" s="31" t="n">
        <v>3105.2802459194</v>
      </c>
      <c r="AC53" s="31" t="n">
        <v>2456.38703233836</v>
      </c>
      <c r="AD53" s="31" t="n">
        <v>283.915590863815</v>
      </c>
      <c r="AE53" s="31" t="n">
        <v>1835.41122425514</v>
      </c>
      <c r="AF53" s="32" t="n">
        <v>2735.2980460641</v>
      </c>
      <c r="AG53" s="31" t="n">
        <v>2055.84578340397</v>
      </c>
      <c r="AH53" s="31" t="n">
        <v>2614.55899974658</v>
      </c>
      <c r="AI53" s="31" t="n">
        <v>3313.85362910695</v>
      </c>
      <c r="AJ53" s="31" t="n">
        <v>2009.55035984896</v>
      </c>
      <c r="AK53" s="31" t="n">
        <v>2050.48676997817</v>
      </c>
      <c r="AL53" s="32" t="n">
        <v>1369.09485802486</v>
      </c>
      <c r="AM53" s="31" t="n">
        <v>1742.73706013163</v>
      </c>
      <c r="AN53" s="31" t="n">
        <v>2652.94256416082</v>
      </c>
      <c r="AO53" s="31" t="n">
        <v>1045.51837215881</v>
      </c>
      <c r="AP53" s="31" t="n">
        <v>2190.90922271256</v>
      </c>
      <c r="AQ53" s="31" t="n">
        <v>2479.49737926936</v>
      </c>
      <c r="AR53" s="32" t="n">
        <v>2891.29684309384</v>
      </c>
      <c r="AS53" s="31" t="n">
        <v>3795.69788707098</v>
      </c>
      <c r="AT53" s="31" t="n">
        <v>1720.79016750233</v>
      </c>
      <c r="AU53" s="31" t="n">
        <v>1738.99645743197</v>
      </c>
      <c r="AV53" s="31" t="n">
        <v>2140.69217582265</v>
      </c>
      <c r="AW53" s="31" t="n">
        <v>2265.84885283726</v>
      </c>
      <c r="AX53" s="32" t="n">
        <v>1577.19980093308</v>
      </c>
      <c r="AY53" s="31" t="n">
        <v>3382.18945281684</v>
      </c>
      <c r="AZ53" s="31" t="n">
        <v>1676.70570827306</v>
      </c>
      <c r="BA53" s="31" t="n">
        <v>2294.32701008503</v>
      </c>
      <c r="BB53" s="31" t="n">
        <v>1729.75715125326</v>
      </c>
      <c r="BC53" s="31" t="n">
        <v>2322.78508105189</v>
      </c>
      <c r="BD53" s="32" t="n">
        <v>3335.4851980936</v>
      </c>
      <c r="BE53" s="31" t="n">
        <v>481.97620526317</v>
      </c>
      <c r="BF53" s="31" t="n">
        <v>3820.82444845017</v>
      </c>
      <c r="BG53" s="31" t="n">
        <v>1050.64738666221</v>
      </c>
      <c r="BH53" s="31" t="n">
        <v>2453.90677930557</v>
      </c>
      <c r="BI53" s="31" t="n">
        <v>5190.31952481592</v>
      </c>
      <c r="BJ53" s="32" t="n">
        <v>3512.27511487638</v>
      </c>
      <c r="BK53" s="31" t="n">
        <v>2928.98390792172</v>
      </c>
      <c r="BL53" s="31" t="n">
        <v>3273.4920741946</v>
      </c>
      <c r="BM53" s="31" t="n">
        <v>2417.66793925363</v>
      </c>
      <c r="BN53" s="31" t="n">
        <v>2117.05596649153</v>
      </c>
      <c r="BO53" s="31" t="n">
        <v>2016.08516872022</v>
      </c>
      <c r="BP53" s="32" t="n">
        <v>979.040277232448</v>
      </c>
      <c r="BQ53" s="31" t="n">
        <v>2508.48403797987</v>
      </c>
      <c r="BR53" s="31" t="n">
        <v>2195.41893617644</v>
      </c>
      <c r="BS53" s="31" t="n">
        <v>1253.81134334425</v>
      </c>
      <c r="BT53" s="31" t="n">
        <v>1570.13181840784</v>
      </c>
      <c r="BU53" s="31" t="n">
        <v>1934.22482823534</v>
      </c>
      <c r="BV53" s="32" t="n">
        <v>3690.05548821339</v>
      </c>
      <c r="BW53" s="31" t="n">
        <v>4319.19566042179</v>
      </c>
      <c r="BX53" s="31" t="n">
        <v>2800.73245324942</v>
      </c>
      <c r="BY53" s="31" t="n">
        <v>1130.11283931024</v>
      </c>
      <c r="BZ53" s="31" t="n">
        <v>1683.90920929545</v>
      </c>
      <c r="CA53" s="31" t="n">
        <v>1626.23116638151</v>
      </c>
      <c r="CB53" s="32" t="n">
        <v>2798.01724524957</v>
      </c>
      <c r="CC53" s="31" t="n">
        <v>3800.943175041</v>
      </c>
      <c r="CD53" s="31" t="n">
        <v>4693.92209633068</v>
      </c>
      <c r="CE53" s="31" t="n">
        <v>1802.08140402164</v>
      </c>
      <c r="CF53" s="31" t="n">
        <v>2291.34538830876</v>
      </c>
      <c r="CG53" s="31" t="n">
        <v>2900.04389425829</v>
      </c>
      <c r="CH53" s="32" t="n">
        <v>4177.73968302723</v>
      </c>
      <c r="CI53" s="31" t="n">
        <v>3165.18619262397</v>
      </c>
      <c r="CJ53" s="31" t="n">
        <v>3227.8961190992</v>
      </c>
      <c r="CK53" s="31" t="n">
        <v>1167.97940913353</v>
      </c>
      <c r="CL53" s="31" t="n">
        <v>2185.29830042736</v>
      </c>
      <c r="CM53" s="31" t="n">
        <v>2609.56595994748</v>
      </c>
      <c r="CN53" s="32" t="n">
        <v>3788.69418827904</v>
      </c>
      <c r="CO53" s="31" t="n">
        <v>2876.72424671982</v>
      </c>
      <c r="CP53" s="31" t="n">
        <v>3266.94786505625</v>
      </c>
      <c r="CQ53" s="31" t="n">
        <v>2230.74969326691</v>
      </c>
      <c r="CR53" s="31" t="n">
        <v>2853.89637992593</v>
      </c>
      <c r="CS53" s="31" t="n">
        <v>3208.92069718024</v>
      </c>
      <c r="CT53" s="31" t="n">
        <v>3411.60942920725</v>
      </c>
    </row>
    <row r="54" customFormat="false" ht="12.75" hidden="false" customHeight="false" outlineLevel="0" collapsed="false">
      <c r="A54" s="5" t="s">
        <v>225</v>
      </c>
      <c r="B54" s="17" t="n">
        <v>569799</v>
      </c>
      <c r="C54" s="17" t="n">
        <v>204</v>
      </c>
      <c r="D54" s="17" t="n">
        <v>199201</v>
      </c>
      <c r="E54" s="8" t="s">
        <v>226</v>
      </c>
      <c r="F54" s="7" t="str">
        <f aca="false">HYPERLINK("http://pubchem.ncbi.nlm.nih.gov/summary/summary.cgi?cid=2724705","2724705")</f>
        <v>2724705</v>
      </c>
      <c r="G54" s="7" t="str">
        <f aca="false">HYPERLINK("http://www.genome.ad.jp/dbget-bin/www_bget?compound+n/a","n/a")</f>
        <v>n/a</v>
      </c>
      <c r="H54" s="30"/>
      <c r="I54" s="31" t="n">
        <v>37180.908543786</v>
      </c>
      <c r="J54" s="31" t="n">
        <v>18010.3805609509</v>
      </c>
      <c r="K54" s="31" t="n">
        <v>8176.60172710099</v>
      </c>
      <c r="L54" s="31" t="n">
        <v>16109.647104855</v>
      </c>
      <c r="M54" s="31" t="n">
        <v>24667.5024458889</v>
      </c>
      <c r="N54" s="32" t="n">
        <v>10940.9978297771</v>
      </c>
      <c r="O54" s="31" t="n">
        <v>6326.03525573086</v>
      </c>
      <c r="P54" s="31" t="n">
        <v>17011.8832990034</v>
      </c>
      <c r="Q54" s="31" t="n">
        <v>13968.0274477653</v>
      </c>
      <c r="R54" s="31" t="n">
        <v>10426.6135450951</v>
      </c>
      <c r="S54" s="31" t="n">
        <v>13305.1096135374</v>
      </c>
      <c r="T54" s="32" t="n">
        <v>13669.406501489</v>
      </c>
      <c r="U54" s="31" t="n">
        <v>13743.8634242002</v>
      </c>
      <c r="V54" s="31" t="n">
        <v>20112.9204144853</v>
      </c>
      <c r="W54" s="31" t="n">
        <v>17494.4623303051</v>
      </c>
      <c r="X54" s="31" t="n">
        <v>20490.3640125388</v>
      </c>
      <c r="Y54" s="31" t="n">
        <v>16123.1667337409</v>
      </c>
      <c r="Z54" s="32" t="n">
        <v>13276.1601528761</v>
      </c>
      <c r="AA54" s="31" t="n">
        <v>16762.3335563532</v>
      </c>
      <c r="AB54" s="31" t="n">
        <v>20405.4847255998</v>
      </c>
      <c r="AC54" s="31" t="n">
        <v>12837.3837069058</v>
      </c>
      <c r="AD54" s="31" t="n">
        <v>7287.16683217125</v>
      </c>
      <c r="AE54" s="31" t="n">
        <v>10272.96994186</v>
      </c>
      <c r="AF54" s="32" t="n">
        <v>11800.9464474517</v>
      </c>
      <c r="AG54" s="31" t="n">
        <v>31461.0116826488</v>
      </c>
      <c r="AH54" s="31" t="n">
        <v>27699.6326306005</v>
      </c>
      <c r="AI54" s="31" t="n">
        <v>28724.961761613</v>
      </c>
      <c r="AJ54" s="31" t="n">
        <v>16449.1210389193</v>
      </c>
      <c r="AK54" s="31" t="n">
        <v>16258.7350340789</v>
      </c>
      <c r="AL54" s="32" t="n">
        <v>11771.9147792524</v>
      </c>
      <c r="AM54" s="31" t="n">
        <v>14205.1166789332</v>
      </c>
      <c r="AN54" s="31" t="n">
        <v>16466.3400517109</v>
      </c>
      <c r="AO54" s="31" t="n">
        <v>9835.87605885731</v>
      </c>
      <c r="AP54" s="31" t="n">
        <v>14445.6947749257</v>
      </c>
      <c r="AQ54" s="31" t="n">
        <v>12756.3125060658</v>
      </c>
      <c r="AR54" s="32" t="n">
        <v>14693.4757599851</v>
      </c>
      <c r="AS54" s="31" t="n">
        <v>22506.1777161282</v>
      </c>
      <c r="AT54" s="31" t="n">
        <v>29191.396596354</v>
      </c>
      <c r="AU54" s="31" t="n">
        <v>17778.5481475439</v>
      </c>
      <c r="AV54" s="31" t="n">
        <v>16709.7783151503</v>
      </c>
      <c r="AW54" s="31" t="n">
        <v>13925.5294080623</v>
      </c>
      <c r="AX54" s="32" t="n">
        <v>14955.1978569957</v>
      </c>
      <c r="AY54" s="31" t="n">
        <v>30093.818698061</v>
      </c>
      <c r="AZ54" s="31" t="n">
        <v>26147.0723595988</v>
      </c>
      <c r="BA54" s="31" t="n">
        <v>22667.4352805367</v>
      </c>
      <c r="BB54" s="31" t="n">
        <v>20150.5160199054</v>
      </c>
      <c r="BC54" s="31" t="n">
        <v>17497.0337499438</v>
      </c>
      <c r="BD54" s="32" t="n">
        <v>10890.3104073721</v>
      </c>
      <c r="BE54" s="31" t="n">
        <v>4362.76097800489</v>
      </c>
      <c r="BF54" s="31" t="n">
        <v>21042.1851697213</v>
      </c>
      <c r="BG54" s="31" t="n">
        <v>15520.3833770033</v>
      </c>
      <c r="BH54" s="31" t="n">
        <v>23944.9954705717</v>
      </c>
      <c r="BI54" s="31" t="n">
        <v>15694.165758086</v>
      </c>
      <c r="BJ54" s="32" t="n">
        <v>11225.8673058784</v>
      </c>
      <c r="BK54" s="31" t="n">
        <v>19003.2771678455</v>
      </c>
      <c r="BL54" s="31" t="n">
        <v>14874.0149100838</v>
      </c>
      <c r="BM54" s="31" t="n">
        <v>23836.7424754786</v>
      </c>
      <c r="BN54" s="31" t="n">
        <v>12138.7609002832</v>
      </c>
      <c r="BO54" s="31" t="n">
        <v>18512.2065012703</v>
      </c>
      <c r="BP54" s="32" t="n">
        <v>13083.936298864</v>
      </c>
      <c r="BQ54" s="31" t="n">
        <v>33821.7890448165</v>
      </c>
      <c r="BR54" s="31" t="n">
        <v>11613.8753971961</v>
      </c>
      <c r="BS54" s="31" t="n">
        <v>16565.2923834168</v>
      </c>
      <c r="BT54" s="31" t="n">
        <v>17101.8985629304</v>
      </c>
      <c r="BU54" s="31" t="n">
        <v>19969.5644428622</v>
      </c>
      <c r="BV54" s="32" t="n">
        <v>15399.0439193537</v>
      </c>
      <c r="BW54" s="31" t="n">
        <v>30768.1238834274</v>
      </c>
      <c r="BX54" s="31" t="n">
        <v>32398.4554376471</v>
      </c>
      <c r="BY54" s="31" t="n">
        <v>21846.8009207963</v>
      </c>
      <c r="BZ54" s="31" t="n">
        <v>26738.9242780725</v>
      </c>
      <c r="CA54" s="31" t="n">
        <v>16807.2721078684</v>
      </c>
      <c r="CB54" s="32" t="n">
        <v>32350.4443948096</v>
      </c>
      <c r="CC54" s="31" t="n">
        <v>76960.1237614154</v>
      </c>
      <c r="CD54" s="31" t="n">
        <v>51939.5712083594</v>
      </c>
      <c r="CE54" s="31" t="n">
        <v>14798.9109239353</v>
      </c>
      <c r="CF54" s="31" t="n">
        <v>17794.9250980683</v>
      </c>
      <c r="CG54" s="31" t="n">
        <v>13653.1925358349</v>
      </c>
      <c r="CH54" s="32" t="n">
        <v>12438.270419922</v>
      </c>
      <c r="CI54" s="31" t="n">
        <v>10436.3753538503</v>
      </c>
      <c r="CJ54" s="31" t="n">
        <v>12709.6975833757</v>
      </c>
      <c r="CK54" s="31" t="n">
        <v>16489.8275448878</v>
      </c>
      <c r="CL54" s="31" t="n">
        <v>20108.8969497757</v>
      </c>
      <c r="CM54" s="31" t="n">
        <v>15881.4401278155</v>
      </c>
      <c r="CN54" s="32" t="n">
        <v>18928.8119065479</v>
      </c>
      <c r="CO54" s="31" t="n">
        <v>14917.0064462171</v>
      </c>
      <c r="CP54" s="31" t="n">
        <v>10427.8117137858</v>
      </c>
      <c r="CQ54" s="31" t="n">
        <v>16603.8892085812</v>
      </c>
      <c r="CR54" s="31" t="n">
        <v>11858.8978127536</v>
      </c>
      <c r="CS54" s="31" t="n">
        <v>13110.7696905925</v>
      </c>
      <c r="CT54" s="31" t="n">
        <v>13355.8947980409</v>
      </c>
    </row>
    <row r="55" customFormat="false" ht="12.75" hidden="false" customHeight="false" outlineLevel="0" collapsed="false">
      <c r="A55" s="5" t="s">
        <v>228</v>
      </c>
      <c r="B55" s="17" t="n">
        <v>938676</v>
      </c>
      <c r="C55" s="17" t="n">
        <v>217</v>
      </c>
      <c r="D55" s="17" t="n">
        <v>200516</v>
      </c>
      <c r="E55" s="8" t="s">
        <v>229</v>
      </c>
      <c r="F55" s="7" t="str">
        <f aca="false">HYPERLINK("http://pubchem.ncbi.nlm.nih.gov/summary/summary.cgi?cid=439555","439555")</f>
        <v>439555</v>
      </c>
      <c r="G55" s="7" t="str">
        <f aca="false">HYPERLINK("http://www.genome.ad.jp/dbget-bin/www_bget?compound+C01725","C01725")</f>
        <v>C01725</v>
      </c>
      <c r="H55" s="30"/>
      <c r="I55" s="31" t="n">
        <v>15318.9278442473</v>
      </c>
      <c r="J55" s="31" t="n">
        <v>8750.73288607365</v>
      </c>
      <c r="K55" s="31" t="n">
        <v>3973.67560569394</v>
      </c>
      <c r="L55" s="31" t="n">
        <v>13856.4653482298</v>
      </c>
      <c r="M55" s="31" t="n">
        <v>12230.1539568905</v>
      </c>
      <c r="N55" s="32" t="n">
        <v>14333.4658032247</v>
      </c>
      <c r="O55" s="31" t="n">
        <v>23208.9405024315</v>
      </c>
      <c r="P55" s="31" t="n">
        <v>32779.0250088501</v>
      </c>
      <c r="Q55" s="31" t="n">
        <v>18768.3513078298</v>
      </c>
      <c r="R55" s="31" t="n">
        <v>11232.2163649188</v>
      </c>
      <c r="S55" s="31" t="n">
        <v>17995.1294019096</v>
      </c>
      <c r="T55" s="32" t="n">
        <v>28611.5470403895</v>
      </c>
      <c r="U55" s="31" t="n">
        <v>8339.80858129638</v>
      </c>
      <c r="V55" s="31" t="n">
        <v>4933.72703927607</v>
      </c>
      <c r="W55" s="31" t="n">
        <v>8153.62409062156</v>
      </c>
      <c r="X55" s="31" t="n">
        <v>4614.40553383763</v>
      </c>
      <c r="Y55" s="31" t="n">
        <v>10030.5518272773</v>
      </c>
      <c r="Z55" s="32" t="n">
        <v>20522.3364294048</v>
      </c>
      <c r="AA55" s="31" t="n">
        <v>5052.73662068488</v>
      </c>
      <c r="AB55" s="31" t="n">
        <v>8903.50270413781</v>
      </c>
      <c r="AC55" s="31" t="n">
        <v>3286.40389251608</v>
      </c>
      <c r="AD55" s="31" t="n">
        <v>1528.52767699202</v>
      </c>
      <c r="AE55" s="31" t="n">
        <v>4687.63137855767</v>
      </c>
      <c r="AF55" s="32" t="n">
        <v>6157.1512206326</v>
      </c>
      <c r="AG55" s="31" t="n">
        <v>1501.04904459496</v>
      </c>
      <c r="AH55" s="31" t="n">
        <v>2467.63133261385</v>
      </c>
      <c r="AI55" s="31" t="n">
        <v>3248.79380484963</v>
      </c>
      <c r="AJ55" s="31" t="n">
        <v>1943.08663199403</v>
      </c>
      <c r="AK55" s="31" t="n">
        <v>3289.36056644317</v>
      </c>
      <c r="AL55" s="32" t="n">
        <v>4011.79308397706</v>
      </c>
      <c r="AM55" s="31" t="n">
        <v>4217.00692020524</v>
      </c>
      <c r="AN55" s="31" t="n">
        <v>5530.92704237814</v>
      </c>
      <c r="AO55" s="31" t="n">
        <v>3823.82782527097</v>
      </c>
      <c r="AP55" s="31" t="n">
        <v>4903.2986816895</v>
      </c>
      <c r="AQ55" s="31" t="n">
        <v>3245.57143185283</v>
      </c>
      <c r="AR55" s="32" t="n">
        <v>3430.14077588787</v>
      </c>
      <c r="AS55" s="31" t="n">
        <v>1038.8923608076</v>
      </c>
      <c r="AT55" s="31" t="n">
        <v>2475.72362423796</v>
      </c>
      <c r="AU55" s="31" t="n">
        <v>6473.37182916371</v>
      </c>
      <c r="AV55" s="31" t="n">
        <v>1431.79956768062</v>
      </c>
      <c r="AW55" s="31" t="n">
        <v>4802.2640066993</v>
      </c>
      <c r="AX55" s="32" t="n">
        <v>4762.82111022512</v>
      </c>
      <c r="AY55" s="31" t="n">
        <v>6067.49452971323</v>
      </c>
      <c r="AZ55" s="31" t="n">
        <v>3988.86633674479</v>
      </c>
      <c r="BA55" s="31" t="n">
        <v>2967.15774000884</v>
      </c>
      <c r="BB55" s="31" t="n">
        <v>6656.46532695915</v>
      </c>
      <c r="BC55" s="31" t="n">
        <v>5809.02069295553</v>
      </c>
      <c r="BD55" s="32" t="n">
        <v>16536.0092203734</v>
      </c>
      <c r="BE55" s="31" t="n">
        <v>426.768021751206</v>
      </c>
      <c r="BF55" s="31" t="n">
        <v>7732.14210752152</v>
      </c>
      <c r="BG55" s="31" t="n">
        <v>10043.3753032528</v>
      </c>
      <c r="BH55" s="31" t="n">
        <v>18322.205423343</v>
      </c>
      <c r="BI55" s="31" t="n">
        <v>2608.17460575003</v>
      </c>
      <c r="BJ55" s="32" t="n">
        <v>6388.51149629194</v>
      </c>
      <c r="BK55" s="31" t="n">
        <v>9165.24287215891</v>
      </c>
      <c r="BL55" s="31" t="n">
        <v>9187.80905279456</v>
      </c>
      <c r="BM55" s="31" t="n">
        <v>10216.4000812597</v>
      </c>
      <c r="BN55" s="31" t="n">
        <v>9037.63891902246</v>
      </c>
      <c r="BO55" s="31" t="n">
        <v>14159.734863044</v>
      </c>
      <c r="BP55" s="32" t="n">
        <v>4868.93018015421</v>
      </c>
      <c r="BQ55" s="31" t="n">
        <v>2993.30763455805</v>
      </c>
      <c r="BR55" s="31" t="n">
        <v>1407.907964543</v>
      </c>
      <c r="BS55" s="31" t="n">
        <v>3962.51698132381</v>
      </c>
      <c r="BT55" s="31" t="n">
        <v>3868.33746549664</v>
      </c>
      <c r="BU55" s="31" t="n">
        <v>4994.40173943512</v>
      </c>
      <c r="BV55" s="32" t="n">
        <v>6608.0293739041</v>
      </c>
      <c r="BW55" s="31" t="n">
        <v>2995.34463279658</v>
      </c>
      <c r="BX55" s="31" t="n">
        <v>4695.34558338874</v>
      </c>
      <c r="BY55" s="31" t="n">
        <v>12067.3326143195</v>
      </c>
      <c r="BZ55" s="31" t="n">
        <v>9873.03967582136</v>
      </c>
      <c r="CA55" s="31" t="n">
        <v>12881.178115095</v>
      </c>
      <c r="CB55" s="32" t="n">
        <v>15348.1119065321</v>
      </c>
      <c r="CC55" s="31" t="n">
        <v>15659.573688711</v>
      </c>
      <c r="CD55" s="31" t="n">
        <v>12742.8842073606</v>
      </c>
      <c r="CE55" s="31" t="n">
        <v>29200.7723466058</v>
      </c>
      <c r="CF55" s="31" t="n">
        <v>53573.5944019274</v>
      </c>
      <c r="CG55" s="31" t="n">
        <v>26297.1949868601</v>
      </c>
      <c r="CH55" s="32" t="n">
        <v>23656.2174749061</v>
      </c>
      <c r="CI55" s="31" t="n">
        <v>24236.6144633215</v>
      </c>
      <c r="CJ55" s="31" t="n">
        <v>22620.508695322</v>
      </c>
      <c r="CK55" s="31" t="n">
        <v>54785.4403309896</v>
      </c>
      <c r="CL55" s="31" t="n">
        <v>28022.1683488292</v>
      </c>
      <c r="CM55" s="31" t="n">
        <v>21230.9585242455</v>
      </c>
      <c r="CN55" s="32" t="n">
        <v>60635.0986868437</v>
      </c>
      <c r="CO55" s="31" t="n">
        <v>10236.2548803759</v>
      </c>
      <c r="CP55" s="31" t="n">
        <v>1750.96277686309</v>
      </c>
      <c r="CQ55" s="31" t="n">
        <v>5315.59902676687</v>
      </c>
      <c r="CR55" s="31" t="n">
        <v>6087.60674036939</v>
      </c>
      <c r="CS55" s="31" t="n">
        <v>11931.0946974505</v>
      </c>
      <c r="CT55" s="31" t="n">
        <v>32565.7754363516</v>
      </c>
    </row>
    <row r="56" customFormat="false" ht="12.75" hidden="false" customHeight="false" outlineLevel="0" collapsed="false">
      <c r="A56" s="5" t="s">
        <v>230</v>
      </c>
      <c r="B56" s="17" t="n">
        <v>345953</v>
      </c>
      <c r="C56" s="17" t="n">
        <v>158</v>
      </c>
      <c r="D56" s="17" t="n">
        <v>199607</v>
      </c>
      <c r="E56" s="8" t="s">
        <v>231</v>
      </c>
      <c r="F56" s="7" t="str">
        <f aca="false">HYPERLINK("http://pubchem.ncbi.nlm.nih.gov/summary/summary.cgi?cid=6106","6106")</f>
        <v>6106</v>
      </c>
      <c r="G56" s="7" t="str">
        <f aca="false">HYPERLINK("http://www.genome.ad.jp/dbget-bin/www_bget?compound+C00123","C00123")</f>
        <v>C00123</v>
      </c>
      <c r="H56" s="30"/>
      <c r="I56" s="31" t="n">
        <v>3437.63356594194</v>
      </c>
      <c r="J56" s="31" t="n">
        <v>41918.8071167425</v>
      </c>
      <c r="K56" s="31" t="n">
        <v>27616.6432656857</v>
      </c>
      <c r="L56" s="31" t="n">
        <v>41529.9626255165</v>
      </c>
      <c r="M56" s="31" t="n">
        <v>39974.3532905188</v>
      </c>
      <c r="N56" s="32" t="n">
        <v>28896.9993178231</v>
      </c>
      <c r="O56" s="31" t="n">
        <v>35248.9919144864</v>
      </c>
      <c r="P56" s="31" t="n">
        <v>33164.8949014887</v>
      </c>
      <c r="Q56" s="31" t="n">
        <v>29167.9371692431</v>
      </c>
      <c r="R56" s="31" t="n">
        <v>39714.1436938845</v>
      </c>
      <c r="S56" s="31" t="n">
        <v>38515.3909942044</v>
      </c>
      <c r="T56" s="32" t="n">
        <v>2278.23441691483</v>
      </c>
      <c r="U56" s="31" t="n">
        <v>3.77994043569861</v>
      </c>
      <c r="V56" s="31" t="n">
        <v>50381.4736637378</v>
      </c>
      <c r="W56" s="31" t="n">
        <v>29082.873196394</v>
      </c>
      <c r="X56" s="31" t="n">
        <v>42417.7013661159</v>
      </c>
      <c r="Y56" s="31" t="n">
        <v>33632.442514325</v>
      </c>
      <c r="Z56" s="32" t="n">
        <v>48614.9243557457</v>
      </c>
      <c r="AA56" s="31" t="n">
        <v>22470.3825379581</v>
      </c>
      <c r="AB56" s="31" t="n">
        <v>31517.6198789116</v>
      </c>
      <c r="AC56" s="31" t="n">
        <v>30699.0519818835</v>
      </c>
      <c r="AD56" s="31" t="n">
        <v>18401.4234989133</v>
      </c>
      <c r="AE56" s="31" t="n">
        <v>8866.85829209164</v>
      </c>
      <c r="AF56" s="32" t="n">
        <v>24425.7590491087</v>
      </c>
      <c r="AG56" s="31" t="n">
        <v>12857.9541987599</v>
      </c>
      <c r="AH56" s="31" t="n">
        <v>3422.66116897661</v>
      </c>
      <c r="AI56" s="31" t="n">
        <v>17637.5084857599</v>
      </c>
      <c r="AJ56" s="31" t="n">
        <v>3600.77019731691</v>
      </c>
      <c r="AK56" s="31" t="n">
        <v>2590.0405015263</v>
      </c>
      <c r="AL56" s="32" t="n">
        <v>25470.9168586659</v>
      </c>
      <c r="AM56" s="31" t="n">
        <v>31175.1421864327</v>
      </c>
      <c r="AN56" s="31" t="n">
        <v>23042.4359835989</v>
      </c>
      <c r="AO56" s="31" t="n">
        <v>492.270193452658</v>
      </c>
      <c r="AP56" s="31" t="n">
        <v>13500.8002760307</v>
      </c>
      <c r="AQ56" s="31" t="n">
        <v>20045.8113111186</v>
      </c>
      <c r="AR56" s="32" t="n">
        <v>28351.6726676113</v>
      </c>
      <c r="AS56" s="31" t="n">
        <v>679.967835059123</v>
      </c>
      <c r="AT56" s="31" t="n">
        <v>24680.8839332281</v>
      </c>
      <c r="AU56" s="31" t="n">
        <v>38751.865031217</v>
      </c>
      <c r="AV56" s="31" t="n">
        <v>36243.4484367049</v>
      </c>
      <c r="AW56" s="31" t="n">
        <v>2139.20079703843</v>
      </c>
      <c r="AX56" s="32" t="n">
        <v>45410.4627231614</v>
      </c>
      <c r="AY56" s="31" t="n">
        <v>36831.7875601084</v>
      </c>
      <c r="AZ56" s="31" t="n">
        <v>31643.3195101074</v>
      </c>
      <c r="BA56" s="31" t="n">
        <v>25517.2987745243</v>
      </c>
      <c r="BB56" s="31" t="n">
        <v>1089.15137563101</v>
      </c>
      <c r="BC56" s="31" t="n">
        <v>35128.5228678397</v>
      </c>
      <c r="BD56" s="32" t="n">
        <v>37562.0008912508</v>
      </c>
      <c r="BE56" s="31" t="n">
        <v>7647.50184357116</v>
      </c>
      <c r="BF56" s="31" t="n">
        <v>47535.3294292216</v>
      </c>
      <c r="BG56" s="31" t="n">
        <v>38488.6361555847</v>
      </c>
      <c r="BH56" s="31" t="n">
        <v>23237.4822020858</v>
      </c>
      <c r="BI56" s="31" t="n">
        <v>5172.96640035984</v>
      </c>
      <c r="BJ56" s="32" t="n">
        <v>7522.13155184797</v>
      </c>
      <c r="BK56" s="31" t="n">
        <v>46165.0745100072</v>
      </c>
      <c r="BL56" s="31" t="n">
        <v>40441.9571739242</v>
      </c>
      <c r="BM56" s="31" t="n">
        <v>38585.1266572433</v>
      </c>
      <c r="BN56" s="31" t="n">
        <v>40989.1235884712</v>
      </c>
      <c r="BO56" s="31" t="n">
        <v>51736.5165239211</v>
      </c>
      <c r="BP56" s="32" t="n">
        <v>13437.7218731055</v>
      </c>
      <c r="BQ56" s="31" t="n">
        <v>39359.5769008591</v>
      </c>
      <c r="BR56" s="31" t="n">
        <v>43532.6453334568</v>
      </c>
      <c r="BS56" s="31" t="n">
        <v>789.349153891569</v>
      </c>
      <c r="BT56" s="31" t="n">
        <v>35206.8577430652</v>
      </c>
      <c r="BU56" s="31" t="n">
        <v>33061.4382456165</v>
      </c>
      <c r="BV56" s="32" t="n">
        <v>10884.7020227531</v>
      </c>
      <c r="BW56" s="31" t="n">
        <v>27627.635548221</v>
      </c>
      <c r="BX56" s="31" t="n">
        <v>50399.3191463448</v>
      </c>
      <c r="BY56" s="31" t="n">
        <v>5271.30078444572</v>
      </c>
      <c r="BZ56" s="31" t="n">
        <v>54111.4914010111</v>
      </c>
      <c r="CA56" s="31" t="n">
        <v>17025.6887937787</v>
      </c>
      <c r="CB56" s="32" t="n">
        <v>57204.7360633313</v>
      </c>
      <c r="CC56" s="31" t="n">
        <v>36164.3743241684</v>
      </c>
      <c r="CD56" s="31" t="n">
        <v>44534.8046372561</v>
      </c>
      <c r="CE56" s="31" t="n">
        <v>30076.7841402274</v>
      </c>
      <c r="CF56" s="31" t="n">
        <v>1468.02603571675</v>
      </c>
      <c r="CG56" s="31" t="n">
        <v>87183.9471707096</v>
      </c>
      <c r="CH56" s="32" t="n">
        <v>34063.209844772</v>
      </c>
      <c r="CI56" s="31" t="n">
        <v>20390.7357266841</v>
      </c>
      <c r="CJ56" s="31" t="n">
        <v>49644.6752446674</v>
      </c>
      <c r="CK56" s="31" t="n">
        <v>37624.5500664582</v>
      </c>
      <c r="CL56" s="31" t="n">
        <v>48971.0988099727</v>
      </c>
      <c r="CM56" s="31" t="n">
        <v>55030.4388147686</v>
      </c>
      <c r="CN56" s="32" t="n">
        <v>6230.08981013174</v>
      </c>
      <c r="CO56" s="31" t="n">
        <v>19400.9981336259</v>
      </c>
      <c r="CP56" s="31" t="n">
        <v>17399.1774264911</v>
      </c>
      <c r="CQ56" s="31" t="n">
        <v>31972.877671509</v>
      </c>
      <c r="CR56" s="31" t="n">
        <v>13460.4663621805</v>
      </c>
      <c r="CS56" s="31" t="n">
        <v>2941.51063908189</v>
      </c>
      <c r="CT56" s="31" t="n">
        <v>3383.23609729435</v>
      </c>
    </row>
    <row r="57" customFormat="false" ht="12.75" hidden="false" customHeight="false" outlineLevel="0" collapsed="false">
      <c r="A57" s="5" t="s">
        <v>232</v>
      </c>
      <c r="B57" s="17" t="n">
        <v>547810</v>
      </c>
      <c r="C57" s="17" t="n">
        <v>117</v>
      </c>
      <c r="D57" s="17" t="n">
        <v>201826</v>
      </c>
      <c r="E57" s="8" t="s">
        <v>233</v>
      </c>
      <c r="F57" s="7" t="str">
        <f aca="false">HYPERLINK("http://pubchem.ncbi.nlm.nih.gov/summary/summary.cgi?cid=5649","5649")</f>
        <v>5649</v>
      </c>
      <c r="G57" s="7" t="str">
        <f aca="false">HYPERLINK("http://www.genome.ad.jp/dbget-bin/www_bget?compound+C02679 ","C02679 ")</f>
        <v>C02679 </v>
      </c>
      <c r="H57" s="30"/>
      <c r="I57" s="31" t="n">
        <v>90405.0576035317</v>
      </c>
      <c r="J57" s="31" t="n">
        <v>69828.6371717215</v>
      </c>
      <c r="K57" s="31" t="n">
        <v>73551.8774477688</v>
      </c>
      <c r="L57" s="31" t="n">
        <v>29497.29291403</v>
      </c>
      <c r="M57" s="31" t="n">
        <v>110619.173895533</v>
      </c>
      <c r="N57" s="32" t="n">
        <v>72431.7475410105</v>
      </c>
      <c r="O57" s="31" t="n">
        <v>53207.0658493343</v>
      </c>
      <c r="P57" s="31" t="n">
        <v>68800.6018574532</v>
      </c>
      <c r="Q57" s="31" t="n">
        <v>112498.524307693</v>
      </c>
      <c r="R57" s="31" t="n">
        <v>55230.9595993645</v>
      </c>
      <c r="S57" s="31" t="n">
        <v>91491.8663383121</v>
      </c>
      <c r="T57" s="32" t="n">
        <v>150381.017160585</v>
      </c>
      <c r="U57" s="31" t="n">
        <v>57594.9524187398</v>
      </c>
      <c r="V57" s="31" t="n">
        <v>27194.6465162909</v>
      </c>
      <c r="W57" s="31" t="n">
        <v>36454.0592507659</v>
      </c>
      <c r="X57" s="31" t="n">
        <v>66100.7736877655</v>
      </c>
      <c r="Y57" s="31" t="n">
        <v>34785.8552885747</v>
      </c>
      <c r="Z57" s="32" t="n">
        <v>142924.454788958</v>
      </c>
      <c r="AA57" s="31" t="n">
        <v>151622.581237437</v>
      </c>
      <c r="AB57" s="31" t="n">
        <v>57418.4460343977</v>
      </c>
      <c r="AC57" s="31" t="n">
        <v>57463.6767685014</v>
      </c>
      <c r="AD57" s="31" t="n">
        <v>20763.6935451737</v>
      </c>
      <c r="AE57" s="31" t="n">
        <v>59089.5755930778</v>
      </c>
      <c r="AF57" s="32" t="n">
        <v>140227.324644458</v>
      </c>
      <c r="AG57" s="31" t="n">
        <v>222914.701174836</v>
      </c>
      <c r="AH57" s="31" t="n">
        <v>186357.02518943</v>
      </c>
      <c r="AI57" s="31" t="n">
        <v>178326.879585318</v>
      </c>
      <c r="AJ57" s="31" t="n">
        <v>98371.5300666918</v>
      </c>
      <c r="AK57" s="31" t="n">
        <v>92877.1908148661</v>
      </c>
      <c r="AL57" s="32" t="n">
        <v>56446.9756464486</v>
      </c>
      <c r="AM57" s="31" t="n">
        <v>65205.1267690408</v>
      </c>
      <c r="AN57" s="31" t="n">
        <v>62464.2112789383</v>
      </c>
      <c r="AO57" s="31" t="n">
        <v>29660.0731397056</v>
      </c>
      <c r="AP57" s="31" t="n">
        <v>102457.02181791</v>
      </c>
      <c r="AQ57" s="31" t="n">
        <v>136284.201471268</v>
      </c>
      <c r="AR57" s="32" t="n">
        <v>149597.794165859</v>
      </c>
      <c r="AS57" s="31" t="n">
        <v>209947.171802586</v>
      </c>
      <c r="AT57" s="31" t="n">
        <v>193663.814547367</v>
      </c>
      <c r="AU57" s="31" t="n">
        <v>113538.908771226</v>
      </c>
      <c r="AV57" s="31" t="n">
        <v>138197.854846589</v>
      </c>
      <c r="AW57" s="31" t="n">
        <v>52560.0945024765</v>
      </c>
      <c r="AX57" s="32" t="n">
        <v>80187.41618818</v>
      </c>
      <c r="AY57" s="31" t="n">
        <v>157363.81874009</v>
      </c>
      <c r="AZ57" s="31" t="n">
        <v>69709.3074326363</v>
      </c>
      <c r="BA57" s="31" t="n">
        <v>170526.499498449</v>
      </c>
      <c r="BB57" s="31" t="n">
        <v>83141.3913382076</v>
      </c>
      <c r="BC57" s="31" t="n">
        <v>66282.3804197861</v>
      </c>
      <c r="BD57" s="32" t="n">
        <v>204148.51784253</v>
      </c>
      <c r="BE57" s="31" t="n">
        <v>21651.9777277725</v>
      </c>
      <c r="BF57" s="31" t="n">
        <v>82143.955091236</v>
      </c>
      <c r="BG57" s="31" t="n">
        <v>50288.6747431428</v>
      </c>
      <c r="BH57" s="31" t="n">
        <v>204777.326617828</v>
      </c>
      <c r="BI57" s="31" t="n">
        <v>103119.206767857</v>
      </c>
      <c r="BJ57" s="32" t="n">
        <v>102517.977829507</v>
      </c>
      <c r="BK57" s="31" t="n">
        <v>67127.579449664</v>
      </c>
      <c r="BL57" s="31" t="n">
        <v>135857.71974989</v>
      </c>
      <c r="BM57" s="31" t="n">
        <v>116291.962011211</v>
      </c>
      <c r="BN57" s="31" t="n">
        <v>29197.8518744122</v>
      </c>
      <c r="BO57" s="31" t="n">
        <v>48079.0382741924</v>
      </c>
      <c r="BP57" s="32" t="n">
        <v>47426.532499423</v>
      </c>
      <c r="BQ57" s="31" t="n">
        <v>155506.887382265</v>
      </c>
      <c r="BR57" s="31" t="n">
        <v>107310.111553496</v>
      </c>
      <c r="BS57" s="31" t="n">
        <v>32964.1984816476</v>
      </c>
      <c r="BT57" s="31" t="n">
        <v>105630.546843287</v>
      </c>
      <c r="BU57" s="31" t="n">
        <v>110238.751437097</v>
      </c>
      <c r="BV57" s="32" t="n">
        <v>87666.9809640213</v>
      </c>
      <c r="BW57" s="31" t="n">
        <v>289943.273783317</v>
      </c>
      <c r="BX57" s="31" t="n">
        <v>110099.614675001</v>
      </c>
      <c r="BY57" s="31" t="n">
        <v>101538.181844983</v>
      </c>
      <c r="BZ57" s="31" t="n">
        <v>49031.6316383633</v>
      </c>
      <c r="CA57" s="31" t="n">
        <v>143418.667338881</v>
      </c>
      <c r="CB57" s="32" t="n">
        <v>199214.356995332</v>
      </c>
      <c r="CC57" s="31" t="n">
        <v>453401.789507982</v>
      </c>
      <c r="CD57" s="31" t="n">
        <v>318875.051194684</v>
      </c>
      <c r="CE57" s="31" t="n">
        <v>43137.3236087681</v>
      </c>
      <c r="CF57" s="31" t="n">
        <v>105941.12801669</v>
      </c>
      <c r="CG57" s="31" t="n">
        <v>117113.28182318</v>
      </c>
      <c r="CH57" s="32" t="n">
        <v>240663.644221779</v>
      </c>
      <c r="CI57" s="31" t="n">
        <v>90951.3111842974</v>
      </c>
      <c r="CJ57" s="31" t="n">
        <v>47700.3668147196</v>
      </c>
      <c r="CK57" s="31" t="n">
        <v>125808.49671492</v>
      </c>
      <c r="CL57" s="31" t="n">
        <v>89460.5410334886</v>
      </c>
      <c r="CM57" s="31" t="n">
        <v>129497.644779491</v>
      </c>
      <c r="CN57" s="32" t="n">
        <v>98438.0842791446</v>
      </c>
      <c r="CO57" s="31" t="n">
        <v>129962.27030556</v>
      </c>
      <c r="CP57" s="31" t="n">
        <v>58423.899605981</v>
      </c>
      <c r="CQ57" s="31" t="n">
        <v>56255.2547849701</v>
      </c>
      <c r="CR57" s="31" t="n">
        <v>152521.770808015</v>
      </c>
      <c r="CS57" s="31" t="n">
        <v>39618.9112393087</v>
      </c>
      <c r="CT57" s="31" t="n">
        <v>74335.8597452483</v>
      </c>
    </row>
    <row r="58" customFormat="false" ht="12.75" hidden="false" customHeight="false" outlineLevel="0" collapsed="false">
      <c r="A58" s="5" t="s">
        <v>234</v>
      </c>
      <c r="B58" s="17" t="n">
        <v>952195</v>
      </c>
      <c r="C58" s="17" t="n">
        <v>204</v>
      </c>
      <c r="D58" s="17" t="n">
        <v>214401</v>
      </c>
      <c r="E58" s="8" t="s">
        <v>235</v>
      </c>
      <c r="F58" s="7" t="str">
        <f aca="false">HYPERLINK("http://pubchem.ncbi.nlm.nih.gov/summary/summary.cgi?cid=517381","517381")</f>
        <v>517381</v>
      </c>
      <c r="G58" s="7" t="str">
        <f aca="false">HYPERLINK("http://www.genome.ad.jp/dbget-bin/www_bget?compound+n/a","n/a")</f>
        <v>n/a</v>
      </c>
      <c r="H58" s="30"/>
      <c r="I58" s="31" t="n">
        <v>14329.4140761993</v>
      </c>
      <c r="J58" s="31" t="n">
        <v>3837.1849890624</v>
      </c>
      <c r="K58" s="31" t="n">
        <v>4820.96406142895</v>
      </c>
      <c r="L58" s="31" t="n">
        <v>4786.77893847938</v>
      </c>
      <c r="M58" s="31" t="n">
        <v>7294.3828427033</v>
      </c>
      <c r="N58" s="32" t="n">
        <v>10242.5485411261</v>
      </c>
      <c r="O58" s="31" t="n">
        <v>4711.4443283167</v>
      </c>
      <c r="P58" s="31" t="n">
        <v>6217.48423783726</v>
      </c>
      <c r="Q58" s="31" t="n">
        <v>12483.9663752675</v>
      </c>
      <c r="R58" s="31" t="n">
        <v>9251.22582436878</v>
      </c>
      <c r="S58" s="31" t="n">
        <v>7285.83287979755</v>
      </c>
      <c r="T58" s="32" t="n">
        <v>7003.41136811081</v>
      </c>
      <c r="U58" s="31" t="n">
        <v>10243.6385807432</v>
      </c>
      <c r="V58" s="31" t="n">
        <v>19637.9591310936</v>
      </c>
      <c r="W58" s="31" t="n">
        <v>8295.97358484025</v>
      </c>
      <c r="X58" s="31" t="n">
        <v>399.215839608111</v>
      </c>
      <c r="Y58" s="31" t="n">
        <v>8577.31885564746</v>
      </c>
      <c r="Z58" s="32" t="n">
        <v>12106.0908177717</v>
      </c>
      <c r="AA58" s="31" t="n">
        <v>5424.67066336925</v>
      </c>
      <c r="AB58" s="31" t="n">
        <v>9764.16463613093</v>
      </c>
      <c r="AC58" s="31" t="n">
        <v>19684.7598069017</v>
      </c>
      <c r="AD58" s="31" t="n">
        <v>780.190810666418</v>
      </c>
      <c r="AE58" s="31" t="n">
        <v>5534.6758805989</v>
      </c>
      <c r="AF58" s="32" t="n">
        <v>6375.60057970218</v>
      </c>
      <c r="AG58" s="31" t="n">
        <v>9443.74821052236</v>
      </c>
      <c r="AH58" s="31" t="n">
        <v>5402.41729918818</v>
      </c>
      <c r="AI58" s="31" t="n">
        <v>8964.61417145684</v>
      </c>
      <c r="AJ58" s="31" t="n">
        <v>9900.48902968387</v>
      </c>
      <c r="AK58" s="31" t="n">
        <v>3343.22464455034</v>
      </c>
      <c r="AL58" s="32" t="n">
        <v>6124.1108649297</v>
      </c>
      <c r="AM58" s="31" t="n">
        <v>11463.2396176814</v>
      </c>
      <c r="AN58" s="31" t="n">
        <v>12112.8230235974</v>
      </c>
      <c r="AO58" s="31" t="n">
        <v>10286.2238874482</v>
      </c>
      <c r="AP58" s="31" t="n">
        <v>10509.2112215317</v>
      </c>
      <c r="AQ58" s="31" t="n">
        <v>11288.7281784261</v>
      </c>
      <c r="AR58" s="32" t="n">
        <v>6390.04043449947</v>
      </c>
      <c r="AS58" s="31" t="n">
        <v>8382.16616728175</v>
      </c>
      <c r="AT58" s="31" t="n">
        <v>12289.8585618012</v>
      </c>
      <c r="AU58" s="31" t="n">
        <v>8128.53392969016</v>
      </c>
      <c r="AV58" s="31" t="n">
        <v>15136.6673708878</v>
      </c>
      <c r="AW58" s="31" t="n">
        <v>10325.2705854901</v>
      </c>
      <c r="AX58" s="32" t="n">
        <v>7744.99774532272</v>
      </c>
      <c r="AY58" s="31" t="n">
        <v>15187.4789358604</v>
      </c>
      <c r="AZ58" s="31" t="n">
        <v>7181.71104298037</v>
      </c>
      <c r="BA58" s="31" t="n">
        <v>16887.793531536</v>
      </c>
      <c r="BB58" s="31" t="n">
        <v>10765.0944002101</v>
      </c>
      <c r="BC58" s="31" t="n">
        <v>11885.5801282649</v>
      </c>
      <c r="BD58" s="32" t="n">
        <v>13930.7709644063</v>
      </c>
      <c r="BE58" s="31" t="n">
        <v>1625.42823890116</v>
      </c>
      <c r="BF58" s="31" t="n">
        <v>9187.57457834563</v>
      </c>
      <c r="BG58" s="31" t="n">
        <v>11340.5299355328</v>
      </c>
      <c r="BH58" s="31" t="n">
        <v>11179.9037572985</v>
      </c>
      <c r="BI58" s="31" t="n">
        <v>9570.24813753254</v>
      </c>
      <c r="BJ58" s="32" t="n">
        <v>9866.17225832692</v>
      </c>
      <c r="BK58" s="31" t="n">
        <v>10038.8859477653</v>
      </c>
      <c r="BL58" s="31" t="n">
        <v>8718.91397010022</v>
      </c>
      <c r="BM58" s="31" t="n">
        <v>14388.6303143852</v>
      </c>
      <c r="BN58" s="31" t="n">
        <v>12135.840823088</v>
      </c>
      <c r="BO58" s="31" t="n">
        <v>5984.19524600349</v>
      </c>
      <c r="BP58" s="32" t="n">
        <v>17947.6122378167</v>
      </c>
      <c r="BQ58" s="31" t="n">
        <v>7037.25387515789</v>
      </c>
      <c r="BR58" s="31" t="n">
        <v>12466.9212624467</v>
      </c>
      <c r="BS58" s="31" t="n">
        <v>10269.4246065234</v>
      </c>
      <c r="BT58" s="31" t="n">
        <v>3418.10002936517</v>
      </c>
      <c r="BU58" s="31" t="n">
        <v>12221.9417767497</v>
      </c>
      <c r="BV58" s="32" t="n">
        <v>10917.6734790885</v>
      </c>
      <c r="BW58" s="31" t="n">
        <v>9976.28851321814</v>
      </c>
      <c r="BX58" s="31" t="n">
        <v>9375.19497673329</v>
      </c>
      <c r="BY58" s="31" t="n">
        <v>10725.3236176386</v>
      </c>
      <c r="BZ58" s="31" t="n">
        <v>8588.33885504623</v>
      </c>
      <c r="CA58" s="31" t="n">
        <v>7086.64831413856</v>
      </c>
      <c r="CB58" s="32" t="n">
        <v>7781.17046165608</v>
      </c>
      <c r="CC58" s="31" t="n">
        <v>8282.46590832344</v>
      </c>
      <c r="CD58" s="31" t="n">
        <v>6471.55357272297</v>
      </c>
      <c r="CE58" s="31" t="n">
        <v>9061.60251454066</v>
      </c>
      <c r="CF58" s="31" t="n">
        <v>12565.8265652835</v>
      </c>
      <c r="CG58" s="31" t="n">
        <v>7730.30158567221</v>
      </c>
      <c r="CH58" s="32" t="n">
        <v>12744.9077960607</v>
      </c>
      <c r="CI58" s="31" t="n">
        <v>5302.84753194789</v>
      </c>
      <c r="CJ58" s="31" t="n">
        <v>9471.47770270152</v>
      </c>
      <c r="CK58" s="31" t="n">
        <v>14506.6645635698</v>
      </c>
      <c r="CL58" s="31" t="n">
        <v>7490.22671619164</v>
      </c>
      <c r="CM58" s="31" t="n">
        <v>11306.8948736078</v>
      </c>
      <c r="CN58" s="32" t="n">
        <v>14769.6439284899</v>
      </c>
      <c r="CO58" s="31" t="n">
        <v>6363.87823676914</v>
      </c>
      <c r="CP58" s="31" t="n">
        <v>15267.0526845966</v>
      </c>
      <c r="CQ58" s="31" t="n">
        <v>16293.962756851</v>
      </c>
      <c r="CR58" s="31" t="n">
        <v>10187.9514774117</v>
      </c>
      <c r="CS58" s="31" t="n">
        <v>10701.5202197829</v>
      </c>
      <c r="CT58" s="31" t="n">
        <v>8585.77023684393</v>
      </c>
    </row>
    <row r="59" customFormat="false" ht="12.75" hidden="false" customHeight="false" outlineLevel="0" collapsed="false">
      <c r="A59" s="5" t="s">
        <v>236</v>
      </c>
      <c r="B59" s="17" t="n">
        <v>358756</v>
      </c>
      <c r="C59" s="17" t="n">
        <v>158</v>
      </c>
      <c r="D59" s="17" t="n">
        <v>199785</v>
      </c>
      <c r="E59" s="8" t="s">
        <v>237</v>
      </c>
      <c r="F59" s="7" t="str">
        <f aca="false">HYPERLINK("http://pubchem.ncbi.nlm.nih.gov/summary/summary.cgi?cid=6306","6306")</f>
        <v>6306</v>
      </c>
      <c r="G59" s="7" t="str">
        <f aca="false">HYPERLINK("http://www.genome.ad.jp/dbget-bin/www_bget?compound+C00407","C00407")</f>
        <v>C00407</v>
      </c>
      <c r="H59" s="30"/>
      <c r="I59" s="31" t="n">
        <v>61121.723643633</v>
      </c>
      <c r="J59" s="31" t="n">
        <v>42974.845951656</v>
      </c>
      <c r="K59" s="31" t="n">
        <v>37847.1151101696</v>
      </c>
      <c r="L59" s="31" t="n">
        <v>47453.7384834791</v>
      </c>
      <c r="M59" s="31" t="n">
        <v>53836.5189729168</v>
      </c>
      <c r="N59" s="32" t="n">
        <v>38442.7478012041</v>
      </c>
      <c r="O59" s="31" t="n">
        <v>45006.3774963212</v>
      </c>
      <c r="P59" s="31" t="n">
        <v>55922.5053760389</v>
      </c>
      <c r="Q59" s="31" t="n">
        <v>68045.873927115</v>
      </c>
      <c r="R59" s="31" t="n">
        <v>46241.9791894114</v>
      </c>
      <c r="S59" s="31" t="n">
        <v>58866.9304356292</v>
      </c>
      <c r="T59" s="32" t="n">
        <v>41761.3325403902</v>
      </c>
      <c r="U59" s="31" t="n">
        <v>36412.1662170848</v>
      </c>
      <c r="V59" s="31" t="n">
        <v>44259.453975377</v>
      </c>
      <c r="W59" s="31" t="n">
        <v>32384.9941167051</v>
      </c>
      <c r="X59" s="31" t="n">
        <v>55113.1724287555</v>
      </c>
      <c r="Y59" s="31" t="n">
        <v>59613.8763350576</v>
      </c>
      <c r="Z59" s="32" t="n">
        <v>53828.0444742869</v>
      </c>
      <c r="AA59" s="31" t="n">
        <v>38473.6670276086</v>
      </c>
      <c r="AB59" s="31" t="n">
        <v>48750.3508621813</v>
      </c>
      <c r="AC59" s="31" t="n">
        <v>56893.5004209522</v>
      </c>
      <c r="AD59" s="31" t="n">
        <v>30061.8137331218</v>
      </c>
      <c r="AE59" s="31" t="n">
        <v>28067.1262176894</v>
      </c>
      <c r="AF59" s="32" t="n">
        <v>57182.2404415923</v>
      </c>
      <c r="AG59" s="31" t="n">
        <v>35178.4314553792</v>
      </c>
      <c r="AH59" s="31" t="n">
        <v>40344.8304442163</v>
      </c>
      <c r="AI59" s="31" t="n">
        <v>49849.4669571646</v>
      </c>
      <c r="AJ59" s="31" t="n">
        <v>40841.3091616774</v>
      </c>
      <c r="AK59" s="31" t="n">
        <v>53782.8255147747</v>
      </c>
      <c r="AL59" s="32" t="n">
        <v>44382.8338975001</v>
      </c>
      <c r="AM59" s="31" t="n">
        <v>37401.3966171233</v>
      </c>
      <c r="AN59" s="31" t="n">
        <v>54795.3860530235</v>
      </c>
      <c r="AO59" s="31" t="n">
        <v>37072.7094720831</v>
      </c>
      <c r="AP59" s="31" t="n">
        <v>30803.0991770419</v>
      </c>
      <c r="AQ59" s="31" t="n">
        <v>44104.5097177797</v>
      </c>
      <c r="AR59" s="32" t="n">
        <v>42784.457728629</v>
      </c>
      <c r="AS59" s="31" t="n">
        <v>37745.7910890689</v>
      </c>
      <c r="AT59" s="31" t="n">
        <v>55790.632297014</v>
      </c>
      <c r="AU59" s="31" t="n">
        <v>55537.995656474</v>
      </c>
      <c r="AV59" s="31" t="n">
        <v>45668.0997508832</v>
      </c>
      <c r="AW59" s="31" t="n">
        <v>40153.1904180384</v>
      </c>
      <c r="AX59" s="32" t="n">
        <v>60722.1923359236</v>
      </c>
      <c r="AY59" s="31" t="n">
        <v>71996.334626725</v>
      </c>
      <c r="AZ59" s="31" t="n">
        <v>40661.3298400937</v>
      </c>
      <c r="BA59" s="31" t="n">
        <v>93464.17986252</v>
      </c>
      <c r="BB59" s="31" t="n">
        <v>71265.2652891954</v>
      </c>
      <c r="BC59" s="31" t="n">
        <v>84044.2089249827</v>
      </c>
      <c r="BD59" s="32" t="n">
        <v>59904.6314561124</v>
      </c>
      <c r="BE59" s="31" t="n">
        <v>7586.30547084229</v>
      </c>
      <c r="BF59" s="31" t="n">
        <v>64186.0801835202</v>
      </c>
      <c r="BG59" s="31" t="n">
        <v>41993.5862643929</v>
      </c>
      <c r="BH59" s="31" t="n">
        <v>47925.8143977756</v>
      </c>
      <c r="BI59" s="31" t="n">
        <v>72024.1430549933</v>
      </c>
      <c r="BJ59" s="32" t="n">
        <v>61594.0774842288</v>
      </c>
      <c r="BK59" s="31" t="n">
        <v>79061.6177955714</v>
      </c>
      <c r="BL59" s="31" t="n">
        <v>62737.3821974217</v>
      </c>
      <c r="BM59" s="31" t="n">
        <v>72697.7200649468</v>
      </c>
      <c r="BN59" s="31" t="n">
        <v>47395.7729546538</v>
      </c>
      <c r="BO59" s="31" t="n">
        <v>61043.3845090204</v>
      </c>
      <c r="BP59" s="32" t="n">
        <v>77552.6001356937</v>
      </c>
      <c r="BQ59" s="31" t="n">
        <v>74793.320038243</v>
      </c>
      <c r="BR59" s="31" t="n">
        <v>59061.1383760541</v>
      </c>
      <c r="BS59" s="31" t="n">
        <v>49383.6071553042</v>
      </c>
      <c r="BT59" s="31" t="n">
        <v>70764.2167813466</v>
      </c>
      <c r="BU59" s="31" t="n">
        <v>75999.0847618069</v>
      </c>
      <c r="BV59" s="32" t="n">
        <v>60862.56077395</v>
      </c>
      <c r="BW59" s="31" t="n">
        <v>49896.6592445692</v>
      </c>
      <c r="BX59" s="31" t="n">
        <v>37821.3063641629</v>
      </c>
      <c r="BY59" s="31" t="n">
        <v>36367.8296182921</v>
      </c>
      <c r="BZ59" s="31" t="n">
        <v>73213.210904069</v>
      </c>
      <c r="CA59" s="31" t="n">
        <v>48826.9420081713</v>
      </c>
      <c r="CB59" s="32" t="n">
        <v>76520.7419328338</v>
      </c>
      <c r="CC59" s="31" t="n">
        <v>69200.5802200894</v>
      </c>
      <c r="CD59" s="31" t="n">
        <v>55585.3697505391</v>
      </c>
      <c r="CE59" s="31" t="n">
        <v>61011.3772316116</v>
      </c>
      <c r="CF59" s="31" t="n">
        <v>76524.471891951</v>
      </c>
      <c r="CG59" s="31" t="n">
        <v>127066.635514548</v>
      </c>
      <c r="CH59" s="32" t="n">
        <v>117591.542411944</v>
      </c>
      <c r="CI59" s="31" t="n">
        <v>32976.3790128857</v>
      </c>
      <c r="CJ59" s="31" t="n">
        <v>63428.0440318373</v>
      </c>
      <c r="CK59" s="31" t="n">
        <v>82429.6213589906</v>
      </c>
      <c r="CL59" s="31" t="n">
        <v>66865.2833095925</v>
      </c>
      <c r="CM59" s="31" t="n">
        <v>63968.3399597822</v>
      </c>
      <c r="CN59" s="32" t="n">
        <v>57484.738834191</v>
      </c>
      <c r="CO59" s="31" t="n">
        <v>31449.5774364306</v>
      </c>
      <c r="CP59" s="31" t="n">
        <v>38017.6574724096</v>
      </c>
      <c r="CQ59" s="31" t="n">
        <v>48921.530026007</v>
      </c>
      <c r="CR59" s="31" t="n">
        <v>33088.5003027341</v>
      </c>
      <c r="CS59" s="31" t="n">
        <v>50278.2088183393</v>
      </c>
      <c r="CT59" s="31" t="n">
        <v>39539.9404205427</v>
      </c>
    </row>
    <row r="60" customFormat="false" ht="12.75" hidden="false" customHeight="false" outlineLevel="0" collapsed="false">
      <c r="A60" s="5" t="s">
        <v>238</v>
      </c>
      <c r="B60" s="17" t="n">
        <v>1127553</v>
      </c>
      <c r="C60" s="17" t="n">
        <v>129</v>
      </c>
      <c r="D60" s="17" t="n">
        <v>199207</v>
      </c>
      <c r="E60" s="8" t="s">
        <v>239</v>
      </c>
      <c r="F60" s="7" t="str">
        <f aca="false">HYPERLINK("http://pubchem.ncbi.nlm.nih.gov/summary/summary.cgi?cid=241572","241572")</f>
        <v>241572</v>
      </c>
      <c r="G60" s="7" t="str">
        <f aca="false">HYPERLINK("http://www.genome.ad.jp/dbget-bin/www_bget?compound+n/a","n/a")</f>
        <v>n/a</v>
      </c>
      <c r="H60" s="30"/>
      <c r="I60" s="31" t="n">
        <v>106643.634410878</v>
      </c>
      <c r="J60" s="31" t="n">
        <v>63315.1782453724</v>
      </c>
      <c r="K60" s="31" t="n">
        <v>61274.2387173554</v>
      </c>
      <c r="L60" s="31" t="n">
        <v>69849.7298281357</v>
      </c>
      <c r="M60" s="31" t="n">
        <v>47351.0462898129</v>
      </c>
      <c r="N60" s="32" t="n">
        <v>78974.2465447376</v>
      </c>
      <c r="O60" s="31" t="n">
        <v>81846.0677007074</v>
      </c>
      <c r="P60" s="31" t="n">
        <v>107131.174353942</v>
      </c>
      <c r="Q60" s="31" t="n">
        <v>85324.5849854826</v>
      </c>
      <c r="R60" s="31" t="n">
        <v>70172.3449192561</v>
      </c>
      <c r="S60" s="31" t="n">
        <v>97479.2226651305</v>
      </c>
      <c r="T60" s="32" t="n">
        <v>142561.058504421</v>
      </c>
      <c r="U60" s="31" t="n">
        <v>90401.0554601681</v>
      </c>
      <c r="V60" s="31" t="n">
        <v>80737.1920923394</v>
      </c>
      <c r="W60" s="31" t="n">
        <v>66820.9829868468</v>
      </c>
      <c r="X60" s="31" t="n">
        <v>75139.1425054236</v>
      </c>
      <c r="Y60" s="31" t="n">
        <v>89307.263196489</v>
      </c>
      <c r="Z60" s="32" t="n">
        <v>111344.720389842</v>
      </c>
      <c r="AA60" s="31" t="n">
        <v>104262.979802295</v>
      </c>
      <c r="AB60" s="31" t="n">
        <v>182049.490959951</v>
      </c>
      <c r="AC60" s="31" t="n">
        <v>68956.6225193778</v>
      </c>
      <c r="AD60" s="31" t="n">
        <v>30925.5634412619</v>
      </c>
      <c r="AE60" s="31" t="n">
        <v>66795.636277965</v>
      </c>
      <c r="AF60" s="32" t="n">
        <v>73647.0807051795</v>
      </c>
      <c r="AG60" s="31" t="n">
        <v>69731.6604944356</v>
      </c>
      <c r="AH60" s="31" t="n">
        <v>124777.379468453</v>
      </c>
      <c r="AI60" s="31" t="n">
        <v>80631.1586469124</v>
      </c>
      <c r="AJ60" s="31" t="n">
        <v>91308.1299691682</v>
      </c>
      <c r="AK60" s="31" t="n">
        <v>75713.721858682</v>
      </c>
      <c r="AL60" s="32" t="n">
        <v>73858.6408408589</v>
      </c>
      <c r="AM60" s="31" t="n">
        <v>75072.5939370737</v>
      </c>
      <c r="AN60" s="31" t="n">
        <v>78166.1048287769</v>
      </c>
      <c r="AO60" s="31" t="n">
        <v>43395.3643180544</v>
      </c>
      <c r="AP60" s="31" t="n">
        <v>72253.8556560396</v>
      </c>
      <c r="AQ60" s="31" t="n">
        <v>82256.7357919854</v>
      </c>
      <c r="AR60" s="32" t="n">
        <v>111364.821415853</v>
      </c>
      <c r="AS60" s="31" t="n">
        <v>70837.8747387498</v>
      </c>
      <c r="AT60" s="31" t="n">
        <v>68270.4172278296</v>
      </c>
      <c r="AU60" s="31" t="n">
        <v>83680.2829522835</v>
      </c>
      <c r="AV60" s="31" t="n">
        <v>68342.1524478809</v>
      </c>
      <c r="AW60" s="31" t="n">
        <v>117616.898074412</v>
      </c>
      <c r="AX60" s="32" t="n">
        <v>83138.3711158517</v>
      </c>
      <c r="AY60" s="31" t="n">
        <v>63730.8429211258</v>
      </c>
      <c r="AZ60" s="31" t="n">
        <v>66207.9800162889</v>
      </c>
      <c r="BA60" s="31" t="n">
        <v>80114.5479279971</v>
      </c>
      <c r="BB60" s="31" t="n">
        <v>76261.26099661</v>
      </c>
      <c r="BC60" s="31" t="n">
        <v>128971.509730727</v>
      </c>
      <c r="BD60" s="32" t="n">
        <v>107037.865640577</v>
      </c>
      <c r="BE60" s="31" t="n">
        <v>11123.5726572873</v>
      </c>
      <c r="BF60" s="31" t="n">
        <v>82870.4144765006</v>
      </c>
      <c r="BG60" s="31" t="n">
        <v>91484.1040520646</v>
      </c>
      <c r="BH60" s="31" t="n">
        <v>121805.723125579</v>
      </c>
      <c r="BI60" s="31" t="n">
        <v>118049.835049875</v>
      </c>
      <c r="BJ60" s="32" t="n">
        <v>77800.0848051645</v>
      </c>
      <c r="BK60" s="31" t="n">
        <v>87308.8577180451</v>
      </c>
      <c r="BL60" s="31" t="n">
        <v>79490.8767736899</v>
      </c>
      <c r="BM60" s="31" t="n">
        <v>136647.018753237</v>
      </c>
      <c r="BN60" s="31" t="n">
        <v>87685.538054884</v>
      </c>
      <c r="BO60" s="31" t="n">
        <v>105747.776625499</v>
      </c>
      <c r="BP60" s="32" t="n">
        <v>125176.166680177</v>
      </c>
      <c r="BQ60" s="31" t="n">
        <v>87240.1253657081</v>
      </c>
      <c r="BR60" s="31" t="n">
        <v>73464.6157448893</v>
      </c>
      <c r="BS60" s="31" t="n">
        <v>60624.538412771</v>
      </c>
      <c r="BT60" s="31" t="n">
        <v>94812.0251580141</v>
      </c>
      <c r="BU60" s="31" t="n">
        <v>95569.2042990459</v>
      </c>
      <c r="BV60" s="32" t="n">
        <v>103978.235175323</v>
      </c>
      <c r="BW60" s="31" t="n">
        <v>123462.276605504</v>
      </c>
      <c r="BX60" s="31" t="n">
        <v>52405.6679625922</v>
      </c>
      <c r="BY60" s="31" t="n">
        <v>107862.821498677</v>
      </c>
      <c r="BZ60" s="31" t="n">
        <v>85803.0110225723</v>
      </c>
      <c r="CA60" s="31" t="n">
        <v>64452.3852165351</v>
      </c>
      <c r="CB60" s="32" t="n">
        <v>106918.907983421</v>
      </c>
      <c r="CC60" s="31" t="n">
        <v>138927.204731755</v>
      </c>
      <c r="CD60" s="31" t="n">
        <v>111990.783012715</v>
      </c>
      <c r="CE60" s="31" t="n">
        <v>135971.82017958</v>
      </c>
      <c r="CF60" s="31" t="n">
        <v>126728.240596596</v>
      </c>
      <c r="CG60" s="31" t="n">
        <v>100586.810184727</v>
      </c>
      <c r="CH60" s="32" t="n">
        <v>122437.035568898</v>
      </c>
      <c r="CI60" s="31" t="n">
        <v>68690.5484986838</v>
      </c>
      <c r="CJ60" s="31" t="n">
        <v>153339.977757265</v>
      </c>
      <c r="CK60" s="31" t="n">
        <v>89544.0871943168</v>
      </c>
      <c r="CL60" s="31" t="n">
        <v>59009.1099658946</v>
      </c>
      <c r="CM60" s="31" t="n">
        <v>94816.678450421</v>
      </c>
      <c r="CN60" s="32" t="n">
        <v>108055.74377855</v>
      </c>
      <c r="CO60" s="31" t="n">
        <v>128331.296855422</v>
      </c>
      <c r="CP60" s="31" t="n">
        <v>84374.3157763731</v>
      </c>
      <c r="CQ60" s="31" t="n">
        <v>84424.9264635426</v>
      </c>
      <c r="CR60" s="31" t="n">
        <v>154472.58007637</v>
      </c>
      <c r="CS60" s="31" t="n">
        <v>129533.943932427</v>
      </c>
      <c r="CT60" s="31" t="n">
        <v>146769.571319056</v>
      </c>
    </row>
    <row r="61" customFormat="false" ht="12.75" hidden="false" customHeight="false" outlineLevel="0" collapsed="false">
      <c r="A61" s="5" t="s">
        <v>241</v>
      </c>
      <c r="B61" s="17" t="n">
        <v>845491</v>
      </c>
      <c r="C61" s="17" t="n">
        <v>318</v>
      </c>
      <c r="D61" s="17" t="n">
        <v>200698</v>
      </c>
      <c r="E61" s="8" t="s">
        <v>242</v>
      </c>
      <c r="F61" s="7" t="str">
        <f aca="false">HYPERLINK("http://pubchem.ncbi.nlm.nih.gov/summary/summary.cgi?cid=6349","6349")</f>
        <v>6349</v>
      </c>
      <c r="G61" s="7" t="str">
        <f aca="false">HYPERLINK("http://www.genome.ad.jp/dbget-bin/www_bget?compound+C03546","C03546")</f>
        <v>C03546</v>
      </c>
      <c r="H61" s="30"/>
      <c r="I61" s="31" t="n">
        <v>35355.8687410462</v>
      </c>
      <c r="J61" s="31" t="n">
        <v>20278.5471116891</v>
      </c>
      <c r="K61" s="31" t="n">
        <v>14932.1183860388</v>
      </c>
      <c r="L61" s="31" t="n">
        <v>17691.3653627873</v>
      </c>
      <c r="M61" s="31" t="n">
        <v>11199.8578588744</v>
      </c>
      <c r="N61" s="32" t="n">
        <v>23432.2727111053</v>
      </c>
      <c r="O61" s="31" t="n">
        <v>21174.3905233223</v>
      </c>
      <c r="P61" s="31" t="n">
        <v>16445.5258759371</v>
      </c>
      <c r="Q61" s="31" t="n">
        <v>20815.9092537196</v>
      </c>
      <c r="R61" s="31" t="n">
        <v>19872.1651082036</v>
      </c>
      <c r="S61" s="31" t="n">
        <v>29069.2305745514</v>
      </c>
      <c r="T61" s="32" t="n">
        <v>19649.7718458904</v>
      </c>
      <c r="U61" s="31" t="n">
        <v>20785.8924559067</v>
      </c>
      <c r="V61" s="31" t="n">
        <v>25868.4905733379</v>
      </c>
      <c r="W61" s="31" t="n">
        <v>20241.7107323352</v>
      </c>
      <c r="X61" s="31" t="n">
        <v>25946.992759019</v>
      </c>
      <c r="Y61" s="31" t="n">
        <v>30736.0451597833</v>
      </c>
      <c r="Z61" s="32" t="n">
        <v>27138.5687381749</v>
      </c>
      <c r="AA61" s="31" t="n">
        <v>15062.063646939</v>
      </c>
      <c r="AB61" s="31" t="n">
        <v>30063.1911785051</v>
      </c>
      <c r="AC61" s="31" t="n">
        <v>23962.1343994018</v>
      </c>
      <c r="AD61" s="31" t="n">
        <v>12817.2885605576</v>
      </c>
      <c r="AE61" s="31" t="n">
        <v>27423.6212654566</v>
      </c>
      <c r="AF61" s="32" t="n">
        <v>17224.7319626364</v>
      </c>
      <c r="AG61" s="31" t="n">
        <v>21967.5101266833</v>
      </c>
      <c r="AH61" s="31" t="n">
        <v>29509.8568371974</v>
      </c>
      <c r="AI61" s="31" t="n">
        <v>20223.1118239865</v>
      </c>
      <c r="AJ61" s="31" t="n">
        <v>19914.3573598262</v>
      </c>
      <c r="AK61" s="31" t="n">
        <v>21135.7164789691</v>
      </c>
      <c r="AL61" s="32" t="n">
        <v>18808.3720495718</v>
      </c>
      <c r="AM61" s="31" t="n">
        <v>18890.4362012003</v>
      </c>
      <c r="AN61" s="31" t="n">
        <v>18223.7549991109</v>
      </c>
      <c r="AO61" s="31" t="n">
        <v>10798.8200759853</v>
      </c>
      <c r="AP61" s="31" t="n">
        <v>23380.0818316324</v>
      </c>
      <c r="AQ61" s="31" t="n">
        <v>18724.7370940216</v>
      </c>
      <c r="AR61" s="32" t="n">
        <v>26181.3290494132</v>
      </c>
      <c r="AS61" s="31" t="n">
        <v>20399.9820821846</v>
      </c>
      <c r="AT61" s="31" t="n">
        <v>20404.2002168787</v>
      </c>
      <c r="AU61" s="31" t="n">
        <v>21463.8611612418</v>
      </c>
      <c r="AV61" s="31" t="n">
        <v>23945.8550862344</v>
      </c>
      <c r="AW61" s="31" t="n">
        <v>26023.8727747361</v>
      </c>
      <c r="AX61" s="32" t="n">
        <v>29316.1761210473</v>
      </c>
      <c r="AY61" s="31" t="n">
        <v>24662.7210250868</v>
      </c>
      <c r="AZ61" s="31" t="n">
        <v>19001.3671849911</v>
      </c>
      <c r="BA61" s="31" t="n">
        <v>18545.3803489345</v>
      </c>
      <c r="BB61" s="31" t="n">
        <v>22012.7703809173</v>
      </c>
      <c r="BC61" s="31" t="n">
        <v>31790.4625593936</v>
      </c>
      <c r="BD61" s="32" t="n">
        <v>32028.4602062556</v>
      </c>
      <c r="BE61" s="31" t="n">
        <v>4292.65534814843</v>
      </c>
      <c r="BF61" s="31" t="n">
        <v>30678.4552507303</v>
      </c>
      <c r="BG61" s="31" t="n">
        <v>24266.6040479761</v>
      </c>
      <c r="BH61" s="31" t="n">
        <v>30932.0621578767</v>
      </c>
      <c r="BI61" s="31" t="n">
        <v>1768.28338207537</v>
      </c>
      <c r="BJ61" s="32" t="n">
        <v>30176.1437880217</v>
      </c>
      <c r="BK61" s="31" t="n">
        <v>30337.2249949654</v>
      </c>
      <c r="BL61" s="31" t="n">
        <v>21310.8428332246</v>
      </c>
      <c r="BM61" s="31" t="n">
        <v>29342.8059033374</v>
      </c>
      <c r="BN61" s="31" t="n">
        <v>21909.339195291</v>
      </c>
      <c r="BO61" s="31" t="n">
        <v>31232.3985370087</v>
      </c>
      <c r="BP61" s="32" t="n">
        <v>28095.3034118503</v>
      </c>
      <c r="BQ61" s="31" t="n">
        <v>25433.5534075</v>
      </c>
      <c r="BR61" s="31" t="n">
        <v>21319.5931419045</v>
      </c>
      <c r="BS61" s="31" t="n">
        <v>16887.0251054825</v>
      </c>
      <c r="BT61" s="31" t="n">
        <v>23858.3097089286</v>
      </c>
      <c r="BU61" s="31" t="n">
        <v>28890.0538620626</v>
      </c>
      <c r="BV61" s="32" t="n">
        <v>30898.3760183944</v>
      </c>
      <c r="BW61" s="31" t="n">
        <v>27902.7062745623</v>
      </c>
      <c r="BX61" s="31" t="n">
        <v>21035.6701905093</v>
      </c>
      <c r="BY61" s="31" t="n">
        <v>22084.800227988</v>
      </c>
      <c r="BZ61" s="31" t="n">
        <v>21367.026164091</v>
      </c>
      <c r="CA61" s="31" t="n">
        <v>24074.4926326358</v>
      </c>
      <c r="CB61" s="32" t="n">
        <v>35288.1762162201</v>
      </c>
      <c r="CC61" s="31" t="n">
        <v>28098.8821740916</v>
      </c>
      <c r="CD61" s="31" t="n">
        <v>22908.9862550145</v>
      </c>
      <c r="CE61" s="31" t="n">
        <v>20302.9954142489</v>
      </c>
      <c r="CF61" s="31" t="n">
        <v>33458.4056738271</v>
      </c>
      <c r="CG61" s="31" t="n">
        <v>37867.4569732358</v>
      </c>
      <c r="CH61" s="32" t="n">
        <v>33551.1098612712</v>
      </c>
      <c r="CI61" s="31" t="n">
        <v>11485.7479116724</v>
      </c>
      <c r="CJ61" s="31" t="n">
        <v>28686.2921629114</v>
      </c>
      <c r="CK61" s="31" t="n">
        <v>25263.1844433149</v>
      </c>
      <c r="CL61" s="31" t="n">
        <v>19283.5705132723</v>
      </c>
      <c r="CM61" s="31" t="n">
        <v>34293.4797579586</v>
      </c>
      <c r="CN61" s="32" t="n">
        <v>36768.8573157957</v>
      </c>
      <c r="CO61" s="31" t="n">
        <v>26067.1279908786</v>
      </c>
      <c r="CP61" s="31" t="n">
        <v>18112.7732644335</v>
      </c>
      <c r="CQ61" s="31" t="n">
        <v>25635.0018601593</v>
      </c>
      <c r="CR61" s="31" t="n">
        <v>31152.9776651741</v>
      </c>
      <c r="CS61" s="31" t="n">
        <v>40806.2630762239</v>
      </c>
      <c r="CT61" s="31" t="n">
        <v>27923.8983354009</v>
      </c>
    </row>
    <row r="62" customFormat="false" ht="12.75" hidden="false" customHeight="false" outlineLevel="0" collapsed="false">
      <c r="A62" s="5" t="s">
        <v>244</v>
      </c>
      <c r="B62" s="17" t="n">
        <v>729867</v>
      </c>
      <c r="C62" s="17" t="n">
        <v>305</v>
      </c>
      <c r="D62" s="17" t="n">
        <v>199164</v>
      </c>
      <c r="E62" s="8" t="s">
        <v>245</v>
      </c>
      <c r="F62" s="7" t="str">
        <f aca="false">HYPERLINK("http://pubchem.ncbi.nlm.nih.gov/summary/summary.cgi?cid=892","892")</f>
        <v>892</v>
      </c>
      <c r="G62" s="7" t="str">
        <f aca="false">HYPERLINK("http://www.genome.ad.jp/dbget-bin/www_bget?compound+C00137","C00137")</f>
        <v>C00137</v>
      </c>
      <c r="H62" s="30"/>
      <c r="I62" s="31" t="n">
        <v>1136520.72415868</v>
      </c>
      <c r="J62" s="31" t="n">
        <v>547617.514603253</v>
      </c>
      <c r="K62" s="31" t="n">
        <v>456782.322881521</v>
      </c>
      <c r="L62" s="31" t="n">
        <v>686302.51340216</v>
      </c>
      <c r="M62" s="31" t="n">
        <v>1214687.87846707</v>
      </c>
      <c r="N62" s="32" t="n">
        <v>809064.030125511</v>
      </c>
      <c r="O62" s="31" t="n">
        <v>639510.335709936</v>
      </c>
      <c r="P62" s="31" t="n">
        <v>886198.753366404</v>
      </c>
      <c r="Q62" s="31" t="n">
        <v>773474.777619585</v>
      </c>
      <c r="R62" s="31" t="n">
        <v>641074.008800378</v>
      </c>
      <c r="S62" s="31" t="n">
        <v>777145.627052454</v>
      </c>
      <c r="T62" s="32" t="n">
        <v>1043891.59869117</v>
      </c>
      <c r="U62" s="31" t="n">
        <v>890507.34738522</v>
      </c>
      <c r="V62" s="31" t="n">
        <v>702895.559067528</v>
      </c>
      <c r="W62" s="31" t="n">
        <v>635937.165964888</v>
      </c>
      <c r="X62" s="31" t="n">
        <v>746124.220150019</v>
      </c>
      <c r="Y62" s="31" t="n">
        <v>791761.373552398</v>
      </c>
      <c r="Z62" s="32" t="n">
        <v>1158156.23290109</v>
      </c>
      <c r="AA62" s="31" t="n">
        <v>924893.697286678</v>
      </c>
      <c r="AB62" s="31" t="n">
        <v>987784.998052765</v>
      </c>
      <c r="AC62" s="31" t="n">
        <v>777838.360475796</v>
      </c>
      <c r="AD62" s="31" t="n">
        <v>304153.001850314</v>
      </c>
      <c r="AE62" s="31" t="n">
        <v>265420.017045178</v>
      </c>
      <c r="AF62" s="32" t="n">
        <v>1035585.71266295</v>
      </c>
      <c r="AG62" s="31" t="n">
        <v>747755.232315267</v>
      </c>
      <c r="AH62" s="31" t="n">
        <v>1238168.86936774</v>
      </c>
      <c r="AI62" s="31" t="n">
        <v>811563.593249896</v>
      </c>
      <c r="AJ62" s="31" t="n">
        <v>887716.916647752</v>
      </c>
      <c r="AK62" s="31" t="n">
        <v>718272.916806779</v>
      </c>
      <c r="AL62" s="32" t="n">
        <v>820496.247414539</v>
      </c>
      <c r="AM62" s="31" t="n">
        <v>831206.611623424</v>
      </c>
      <c r="AN62" s="31" t="n">
        <v>931940.326463123</v>
      </c>
      <c r="AO62" s="31" t="n">
        <v>500164.936980946</v>
      </c>
      <c r="AP62" s="31" t="n">
        <v>743105.875524744</v>
      </c>
      <c r="AQ62" s="31" t="n">
        <v>1022950.97436466</v>
      </c>
      <c r="AR62" s="32" t="n">
        <v>1261376.26977055</v>
      </c>
      <c r="AS62" s="31" t="n">
        <v>689816.95133296</v>
      </c>
      <c r="AT62" s="31" t="n">
        <v>731580.148577776</v>
      </c>
      <c r="AU62" s="31" t="n">
        <v>847800.990831467</v>
      </c>
      <c r="AV62" s="31" t="n">
        <v>760021.633487106</v>
      </c>
      <c r="AW62" s="31" t="n">
        <v>838790.073555656</v>
      </c>
      <c r="AX62" s="32" t="n">
        <v>757694.43872233</v>
      </c>
      <c r="AY62" s="31" t="n">
        <v>663167.269629733</v>
      </c>
      <c r="AZ62" s="31" t="n">
        <v>710234.243150808</v>
      </c>
      <c r="BA62" s="31" t="n">
        <v>926610.365142144</v>
      </c>
      <c r="BB62" s="31" t="n">
        <v>3206.67559030647</v>
      </c>
      <c r="BC62" s="31" t="n">
        <v>1021425.87448125</v>
      </c>
      <c r="BD62" s="32" t="n">
        <v>1201117.24124815</v>
      </c>
      <c r="BE62" s="31" t="n">
        <v>111513.081970993</v>
      </c>
      <c r="BF62" s="31" t="n">
        <v>804015.837317339</v>
      </c>
      <c r="BG62" s="31" t="n">
        <v>818171.907850805</v>
      </c>
      <c r="BH62" s="31" t="n">
        <v>1027221.19984399</v>
      </c>
      <c r="BI62" s="31" t="n">
        <v>851491.787373554</v>
      </c>
      <c r="BJ62" s="32" t="n">
        <v>967730.7695636</v>
      </c>
      <c r="BK62" s="31" t="n">
        <v>876367.511206105</v>
      </c>
      <c r="BL62" s="31" t="n">
        <v>604449.629116338</v>
      </c>
      <c r="BM62" s="31" t="n">
        <v>1044191.69759212</v>
      </c>
      <c r="BN62" s="31" t="n">
        <v>989396.615688933</v>
      </c>
      <c r="BO62" s="31" t="n">
        <v>840323.153795389</v>
      </c>
      <c r="BP62" s="32" t="n">
        <v>913878.929263873</v>
      </c>
      <c r="BQ62" s="31" t="n">
        <v>824019.008384636</v>
      </c>
      <c r="BR62" s="31" t="n">
        <v>795553.195328498</v>
      </c>
      <c r="BS62" s="31" t="n">
        <v>643855.781625071</v>
      </c>
      <c r="BT62" s="31" t="n">
        <v>961306.794211144</v>
      </c>
      <c r="BU62" s="31" t="n">
        <v>950412.131972844</v>
      </c>
      <c r="BV62" s="32" t="n">
        <v>1220044.17259275</v>
      </c>
      <c r="BW62" s="31" t="n">
        <v>844133.533454765</v>
      </c>
      <c r="BX62" s="31" t="n">
        <v>545443.0530648</v>
      </c>
      <c r="BY62" s="31" t="n">
        <v>939383.265485617</v>
      </c>
      <c r="BZ62" s="31" t="n">
        <v>997620.423286817</v>
      </c>
      <c r="CA62" s="31" t="n">
        <v>761413.542331911</v>
      </c>
      <c r="CB62" s="32" t="n">
        <v>1202310.99086136</v>
      </c>
      <c r="CC62" s="31" t="n">
        <v>1107607.32890526</v>
      </c>
      <c r="CD62" s="31" t="n">
        <v>943819.590891725</v>
      </c>
      <c r="CE62" s="31" t="n">
        <v>787517.537301037</v>
      </c>
      <c r="CF62" s="31" t="n">
        <v>1062835.54020154</v>
      </c>
      <c r="CG62" s="31" t="n">
        <v>688763.573685361</v>
      </c>
      <c r="CH62" s="32" t="n">
        <v>1033560.96791566</v>
      </c>
      <c r="CI62" s="31" t="n">
        <v>488803.47245595</v>
      </c>
      <c r="CJ62" s="31" t="n">
        <v>827027.363091818</v>
      </c>
      <c r="CK62" s="31" t="n">
        <v>1026278.58590821</v>
      </c>
      <c r="CL62" s="31" t="n">
        <v>622170.690426225</v>
      </c>
      <c r="CM62" s="31" t="n">
        <v>1087382.81285868</v>
      </c>
      <c r="CN62" s="32" t="n">
        <v>3936.61717628431</v>
      </c>
      <c r="CO62" s="31" t="n">
        <v>779774.807133834</v>
      </c>
      <c r="CP62" s="31" t="n">
        <v>695311.974932248</v>
      </c>
      <c r="CQ62" s="31" t="n">
        <v>848809.267777936</v>
      </c>
      <c r="CR62" s="31" t="n">
        <v>831726.767231531</v>
      </c>
      <c r="CS62" s="31" t="n">
        <v>880216.671238654</v>
      </c>
      <c r="CT62" s="31" t="n">
        <v>916290.650661787</v>
      </c>
    </row>
    <row r="63" customFormat="false" ht="12.75" hidden="false" customHeight="false" outlineLevel="0" collapsed="false">
      <c r="A63" s="5" t="s">
        <v>246</v>
      </c>
      <c r="B63" s="17" t="n">
        <v>255313</v>
      </c>
      <c r="C63" s="17" t="n">
        <v>146</v>
      </c>
      <c r="D63" s="17" t="n">
        <v>205859</v>
      </c>
      <c r="E63" s="8" t="s">
        <v>247</v>
      </c>
      <c r="F63" s="7" t="str">
        <f aca="false">HYPERLINK("http://pubchem.ncbi.nlm.nih.gov/summary/summary.cgi?cid=787","787")</f>
        <v>787</v>
      </c>
      <c r="G63" s="7" t="str">
        <f aca="false">HYPERLINK("http://www.genome.ad.jp/dbget-bin/www_bget?compound+C00192","C00192")</f>
        <v>C00192</v>
      </c>
      <c r="H63" s="30"/>
      <c r="I63" s="31" t="n">
        <v>430398.566355192</v>
      </c>
      <c r="J63" s="31" t="n">
        <v>153697.14399622</v>
      </c>
      <c r="K63" s="31" t="n">
        <v>103061.513275951</v>
      </c>
      <c r="L63" s="31" t="n">
        <v>175551.009920901</v>
      </c>
      <c r="M63" s="31" t="n">
        <v>2179.80000902573</v>
      </c>
      <c r="N63" s="32" t="n">
        <v>143526.793432785</v>
      </c>
      <c r="O63" s="31" t="n">
        <v>197196.045829755</v>
      </c>
      <c r="P63" s="31" t="n">
        <v>210159.680430023</v>
      </c>
      <c r="Q63" s="31" t="n">
        <v>219327.488984287</v>
      </c>
      <c r="R63" s="31" t="n">
        <v>150280.772392614</v>
      </c>
      <c r="S63" s="31" t="n">
        <v>209500.470712001</v>
      </c>
      <c r="T63" s="32" t="n">
        <v>165502.663136363</v>
      </c>
      <c r="U63" s="31" t="n">
        <v>47831.3662733303</v>
      </c>
      <c r="V63" s="31" t="n">
        <v>132346.983232414</v>
      </c>
      <c r="W63" s="31" t="n">
        <v>131955.076049007</v>
      </c>
      <c r="X63" s="31" t="n">
        <v>160737.332645478</v>
      </c>
      <c r="Y63" s="31" t="n">
        <v>211907.993087131</v>
      </c>
      <c r="Z63" s="32" t="n">
        <v>189364.312496875</v>
      </c>
      <c r="AA63" s="31" t="n">
        <v>591911.522541944</v>
      </c>
      <c r="AB63" s="31" t="n">
        <v>245711.484528877</v>
      </c>
      <c r="AC63" s="31" t="n">
        <v>184334.226013486</v>
      </c>
      <c r="AD63" s="31" t="n">
        <v>62345.0938454902</v>
      </c>
      <c r="AE63" s="31" t="n">
        <v>181483.506452559</v>
      </c>
      <c r="AF63" s="32" t="n">
        <v>47706.2193156668</v>
      </c>
      <c r="AG63" s="31" t="n">
        <v>41088.7533970739</v>
      </c>
      <c r="AH63" s="31" t="n">
        <v>202782.784899653</v>
      </c>
      <c r="AI63" s="31" t="n">
        <v>85844.3394035315</v>
      </c>
      <c r="AJ63" s="31" t="n">
        <v>100401.931792142</v>
      </c>
      <c r="AK63" s="31" t="n">
        <v>180678.376980988</v>
      </c>
      <c r="AL63" s="32" t="n">
        <v>84592.8047277262</v>
      </c>
      <c r="AM63" s="31" t="n">
        <v>225836.34927624</v>
      </c>
      <c r="AN63" s="31" t="n">
        <v>218555.138884308</v>
      </c>
      <c r="AO63" s="31" t="n">
        <v>10356.7296828975</v>
      </c>
      <c r="AP63" s="31" t="n">
        <v>191848.194795789</v>
      </c>
      <c r="AQ63" s="31" t="n">
        <v>233411.713483338</v>
      </c>
      <c r="AR63" s="32" t="n">
        <v>119826.666878989</v>
      </c>
      <c r="AS63" s="31" t="n">
        <v>151836.438756538</v>
      </c>
      <c r="AT63" s="31" t="n">
        <v>221453.191866927</v>
      </c>
      <c r="AU63" s="31" t="n">
        <v>215906.323036435</v>
      </c>
      <c r="AV63" s="31" t="n">
        <v>185902.707000437</v>
      </c>
      <c r="AW63" s="31" t="n">
        <v>264732.431036296</v>
      </c>
      <c r="AX63" s="32" t="n">
        <v>60151.1372355857</v>
      </c>
      <c r="AY63" s="31" t="n">
        <v>128293.176246773</v>
      </c>
      <c r="AZ63" s="31" t="n">
        <v>160256.28133727</v>
      </c>
      <c r="BA63" s="31" t="n">
        <v>209580.327632475</v>
      </c>
      <c r="BB63" s="31" t="n">
        <v>152302.503690777</v>
      </c>
      <c r="BC63" s="31" t="n">
        <v>225318.384823337</v>
      </c>
      <c r="BD63" s="32" t="n">
        <v>226567.952342874</v>
      </c>
      <c r="BE63" s="31" t="n">
        <v>34774.4371563421</v>
      </c>
      <c r="BF63" s="31" t="n">
        <v>196154.088822605</v>
      </c>
      <c r="BG63" s="31" t="n">
        <v>234001.191132584</v>
      </c>
      <c r="BH63" s="31" t="n">
        <v>189182.181830611</v>
      </c>
      <c r="BI63" s="31" t="n">
        <v>437206.764733801</v>
      </c>
      <c r="BJ63" s="32" t="n">
        <v>175532.628354347</v>
      </c>
      <c r="BK63" s="31" t="n">
        <v>210754.993966852</v>
      </c>
      <c r="BL63" s="31" t="n">
        <v>149210.993851236</v>
      </c>
      <c r="BM63" s="31" t="n">
        <v>251977.096483447</v>
      </c>
      <c r="BN63" s="31" t="n">
        <v>256769.687963471</v>
      </c>
      <c r="BO63" s="31" t="n">
        <v>61646.517901821</v>
      </c>
      <c r="BP63" s="32" t="n">
        <v>86371.8439925881</v>
      </c>
      <c r="BQ63" s="31" t="n">
        <v>229319.311420007</v>
      </c>
      <c r="BR63" s="31" t="n">
        <v>51391.3713263869</v>
      </c>
      <c r="BS63" s="31" t="n">
        <v>192305.483327056</v>
      </c>
      <c r="BT63" s="31" t="n">
        <v>308624.939250004</v>
      </c>
      <c r="BU63" s="31" t="n">
        <v>299290.127424265</v>
      </c>
      <c r="BV63" s="32" t="n">
        <v>613906.535995901</v>
      </c>
      <c r="BW63" s="31" t="n">
        <v>196954.151601505</v>
      </c>
      <c r="BX63" s="31" t="n">
        <v>137058.907407138</v>
      </c>
      <c r="BY63" s="31" t="n">
        <v>438026.208790804</v>
      </c>
      <c r="BZ63" s="31" t="n">
        <v>254160.441315496</v>
      </c>
      <c r="CA63" s="31" t="n">
        <v>209024.76841614</v>
      </c>
      <c r="CB63" s="32" t="n">
        <v>474662.575327114</v>
      </c>
      <c r="CC63" s="31" t="n">
        <v>339172.1301214</v>
      </c>
      <c r="CD63" s="31" t="n">
        <v>352824.15614882</v>
      </c>
      <c r="CE63" s="31" t="n">
        <v>212903.858502024</v>
      </c>
      <c r="CF63" s="31" t="n">
        <v>331646.303593795</v>
      </c>
      <c r="CG63" s="31" t="n">
        <v>337563.849772058</v>
      </c>
      <c r="CH63" s="32" t="n">
        <v>300641.603687535</v>
      </c>
      <c r="CI63" s="31" t="n">
        <v>95131.7328964278</v>
      </c>
      <c r="CJ63" s="31" t="n">
        <v>216267.892895027</v>
      </c>
      <c r="CK63" s="31" t="n">
        <v>227610.362669617</v>
      </c>
      <c r="CL63" s="31" t="n">
        <v>70083.5373387254</v>
      </c>
      <c r="CM63" s="31" t="n">
        <v>316615.093611981</v>
      </c>
      <c r="CN63" s="32" t="n">
        <v>200547.590467789</v>
      </c>
      <c r="CO63" s="31" t="n">
        <v>230001.63018325</v>
      </c>
      <c r="CP63" s="31" t="n">
        <v>371602.596203872</v>
      </c>
      <c r="CQ63" s="31" t="n">
        <v>178224.527459263</v>
      </c>
      <c r="CR63" s="31" t="n">
        <v>234529.841443538</v>
      </c>
      <c r="CS63" s="31" t="n">
        <v>221787.855028435</v>
      </c>
      <c r="CT63" s="31" t="n">
        <v>899556.059499558</v>
      </c>
    </row>
    <row r="64" customFormat="false" ht="12.75" hidden="false" customHeight="false" outlineLevel="0" collapsed="false">
      <c r="A64" s="5" t="s">
        <v>248</v>
      </c>
      <c r="B64" s="17" t="n">
        <v>444264</v>
      </c>
      <c r="C64" s="17" t="n">
        <v>128</v>
      </c>
      <c r="D64" s="17" t="n">
        <v>206163</v>
      </c>
      <c r="E64" s="8" t="s">
        <v>249</v>
      </c>
      <c r="F64" s="7" t="str">
        <f aca="false">HYPERLINK("http://pubchem.ncbi.nlm.nih.gov/summary/summary.cgi?cid=12647","12647")</f>
        <v>12647</v>
      </c>
      <c r="G64" s="7" t="str">
        <f aca="false">HYPERLINK("http://www.genome.ad.jp/dbget-bin/www_bget?compound+C00263","C00263")</f>
        <v>C00263</v>
      </c>
      <c r="H64" s="30"/>
      <c r="I64" s="31" t="n">
        <v>20602.9883981174</v>
      </c>
      <c r="J64" s="31" t="n">
        <v>17553.4953991176</v>
      </c>
      <c r="K64" s="31" t="n">
        <v>13357.5293175882</v>
      </c>
      <c r="L64" s="31" t="n">
        <v>15319.8833486436</v>
      </c>
      <c r="M64" s="31" t="n">
        <v>14075.0367770294</v>
      </c>
      <c r="N64" s="32" t="n">
        <v>11739.2255882353</v>
      </c>
      <c r="O64" s="31" t="n">
        <v>19909.9186302535</v>
      </c>
      <c r="P64" s="31" t="n">
        <v>15299.1188723239</v>
      </c>
      <c r="Q64" s="31" t="n">
        <v>16581.3139378329</v>
      </c>
      <c r="R64" s="31" t="n">
        <v>17110.0982973795</v>
      </c>
      <c r="S64" s="31" t="n">
        <v>16474.350015014</v>
      </c>
      <c r="T64" s="32" t="n">
        <v>15028.5190949921</v>
      </c>
      <c r="U64" s="31" t="n">
        <v>9134.85605293832</v>
      </c>
      <c r="V64" s="31" t="n">
        <v>13917.0771558595</v>
      </c>
      <c r="W64" s="31" t="n">
        <v>16517.3831488993</v>
      </c>
      <c r="X64" s="31" t="n">
        <v>17446.3432355269</v>
      </c>
      <c r="Y64" s="31" t="n">
        <v>17564.0936524932</v>
      </c>
      <c r="Z64" s="32" t="n">
        <v>12736.0347855302</v>
      </c>
      <c r="AA64" s="31" t="n">
        <v>9462.81169822807</v>
      </c>
      <c r="AB64" s="31" t="n">
        <v>13359.7522893008</v>
      </c>
      <c r="AC64" s="31" t="n">
        <v>14170.2498182431</v>
      </c>
      <c r="AD64" s="31" t="n">
        <v>11423.563082805</v>
      </c>
      <c r="AE64" s="31" t="n">
        <v>12047.0526554741</v>
      </c>
      <c r="AF64" s="32" t="n">
        <v>13384.7043007062</v>
      </c>
      <c r="AG64" s="31" t="n">
        <v>8865.48291254207</v>
      </c>
      <c r="AH64" s="31" t="n">
        <v>7785.28266999468</v>
      </c>
      <c r="AI64" s="31" t="n">
        <v>8698.07876240264</v>
      </c>
      <c r="AJ64" s="31" t="n">
        <v>9250.18706498567</v>
      </c>
      <c r="AK64" s="31" t="n">
        <v>13634.9153649261</v>
      </c>
      <c r="AL64" s="32" t="n">
        <v>13581.6510915828</v>
      </c>
      <c r="AM64" s="31" t="n">
        <v>11065.1190683877</v>
      </c>
      <c r="AN64" s="31" t="n">
        <v>14163.7204671638</v>
      </c>
      <c r="AO64" s="31" t="n">
        <v>11426.3851742192</v>
      </c>
      <c r="AP64" s="31" t="n">
        <v>11563.7088674291</v>
      </c>
      <c r="AQ64" s="31" t="n">
        <v>11584.2316217241</v>
      </c>
      <c r="AR64" s="32" t="n">
        <v>13701.8532447739</v>
      </c>
      <c r="AS64" s="31" t="n">
        <v>13419.4209231027</v>
      </c>
      <c r="AT64" s="31" t="n">
        <v>15762.9342243308</v>
      </c>
      <c r="AU64" s="31" t="n">
        <v>11617.8558117035</v>
      </c>
      <c r="AV64" s="31" t="n">
        <v>15529.0692099912</v>
      </c>
      <c r="AW64" s="31" t="n">
        <v>10438.1024897473</v>
      </c>
      <c r="AX64" s="32" t="n">
        <v>16161.765776228</v>
      </c>
      <c r="AY64" s="31" t="n">
        <v>15999.3747919144</v>
      </c>
      <c r="AZ64" s="31" t="n">
        <v>6914.09985912947</v>
      </c>
      <c r="BA64" s="31" t="n">
        <v>14079.1763658195</v>
      </c>
      <c r="BB64" s="31" t="n">
        <v>19423.6047223302</v>
      </c>
      <c r="BC64" s="31" t="n">
        <v>17160.8953300632</v>
      </c>
      <c r="BD64" s="32" t="n">
        <v>10312.4522261235</v>
      </c>
      <c r="BE64" s="31" t="n">
        <v>2279.74745089479</v>
      </c>
      <c r="BF64" s="31" t="n">
        <v>19267.512761428</v>
      </c>
      <c r="BG64" s="31" t="n">
        <v>18604.1172214549</v>
      </c>
      <c r="BH64" s="31" t="n">
        <v>11064.9701672702</v>
      </c>
      <c r="BI64" s="31" t="n">
        <v>16777.0007241459</v>
      </c>
      <c r="BJ64" s="32" t="n">
        <v>13458.4930641491</v>
      </c>
      <c r="BK64" s="31" t="n">
        <v>17445.7527001917</v>
      </c>
      <c r="BL64" s="31" t="n">
        <v>24535.5932148315</v>
      </c>
      <c r="BM64" s="31" t="n">
        <v>17475.5014221965</v>
      </c>
      <c r="BN64" s="31" t="n">
        <v>16600.6388544888</v>
      </c>
      <c r="BO64" s="31" t="n">
        <v>18573.8493931197</v>
      </c>
      <c r="BP64" s="32" t="n">
        <v>17219.8998313943</v>
      </c>
      <c r="BQ64" s="31" t="n">
        <v>17574.0117154079</v>
      </c>
      <c r="BR64" s="31" t="n">
        <v>14343.4037163527</v>
      </c>
      <c r="BS64" s="31" t="n">
        <v>16004.6258015817</v>
      </c>
      <c r="BT64" s="31" t="n">
        <v>18486.8061196386</v>
      </c>
      <c r="BU64" s="31" t="n">
        <v>21122.3249087543</v>
      </c>
      <c r="BV64" s="32" t="n">
        <v>16396.4304735022</v>
      </c>
      <c r="BW64" s="31" t="n">
        <v>17425.4378852843</v>
      </c>
      <c r="BX64" s="31" t="n">
        <v>18808.2967688949</v>
      </c>
      <c r="BY64" s="31" t="n">
        <v>11938.3523446156</v>
      </c>
      <c r="BZ64" s="31" t="n">
        <v>18583.2844481674</v>
      </c>
      <c r="CA64" s="31" t="n">
        <v>22052.5163818822</v>
      </c>
      <c r="CB64" s="32" t="n">
        <v>16387.5883531694</v>
      </c>
      <c r="CC64" s="31" t="n">
        <v>19366.8591263794</v>
      </c>
      <c r="CD64" s="31" t="n">
        <v>16865.7356628914</v>
      </c>
      <c r="CE64" s="31" t="n">
        <v>16615.7821374597</v>
      </c>
      <c r="CF64" s="31" t="n">
        <v>15313.0595289944</v>
      </c>
      <c r="CG64" s="31" t="n">
        <v>17294.7785984947</v>
      </c>
      <c r="CH64" s="32" t="n">
        <v>15241.5897824898</v>
      </c>
      <c r="CI64" s="31" t="n">
        <v>10054.0405247154</v>
      </c>
      <c r="CJ64" s="31" t="n">
        <v>18083.7890254438</v>
      </c>
      <c r="CK64" s="31" t="n">
        <v>14856.4578827576</v>
      </c>
      <c r="CL64" s="31" t="n">
        <v>17627.7269079604</v>
      </c>
      <c r="CM64" s="31" t="n">
        <v>17047.5726996428</v>
      </c>
      <c r="CN64" s="32" t="n">
        <v>16683.3142958373</v>
      </c>
      <c r="CO64" s="31" t="n">
        <v>13101.1261223709</v>
      </c>
      <c r="CP64" s="31" t="n">
        <v>16509.0776104235</v>
      </c>
      <c r="CQ64" s="31" t="n">
        <v>18879.0857185691</v>
      </c>
      <c r="CR64" s="31" t="n">
        <v>16428.4245257293</v>
      </c>
      <c r="CS64" s="31" t="n">
        <v>20054.4748834143</v>
      </c>
      <c r="CT64" s="31" t="n">
        <v>11610.3674187592</v>
      </c>
    </row>
    <row r="65" customFormat="false" ht="12.75" hidden="false" customHeight="false" outlineLevel="0" collapsed="false">
      <c r="A65" s="5" t="s">
        <v>250</v>
      </c>
      <c r="B65" s="17" t="n">
        <v>446840</v>
      </c>
      <c r="C65" s="17" t="n">
        <v>170</v>
      </c>
      <c r="D65" s="17" t="n">
        <v>211905</v>
      </c>
      <c r="E65" s="8" t="s">
        <v>251</v>
      </c>
      <c r="F65" s="7" t="str">
        <f aca="false">HYPERLINK("http://pubchem.ncbi.nlm.nih.gov/summary/summary.cgi?cid=n/a","n/a")</f>
        <v>n/a</v>
      </c>
      <c r="G65" s="7" t="str">
        <f aca="false">HYPERLINK("http://www.genome.ad.jp/dbget-bin/www_bget?compound+n/a","n/a")</f>
        <v>n/a</v>
      </c>
      <c r="H65" s="30"/>
      <c r="I65" s="31" t="n">
        <v>41418.4228357725</v>
      </c>
      <c r="J65" s="31" t="n">
        <v>32924.1853542453</v>
      </c>
      <c r="K65" s="31" t="n">
        <v>18953.3869350533</v>
      </c>
      <c r="L65" s="31" t="n">
        <v>23156.1800364883</v>
      </c>
      <c r="M65" s="31" t="n">
        <v>15252.9235006566</v>
      </c>
      <c r="N65" s="32" t="n">
        <v>23213.7496160728</v>
      </c>
      <c r="O65" s="31" t="n">
        <v>33346.770389303</v>
      </c>
      <c r="P65" s="31" t="n">
        <v>20000.5078545684</v>
      </c>
      <c r="Q65" s="31" t="n">
        <v>21600.341534897</v>
      </c>
      <c r="R65" s="31" t="n">
        <v>42591.2966218263</v>
      </c>
      <c r="S65" s="31" t="n">
        <v>27991.9168409559</v>
      </c>
      <c r="T65" s="32" t="n">
        <v>19317.7542709135</v>
      </c>
      <c r="U65" s="31" t="n">
        <v>30829.1941935579</v>
      </c>
      <c r="V65" s="31" t="n">
        <v>43139.6482529237</v>
      </c>
      <c r="W65" s="31" t="n">
        <v>26456.6702826451</v>
      </c>
      <c r="X65" s="31" t="n">
        <v>33734.7568546395</v>
      </c>
      <c r="Y65" s="31" t="n">
        <v>35008.4829724503</v>
      </c>
      <c r="Z65" s="32" t="n">
        <v>24351.7645956439</v>
      </c>
      <c r="AA65" s="31" t="n">
        <v>32284.8869704252</v>
      </c>
      <c r="AB65" s="31" t="n">
        <v>42043.4853189667</v>
      </c>
      <c r="AC65" s="31" t="n">
        <v>46910.1544094356</v>
      </c>
      <c r="AD65" s="31" t="n">
        <v>14093.7545910267</v>
      </c>
      <c r="AE65" s="31" t="n">
        <v>29670.5556843026</v>
      </c>
      <c r="AF65" s="32" t="n">
        <v>21256.682990035</v>
      </c>
      <c r="AG65" s="31" t="n">
        <v>40637.2183186186</v>
      </c>
      <c r="AH65" s="31" t="n">
        <v>36422.9919445965</v>
      </c>
      <c r="AI65" s="31" t="n">
        <v>57240.0531223959</v>
      </c>
      <c r="AJ65" s="31" t="n">
        <v>52580.6279953475</v>
      </c>
      <c r="AK65" s="31" t="n">
        <v>43053.8315162069</v>
      </c>
      <c r="AL65" s="32" t="n">
        <v>44364.425899409</v>
      </c>
      <c r="AM65" s="31" t="n">
        <v>27862.9546964406</v>
      </c>
      <c r="AN65" s="31" t="n">
        <v>30696.1810812522</v>
      </c>
      <c r="AO65" s="31" t="n">
        <v>17318.3829993377</v>
      </c>
      <c r="AP65" s="31" t="n">
        <v>25769.4304362863</v>
      </c>
      <c r="AQ65" s="31" t="n">
        <v>27268.2631164315</v>
      </c>
      <c r="AR65" s="32" t="n">
        <v>35244.3846412682</v>
      </c>
      <c r="AS65" s="31" t="n">
        <v>38823.5116967253</v>
      </c>
      <c r="AT65" s="31" t="n">
        <v>34424.3929848262</v>
      </c>
      <c r="AU65" s="31" t="n">
        <v>27847.7341499253</v>
      </c>
      <c r="AV65" s="31" t="n">
        <v>38573.334356381</v>
      </c>
      <c r="AW65" s="31" t="n">
        <v>28883.8161438661</v>
      </c>
      <c r="AX65" s="32" t="n">
        <v>36277.6097251657</v>
      </c>
      <c r="AY65" s="31" t="n">
        <v>55696.2261126835</v>
      </c>
      <c r="AZ65" s="31" t="n">
        <v>31145.0761423559</v>
      </c>
      <c r="BA65" s="31" t="n">
        <v>26431.1627352829</v>
      </c>
      <c r="BB65" s="31" t="n">
        <v>32814.3319030793</v>
      </c>
      <c r="BC65" s="31" t="n">
        <v>29779.1200143126</v>
      </c>
      <c r="BD65" s="32" t="n">
        <v>27150.8007480785</v>
      </c>
      <c r="BE65" s="31" t="n">
        <v>5745.15636673698</v>
      </c>
      <c r="BF65" s="31" t="n">
        <v>32459.4119097612</v>
      </c>
      <c r="BG65" s="31" t="n">
        <v>34672.5603969676</v>
      </c>
      <c r="BH65" s="31" t="n">
        <v>28764.7430316287</v>
      </c>
      <c r="BI65" s="31" t="n">
        <v>27093.4332132902</v>
      </c>
      <c r="BJ65" s="32" t="n">
        <v>25237.1083169636</v>
      </c>
      <c r="BK65" s="31" t="n">
        <v>28745.1984030281</v>
      </c>
      <c r="BL65" s="31" t="n">
        <v>36865.2917718336</v>
      </c>
      <c r="BM65" s="31" t="n">
        <v>30251.33685655</v>
      </c>
      <c r="BN65" s="31" t="n">
        <v>34611.6749942402</v>
      </c>
      <c r="BO65" s="31" t="n">
        <v>34621.5489045696</v>
      </c>
      <c r="BP65" s="32" t="n">
        <v>52841.0280576772</v>
      </c>
      <c r="BQ65" s="31" t="n">
        <v>33203.1046408305</v>
      </c>
      <c r="BR65" s="31" t="n">
        <v>23625.3291490032</v>
      </c>
      <c r="BS65" s="31" t="n">
        <v>35517.5576827474</v>
      </c>
      <c r="BT65" s="31" t="n">
        <v>30365.3805026388</v>
      </c>
      <c r="BU65" s="31" t="n">
        <v>29833.7089411185</v>
      </c>
      <c r="BV65" s="32" t="n">
        <v>31270.6787128493</v>
      </c>
      <c r="BW65" s="31" t="n">
        <v>34135.6918820815</v>
      </c>
      <c r="BX65" s="31" t="n">
        <v>35958.5012030617</v>
      </c>
      <c r="BY65" s="31" t="n">
        <v>31979.4294895575</v>
      </c>
      <c r="BZ65" s="31" t="n">
        <v>28818.0229994938</v>
      </c>
      <c r="CA65" s="31" t="n">
        <v>24051.7859474669</v>
      </c>
      <c r="CB65" s="32" t="n">
        <v>29464.8726818325</v>
      </c>
      <c r="CC65" s="31" t="n">
        <v>42348.9069153439</v>
      </c>
      <c r="CD65" s="31" t="n">
        <v>26622.6864892405</v>
      </c>
      <c r="CE65" s="31" t="n">
        <v>28143.8698059896</v>
      </c>
      <c r="CF65" s="31" t="n">
        <v>16612.6793334992</v>
      </c>
      <c r="CG65" s="31" t="n">
        <v>29274.3844570242</v>
      </c>
      <c r="CH65" s="32" t="n">
        <v>24560.5642542797</v>
      </c>
      <c r="CI65" s="31" t="n">
        <v>17669.3310321632</v>
      </c>
      <c r="CJ65" s="31" t="n">
        <v>28552.0832624371</v>
      </c>
      <c r="CK65" s="31" t="n">
        <v>22744.0720416105</v>
      </c>
      <c r="CL65" s="31" t="n">
        <v>29487.6851029559</v>
      </c>
      <c r="CM65" s="31" t="n">
        <v>31527.8173120185</v>
      </c>
      <c r="CN65" s="32" t="n">
        <v>24104.7838472006</v>
      </c>
      <c r="CO65" s="31" t="n">
        <v>32586.2805895432</v>
      </c>
      <c r="CP65" s="31" t="n">
        <v>35412.3288137005</v>
      </c>
      <c r="CQ65" s="31" t="n">
        <v>46846.9448239219</v>
      </c>
      <c r="CR65" s="31" t="n">
        <v>36847.8355835842</v>
      </c>
      <c r="CS65" s="31" t="n">
        <v>45766.7836276465</v>
      </c>
      <c r="CT65" s="31" t="n">
        <v>25575.7213862892</v>
      </c>
    </row>
    <row r="66" customFormat="false" ht="12.75" hidden="false" customHeight="false" outlineLevel="0" collapsed="false">
      <c r="A66" s="5" t="s">
        <v>253</v>
      </c>
      <c r="B66" s="17" t="n">
        <v>955097</v>
      </c>
      <c r="C66" s="17" t="n">
        <v>324</v>
      </c>
      <c r="D66" s="17" t="n">
        <v>213207</v>
      </c>
      <c r="E66" s="8" t="s">
        <v>254</v>
      </c>
      <c r="F66" s="7" t="str">
        <f aca="false">HYPERLINK("http://pubchem.ncbi.nlm.nih.gov/summary/summary.cgi?cid=6802","6802")</f>
        <v>6802</v>
      </c>
      <c r="G66" s="7" t="str">
        <f aca="false">HYPERLINK("http://www.genome.ad.jp/dbget-bin/www_bget?compound+C00387","C00387")</f>
        <v>C00387</v>
      </c>
      <c r="H66" s="30"/>
      <c r="I66" s="31" t="n">
        <v>774.21610381853</v>
      </c>
      <c r="J66" s="31" t="n">
        <v>460.949976440335</v>
      </c>
      <c r="K66" s="31" t="n">
        <v>349.238358732548</v>
      </c>
      <c r="L66" s="31" t="n">
        <v>647.365298087256</v>
      </c>
      <c r="M66" s="31" t="n">
        <v>442.771876833352</v>
      </c>
      <c r="N66" s="32" t="n">
        <v>537.649275325191</v>
      </c>
      <c r="O66" s="31" t="n">
        <v>399.742204567537</v>
      </c>
      <c r="P66" s="31" t="n">
        <v>545.196816050594</v>
      </c>
      <c r="Q66" s="31" t="n">
        <v>726.40884074894</v>
      </c>
      <c r="R66" s="31" t="n">
        <v>845.222630634692</v>
      </c>
      <c r="S66" s="31" t="n">
        <v>648.668269223096</v>
      </c>
      <c r="T66" s="32" t="n">
        <v>493.977367648594</v>
      </c>
      <c r="U66" s="31" t="n">
        <v>424.613308943478</v>
      </c>
      <c r="V66" s="31" t="n">
        <v>1116.24796003091</v>
      </c>
      <c r="W66" s="31" t="n">
        <v>508.391050781036</v>
      </c>
      <c r="X66" s="31" t="n">
        <v>475.596421165786</v>
      </c>
      <c r="Y66" s="31" t="n">
        <v>531.397737893902</v>
      </c>
      <c r="Z66" s="32" t="n">
        <v>589.889727033991</v>
      </c>
      <c r="AA66" s="31" t="n">
        <v>392.175351129773</v>
      </c>
      <c r="AB66" s="31" t="n">
        <v>491.806818281779</v>
      </c>
      <c r="AC66" s="31" t="n">
        <v>1119.31297747667</v>
      </c>
      <c r="AD66" s="31" t="n">
        <v>277.4524717222</v>
      </c>
      <c r="AE66" s="31" t="n">
        <v>556.400690742719</v>
      </c>
      <c r="AF66" s="32" t="n">
        <v>343.277564252198</v>
      </c>
      <c r="AG66" s="31" t="n">
        <v>555.735481175869</v>
      </c>
      <c r="AH66" s="31" t="n">
        <v>342.83122330971</v>
      </c>
      <c r="AI66" s="31" t="n">
        <v>645.351482552494</v>
      </c>
      <c r="AJ66" s="31" t="n">
        <v>616.418495595692</v>
      </c>
      <c r="AK66" s="31" t="n">
        <v>677.409253483439</v>
      </c>
      <c r="AL66" s="32" t="n">
        <v>502.768447862912</v>
      </c>
      <c r="AM66" s="31" t="n">
        <v>530.827399058344</v>
      </c>
      <c r="AN66" s="31" t="n">
        <v>465.163956374504</v>
      </c>
      <c r="AO66" s="31" t="n">
        <v>417.953273924967</v>
      </c>
      <c r="AP66" s="31" t="n">
        <v>493.791020179555</v>
      </c>
      <c r="AQ66" s="31" t="n">
        <v>582.315608851942</v>
      </c>
      <c r="AR66" s="32" t="n">
        <v>410.369569188039</v>
      </c>
      <c r="AS66" s="31" t="n">
        <v>450.786475610226</v>
      </c>
      <c r="AT66" s="31" t="n">
        <v>477.201932196986</v>
      </c>
      <c r="AU66" s="31" t="n">
        <v>538.125939596213</v>
      </c>
      <c r="AV66" s="31" t="n">
        <v>1250.78086214188</v>
      </c>
      <c r="AW66" s="31" t="n">
        <v>373.036091625647</v>
      </c>
      <c r="AX66" s="32" t="n">
        <v>795.649963433673</v>
      </c>
      <c r="AY66" s="31" t="n">
        <v>1005.28553005639</v>
      </c>
      <c r="AZ66" s="31" t="n">
        <v>539.114894012347</v>
      </c>
      <c r="BA66" s="31" t="n">
        <v>725.677588021276</v>
      </c>
      <c r="BB66" s="31" t="n">
        <v>571.318243913587</v>
      </c>
      <c r="BC66" s="31" t="n">
        <v>728.528575332873</v>
      </c>
      <c r="BD66" s="32" t="n">
        <v>657.100336905136</v>
      </c>
      <c r="BE66" s="31" t="n">
        <v>104.574231202554</v>
      </c>
      <c r="BF66" s="31" t="n">
        <v>493.942107973985</v>
      </c>
      <c r="BG66" s="31" t="n">
        <v>654.560501713245</v>
      </c>
      <c r="BH66" s="31" t="n">
        <v>764.233741486891</v>
      </c>
      <c r="BI66" s="31" t="n">
        <v>631.653730201603</v>
      </c>
      <c r="BJ66" s="32" t="n">
        <v>1351.04145934112</v>
      </c>
      <c r="BK66" s="31" t="n">
        <v>619.806018378049</v>
      </c>
      <c r="BL66" s="31" t="n">
        <v>615.120160457652</v>
      </c>
      <c r="BM66" s="31" t="n">
        <v>785.056108900138</v>
      </c>
      <c r="BN66" s="31" t="n">
        <v>567.955014458762</v>
      </c>
      <c r="BO66" s="31" t="n">
        <v>606.759445262321</v>
      </c>
      <c r="BP66" s="32" t="n">
        <v>2224.2954420129</v>
      </c>
      <c r="BQ66" s="31" t="n">
        <v>514.070495675696</v>
      </c>
      <c r="BR66" s="31" t="n">
        <v>636.780716313863</v>
      </c>
      <c r="BS66" s="31" t="n">
        <v>672.642186083425</v>
      </c>
      <c r="BT66" s="31" t="n">
        <v>443.113426066097</v>
      </c>
      <c r="BU66" s="31" t="n">
        <v>698.358375267229</v>
      </c>
      <c r="BV66" s="32" t="n">
        <v>541.281408174265</v>
      </c>
      <c r="BW66" s="31" t="n">
        <v>505.66193097621</v>
      </c>
      <c r="BX66" s="31" t="n">
        <v>413.503597494891</v>
      </c>
      <c r="BY66" s="31" t="n">
        <v>528.204914025437</v>
      </c>
      <c r="BZ66" s="31" t="n">
        <v>621.586215682647</v>
      </c>
      <c r="CA66" s="31" t="n">
        <v>708.232323124924</v>
      </c>
      <c r="CB66" s="32" t="n">
        <v>644.549911355759</v>
      </c>
      <c r="CC66" s="31" t="n">
        <v>421.459818177031</v>
      </c>
      <c r="CD66" s="31" t="n">
        <v>412.633359358446</v>
      </c>
      <c r="CE66" s="31" t="n">
        <v>399.324856572978</v>
      </c>
      <c r="CF66" s="31" t="n">
        <v>617.48951444401</v>
      </c>
      <c r="CG66" s="31" t="n">
        <v>467.596653960213</v>
      </c>
      <c r="CH66" s="32" t="n">
        <v>762.702103086194</v>
      </c>
      <c r="CI66" s="31" t="n">
        <v>340.004901623542</v>
      </c>
      <c r="CJ66" s="31" t="n">
        <v>610.249017541142</v>
      </c>
      <c r="CK66" s="31" t="n">
        <v>690.579085091804</v>
      </c>
      <c r="CL66" s="31" t="n">
        <v>624.618120708057</v>
      </c>
      <c r="CM66" s="31" t="n">
        <v>519.709476893129</v>
      </c>
      <c r="CN66" s="32" t="n">
        <v>712.962149394755</v>
      </c>
      <c r="CO66" s="31" t="n">
        <v>439.74647529174</v>
      </c>
      <c r="CP66" s="31" t="n">
        <v>887.934123084562</v>
      </c>
      <c r="CQ66" s="31" t="n">
        <v>977.829967861748</v>
      </c>
      <c r="CR66" s="31" t="n">
        <v>920.725531718995</v>
      </c>
      <c r="CS66" s="31" t="n">
        <v>777.920169013393</v>
      </c>
      <c r="CT66" s="31" t="n">
        <v>552.712505663317</v>
      </c>
    </row>
    <row r="67" customFormat="false" ht="12.75" hidden="false" customHeight="false" outlineLevel="0" collapsed="false">
      <c r="A67" s="5" t="s">
        <v>255</v>
      </c>
      <c r="B67" s="17" t="n">
        <v>227487</v>
      </c>
      <c r="C67" s="17" t="n">
        <v>177</v>
      </c>
      <c r="D67" s="17" t="n">
        <v>202167</v>
      </c>
      <c r="E67" s="8" t="s">
        <v>256</v>
      </c>
      <c r="F67" s="7" t="str">
        <f aca="false">HYPERLINK("http://pubchem.ncbi.nlm.nih.gov/summary/summary.cgi?cid=757","757")</f>
        <v>757</v>
      </c>
      <c r="G67" s="7" t="str">
        <f aca="false">HYPERLINK("http://www.genome.ad.jp/dbget-bin/www_bget?compound+C00160","C00160")</f>
        <v>C00160</v>
      </c>
      <c r="H67" s="30"/>
      <c r="I67" s="31" t="n">
        <v>18622.5350496755</v>
      </c>
      <c r="J67" s="31" t="n">
        <v>10496.1642783442</v>
      </c>
      <c r="K67" s="31" t="n">
        <v>6751.49472006568</v>
      </c>
      <c r="L67" s="31" t="n">
        <v>13448.9866834439</v>
      </c>
      <c r="M67" s="31" t="n">
        <v>28212.5157418175</v>
      </c>
      <c r="N67" s="32" t="n">
        <v>10536.9362578302</v>
      </c>
      <c r="O67" s="31" t="n">
        <v>8977.19907223051</v>
      </c>
      <c r="P67" s="31" t="n">
        <v>15017.8072731745</v>
      </c>
      <c r="Q67" s="31" t="n">
        <v>13882.1081225155</v>
      </c>
      <c r="R67" s="31" t="n">
        <v>10762.4386081598</v>
      </c>
      <c r="S67" s="31" t="n">
        <v>12281.3765629884</v>
      </c>
      <c r="T67" s="32" t="n">
        <v>8963.12485943802</v>
      </c>
      <c r="U67" s="31" t="n">
        <v>6446.05842301137</v>
      </c>
      <c r="V67" s="31" t="n">
        <v>8433.67582232119</v>
      </c>
      <c r="W67" s="31" t="n">
        <v>8784.99735749629</v>
      </c>
      <c r="X67" s="31" t="n">
        <v>9814.3955262841</v>
      </c>
      <c r="Y67" s="31" t="n">
        <v>11510.6343688218</v>
      </c>
      <c r="Z67" s="32" t="n">
        <v>22543.2549386879</v>
      </c>
      <c r="AA67" s="31" t="n">
        <v>11734.8985712251</v>
      </c>
      <c r="AB67" s="31" t="n">
        <v>11972.7970853049</v>
      </c>
      <c r="AC67" s="31" t="n">
        <v>6143.59754554862</v>
      </c>
      <c r="AD67" s="31" t="n">
        <v>4461.86046455085</v>
      </c>
      <c r="AE67" s="31" t="n">
        <v>9636.57554158556</v>
      </c>
      <c r="AF67" s="32" t="n">
        <v>13150.6514159887</v>
      </c>
      <c r="AG67" s="31" t="n">
        <v>8753.77257088678</v>
      </c>
      <c r="AH67" s="31" t="n">
        <v>12343.8077271897</v>
      </c>
      <c r="AI67" s="31" t="n">
        <v>5830.19973505961</v>
      </c>
      <c r="AJ67" s="31" t="n">
        <v>9822.29640867808</v>
      </c>
      <c r="AK67" s="31" t="n">
        <v>7464.28309498732</v>
      </c>
      <c r="AL67" s="32" t="n">
        <v>9431.79802192255</v>
      </c>
      <c r="AM67" s="31" t="n">
        <v>14190.8589182147</v>
      </c>
      <c r="AN67" s="31" t="n">
        <v>17308.5072146234</v>
      </c>
      <c r="AO67" s="31" t="n">
        <v>9804.75187888417</v>
      </c>
      <c r="AP67" s="31" t="n">
        <v>12266.3227255818</v>
      </c>
      <c r="AQ67" s="31" t="n">
        <v>8887.45229885331</v>
      </c>
      <c r="AR67" s="32" t="n">
        <v>16740.3343102513</v>
      </c>
      <c r="AS67" s="31" t="n">
        <v>12471.4434817459</v>
      </c>
      <c r="AT67" s="31" t="n">
        <v>16602.8096249975</v>
      </c>
      <c r="AU67" s="31" t="n">
        <v>12515.1100099355</v>
      </c>
      <c r="AV67" s="31" t="n">
        <v>13575.2350527891</v>
      </c>
      <c r="AW67" s="31" t="n">
        <v>11032.19700604</v>
      </c>
      <c r="AX67" s="32" t="n">
        <v>9723.04398352998</v>
      </c>
      <c r="AY67" s="31" t="n">
        <v>10572.5368033897</v>
      </c>
      <c r="AZ67" s="31" t="n">
        <v>4908.47567761422</v>
      </c>
      <c r="BA67" s="31" t="n">
        <v>15168.3372217307</v>
      </c>
      <c r="BB67" s="31" t="n">
        <v>7318.95137575257</v>
      </c>
      <c r="BC67" s="31" t="n">
        <v>15761.4619085199</v>
      </c>
      <c r="BD67" s="32" t="n">
        <v>9173.80340484444</v>
      </c>
      <c r="BE67" s="31" t="n">
        <v>2307.35154265077</v>
      </c>
      <c r="BF67" s="31" t="n">
        <v>13586.5500946534</v>
      </c>
      <c r="BG67" s="31" t="n">
        <v>11693.5378843544</v>
      </c>
      <c r="BH67" s="31" t="n">
        <v>9618.59810574517</v>
      </c>
      <c r="BI67" s="31" t="n">
        <v>15102.4242141334</v>
      </c>
      <c r="BJ67" s="32" t="n">
        <v>7612.99422805666</v>
      </c>
      <c r="BK67" s="31" t="n">
        <v>14138.4776438762</v>
      </c>
      <c r="BL67" s="31" t="n">
        <v>8434.26248538765</v>
      </c>
      <c r="BM67" s="31" t="n">
        <v>10591.3977565789</v>
      </c>
      <c r="BN67" s="31" t="n">
        <v>7361.5146090002</v>
      </c>
      <c r="BO67" s="31" t="n">
        <v>8430.57197351531</v>
      </c>
      <c r="BP67" s="32" t="n">
        <v>6545.90883033323</v>
      </c>
      <c r="BQ67" s="31" t="n">
        <v>14008.1397869791</v>
      </c>
      <c r="BR67" s="31" t="n">
        <v>10690.9256454204</v>
      </c>
      <c r="BS67" s="31" t="n">
        <v>12963.9361538236</v>
      </c>
      <c r="BT67" s="31" t="n">
        <v>14303.5874092526</v>
      </c>
      <c r="BU67" s="31" t="n">
        <v>8612.19301553157</v>
      </c>
      <c r="BV67" s="32" t="n">
        <v>12813.5322183791</v>
      </c>
      <c r="BW67" s="31" t="n">
        <v>15753.944280113</v>
      </c>
      <c r="BX67" s="31" t="n">
        <v>13396.8640876747</v>
      </c>
      <c r="BY67" s="31" t="n">
        <v>21330.8798419807</v>
      </c>
      <c r="BZ67" s="31" t="n">
        <v>19036.0778552811</v>
      </c>
      <c r="CA67" s="31" t="n">
        <v>9612.49672149706</v>
      </c>
      <c r="CB67" s="32" t="n">
        <v>21747.0394947027</v>
      </c>
      <c r="CC67" s="31" t="n">
        <v>28718.5842030408</v>
      </c>
      <c r="CD67" s="31" t="n">
        <v>23352.9588568559</v>
      </c>
      <c r="CE67" s="31" t="n">
        <v>10456.3953184109</v>
      </c>
      <c r="CF67" s="31" t="n">
        <v>14086.5858653191</v>
      </c>
      <c r="CG67" s="31" t="n">
        <v>11933.9482727893</v>
      </c>
      <c r="CH67" s="32" t="n">
        <v>13068.6670561463</v>
      </c>
      <c r="CI67" s="31" t="n">
        <v>7242.51404904122</v>
      </c>
      <c r="CJ67" s="31" t="n">
        <v>9804.1322423386</v>
      </c>
      <c r="CK67" s="31" t="n">
        <v>14529.1834467793</v>
      </c>
      <c r="CL67" s="31" t="n">
        <v>15217.496874314</v>
      </c>
      <c r="CM67" s="31" t="n">
        <v>10028.7401177151</v>
      </c>
      <c r="CN67" s="32" t="n">
        <v>9519.04417406866</v>
      </c>
      <c r="CO67" s="31" t="n">
        <v>8381.25964093772</v>
      </c>
      <c r="CP67" s="31" t="n">
        <v>6190.6333922859</v>
      </c>
      <c r="CQ67" s="31" t="n">
        <v>16136.5970003524</v>
      </c>
      <c r="CR67" s="31" t="n">
        <v>14489.3742041398</v>
      </c>
      <c r="CS67" s="31" t="n">
        <v>14504.1168354208</v>
      </c>
      <c r="CT67" s="31" t="n">
        <v>7726.62574652128</v>
      </c>
    </row>
    <row r="68" customFormat="false" ht="12.75" hidden="false" customHeight="false" outlineLevel="0" collapsed="false">
      <c r="A68" s="5" t="s">
        <v>259</v>
      </c>
      <c r="B68" s="17" t="n">
        <v>368041</v>
      </c>
      <c r="C68" s="17" t="n">
        <v>174</v>
      </c>
      <c r="D68" s="17" t="n">
        <v>199588</v>
      </c>
      <c r="E68" s="8" t="s">
        <v>260</v>
      </c>
      <c r="F68" s="7" t="str">
        <f aca="false">HYPERLINK("http://pubchem.ncbi.nlm.nih.gov/summary/summary.cgi?cid=750","750")</f>
        <v>750</v>
      </c>
      <c r="G68" s="7" t="str">
        <f aca="false">HYPERLINK("http://www.genome.ad.jp/dbget-bin/www_bget?compound+C00037","C00037")</f>
        <v>C00037</v>
      </c>
      <c r="H68" s="30"/>
      <c r="I68" s="31" t="n">
        <v>753600.283109299</v>
      </c>
      <c r="J68" s="31" t="n">
        <v>1281578.32523785</v>
      </c>
      <c r="K68" s="31" t="n">
        <v>633284.439963111</v>
      </c>
      <c r="L68" s="31" t="n">
        <v>1345013.68248364</v>
      </c>
      <c r="M68" s="31" t="n">
        <v>693326.831777056</v>
      </c>
      <c r="N68" s="32" t="n">
        <v>972588.572907853</v>
      </c>
      <c r="O68" s="31" t="n">
        <v>1417964.62909437</v>
      </c>
      <c r="P68" s="31" t="n">
        <v>1448753.49087779</v>
      </c>
      <c r="Q68" s="31" t="n">
        <v>899775.069901508</v>
      </c>
      <c r="R68" s="31" t="n">
        <v>1182480.61019037</v>
      </c>
      <c r="S68" s="31" t="n">
        <v>1166796.89432681</v>
      </c>
      <c r="T68" s="32" t="n">
        <v>883687.720105045</v>
      </c>
      <c r="U68" s="31" t="n">
        <v>724130.749147655</v>
      </c>
      <c r="V68" s="31" t="n">
        <v>873748.204997678</v>
      </c>
      <c r="W68" s="31" t="n">
        <v>867177.624957759</v>
      </c>
      <c r="X68" s="31" t="n">
        <v>1028492.02768345</v>
      </c>
      <c r="Y68" s="31" t="n">
        <v>1158485.10549942</v>
      </c>
      <c r="Z68" s="32" t="n">
        <v>789876.909676959</v>
      </c>
      <c r="AA68" s="31" t="n">
        <v>973331.148396538</v>
      </c>
      <c r="AB68" s="31" t="n">
        <v>823836.397063234</v>
      </c>
      <c r="AC68" s="31" t="n">
        <v>756701.860152995</v>
      </c>
      <c r="AD68" s="31" t="n">
        <v>579305.064809466</v>
      </c>
      <c r="AE68" s="31" t="n">
        <v>1361396.05495912</v>
      </c>
      <c r="AF68" s="32" t="n">
        <v>986667.099404445</v>
      </c>
      <c r="AG68" s="31" t="n">
        <v>1471765.9152034</v>
      </c>
      <c r="AH68" s="31" t="n">
        <v>1429913.24235204</v>
      </c>
      <c r="AI68" s="31" t="n">
        <v>1505893.58059611</v>
      </c>
      <c r="AJ68" s="31" t="n">
        <v>1469202.8588091</v>
      </c>
      <c r="AK68" s="31" t="n">
        <v>2006113.72502358</v>
      </c>
      <c r="AL68" s="32" t="n">
        <v>1684534.31331379</v>
      </c>
      <c r="AM68" s="31" t="n">
        <v>1041823.34970807</v>
      </c>
      <c r="AN68" s="31" t="n">
        <v>1227368.15917532</v>
      </c>
      <c r="AO68" s="31" t="n">
        <v>667372.289232135</v>
      </c>
      <c r="AP68" s="31" t="n">
        <v>1216006.53588563</v>
      </c>
      <c r="AQ68" s="31" t="n">
        <v>1655811.32974273</v>
      </c>
      <c r="AR68" s="32" t="n">
        <v>942913.268869693</v>
      </c>
      <c r="AS68" s="31" t="n">
        <v>612484.342035943</v>
      </c>
      <c r="AT68" s="31" t="n">
        <v>1242880.06763797</v>
      </c>
      <c r="AU68" s="31" t="n">
        <v>747291.527178759</v>
      </c>
      <c r="AV68" s="31" t="n">
        <v>763869.740808075</v>
      </c>
      <c r="AW68" s="31" t="n">
        <v>1609578.20056907</v>
      </c>
      <c r="AX68" s="32" t="n">
        <v>627009.435804275</v>
      </c>
      <c r="AY68" s="31" t="n">
        <v>1383083.75936804</v>
      </c>
      <c r="AZ68" s="31" t="n">
        <v>985708.330149031</v>
      </c>
      <c r="BA68" s="31" t="n">
        <v>1089461.18073888</v>
      </c>
      <c r="BB68" s="31" t="n">
        <v>1433571.18675968</v>
      </c>
      <c r="BC68" s="31" t="n">
        <v>1095033.32846733</v>
      </c>
      <c r="BD68" s="32" t="n">
        <v>832805.797307344</v>
      </c>
      <c r="BE68" s="31" t="n">
        <v>134315.522295389</v>
      </c>
      <c r="BF68" s="31" t="n">
        <v>1273145.20967905</v>
      </c>
      <c r="BG68" s="31" t="n">
        <v>2104827.24608687</v>
      </c>
      <c r="BH68" s="31" t="n">
        <v>920410.578607038</v>
      </c>
      <c r="BI68" s="31" t="n">
        <v>1684485.14407692</v>
      </c>
      <c r="BJ68" s="32" t="n">
        <v>1549506.09645289</v>
      </c>
      <c r="BK68" s="31" t="n">
        <v>916965.42151923</v>
      </c>
      <c r="BL68" s="31" t="n">
        <v>665941.173651216</v>
      </c>
      <c r="BM68" s="31" t="n">
        <v>748945.052271526</v>
      </c>
      <c r="BN68" s="31" t="n">
        <v>1256290.21128803</v>
      </c>
      <c r="BO68" s="31" t="n">
        <v>1085682.41098646</v>
      </c>
      <c r="BP68" s="32" t="n">
        <v>794857.23044451</v>
      </c>
      <c r="BQ68" s="31" t="n">
        <v>991032.300800308</v>
      </c>
      <c r="BR68" s="31" t="n">
        <v>575740.42415057</v>
      </c>
      <c r="BS68" s="31" t="n">
        <v>1445932.30349247</v>
      </c>
      <c r="BT68" s="31" t="n">
        <v>1114408.89452604</v>
      </c>
      <c r="BU68" s="31" t="n">
        <v>1353474.82887204</v>
      </c>
      <c r="BV68" s="32" t="n">
        <v>564173.215545859</v>
      </c>
      <c r="BW68" s="31" t="n">
        <v>1161449.27079336</v>
      </c>
      <c r="BX68" s="31" t="n">
        <v>1311911.52708564</v>
      </c>
      <c r="BY68" s="31" t="n">
        <v>621193.546564334</v>
      </c>
      <c r="BZ68" s="31" t="n">
        <v>1179666.14657941</v>
      </c>
      <c r="CA68" s="31" t="n">
        <v>736053.418810427</v>
      </c>
      <c r="CB68" s="32" t="n">
        <v>1257522.46563813</v>
      </c>
      <c r="CC68" s="31" t="n">
        <v>946656.507230325</v>
      </c>
      <c r="CD68" s="31" t="n">
        <v>1203975.34808758</v>
      </c>
      <c r="CE68" s="31" t="n">
        <v>1627289.74693043</v>
      </c>
      <c r="CF68" s="31" t="n">
        <v>1175506.11317454</v>
      </c>
      <c r="CG68" s="31" t="n">
        <v>2245899.79136058</v>
      </c>
      <c r="CH68" s="32" t="n">
        <v>1328918.13560325</v>
      </c>
      <c r="CI68" s="31" t="n">
        <v>604625.664275473</v>
      </c>
      <c r="CJ68" s="31" t="n">
        <v>902108.639772528</v>
      </c>
      <c r="CK68" s="31" t="n">
        <v>770711.780363424</v>
      </c>
      <c r="CL68" s="31" t="n">
        <v>1061137.07951175</v>
      </c>
      <c r="CM68" s="31" t="n">
        <v>1010111.37943383</v>
      </c>
      <c r="CN68" s="32" t="n">
        <v>1134497.35546569</v>
      </c>
      <c r="CO68" s="31" t="n">
        <v>1730142.79946952</v>
      </c>
      <c r="CP68" s="31" t="n">
        <v>882035.858244999</v>
      </c>
      <c r="CQ68" s="31" t="n">
        <v>476931.161130642</v>
      </c>
      <c r="CR68" s="31" t="n">
        <v>1475132.82612292</v>
      </c>
      <c r="CS68" s="31" t="n">
        <v>1219306.69912095</v>
      </c>
      <c r="CT68" s="31" t="n">
        <v>2185462.70019088</v>
      </c>
    </row>
    <row r="69" customFormat="false" ht="12.75" hidden="false" customHeight="false" outlineLevel="0" collapsed="false">
      <c r="A69" s="5" t="s">
        <v>261</v>
      </c>
      <c r="B69" s="17" t="n">
        <v>574994</v>
      </c>
      <c r="C69" s="17" t="n">
        <v>211</v>
      </c>
      <c r="D69" s="17" t="n">
        <v>212582</v>
      </c>
      <c r="E69" s="8" t="s">
        <v>262</v>
      </c>
      <c r="F69" s="7"/>
      <c r="G69" s="7"/>
      <c r="H69" s="30"/>
      <c r="I69" s="31" t="n">
        <v>14362.2077601548</v>
      </c>
      <c r="J69" s="31" t="n">
        <v>8314.98476019707</v>
      </c>
      <c r="K69" s="31" t="n">
        <v>8575.44399859018</v>
      </c>
      <c r="L69" s="31" t="n">
        <v>9703.90723478004</v>
      </c>
      <c r="M69" s="31" t="n">
        <v>3868.57735976833</v>
      </c>
      <c r="N69" s="32" t="n">
        <v>6962.22826928005</v>
      </c>
      <c r="O69" s="31" t="n">
        <v>7558.34398291493</v>
      </c>
      <c r="P69" s="31" t="n">
        <v>11248.7297412083</v>
      </c>
      <c r="Q69" s="31" t="n">
        <v>13498.2607473732</v>
      </c>
      <c r="R69" s="31" t="n">
        <v>9987.96563968763</v>
      </c>
      <c r="S69" s="31" t="n">
        <v>10396.932540096</v>
      </c>
      <c r="T69" s="32" t="n">
        <v>9868.75003346044</v>
      </c>
      <c r="U69" s="31" t="n">
        <v>11826.1736431557</v>
      </c>
      <c r="V69" s="31" t="n">
        <v>10178.7582905129</v>
      </c>
      <c r="W69" s="31" t="n">
        <v>8218.50447234028</v>
      </c>
      <c r="X69" s="31" t="n">
        <v>10416.2745089586</v>
      </c>
      <c r="Y69" s="31" t="n">
        <v>11389.8113042059</v>
      </c>
      <c r="Z69" s="32" t="n">
        <v>10355.8418745967</v>
      </c>
      <c r="AA69" s="31" t="n">
        <v>4458.14818510103</v>
      </c>
      <c r="AB69" s="31" t="n">
        <v>11996.7876618064</v>
      </c>
      <c r="AC69" s="31" t="n">
        <v>9864.47160695367</v>
      </c>
      <c r="AD69" s="31" t="n">
        <v>5321.45531038568</v>
      </c>
      <c r="AE69" s="31" t="n">
        <v>7627.84461334507</v>
      </c>
      <c r="AF69" s="32" t="n">
        <v>6022.96090006129</v>
      </c>
      <c r="AG69" s="31" t="n">
        <v>7689.2387268776</v>
      </c>
      <c r="AH69" s="31" t="n">
        <v>7007.31950940726</v>
      </c>
      <c r="AI69" s="31" t="n">
        <v>4882.6348753118</v>
      </c>
      <c r="AJ69" s="31" t="n">
        <v>6638.55352339208</v>
      </c>
      <c r="AK69" s="31" t="n">
        <v>8885.74698673087</v>
      </c>
      <c r="AL69" s="32" t="n">
        <v>8412.4551276284</v>
      </c>
      <c r="AM69" s="31" t="n">
        <v>9141.41812221343</v>
      </c>
      <c r="AN69" s="31" t="n">
        <v>8846.23524017946</v>
      </c>
      <c r="AO69" s="31" t="n">
        <v>6562.12047556053</v>
      </c>
      <c r="AP69" s="31" t="n">
        <v>9658.92154425989</v>
      </c>
      <c r="AQ69" s="31" t="n">
        <v>6292.4850866986</v>
      </c>
      <c r="AR69" s="32" t="n">
        <v>6869.01281920526</v>
      </c>
      <c r="AS69" s="31" t="n">
        <v>9418.21743685651</v>
      </c>
      <c r="AT69" s="31" t="n">
        <v>9995.47167179807</v>
      </c>
      <c r="AU69" s="31" t="n">
        <v>8201.03931944629</v>
      </c>
      <c r="AV69" s="31" t="n">
        <v>9620.85223372995</v>
      </c>
      <c r="AW69" s="31" t="n">
        <v>8346.10687714294</v>
      </c>
      <c r="AX69" s="32" t="n">
        <v>8795.45712742566</v>
      </c>
      <c r="AY69" s="31" t="n">
        <v>9528.91411328875</v>
      </c>
      <c r="AZ69" s="31" t="n">
        <v>6670.81696471957</v>
      </c>
      <c r="BA69" s="31" t="n">
        <v>8554.74627299682</v>
      </c>
      <c r="BB69" s="31" t="n">
        <v>11120.0410538755</v>
      </c>
      <c r="BC69" s="31" t="n">
        <v>11563.1616438897</v>
      </c>
      <c r="BD69" s="32" t="n">
        <v>8233.86952775008</v>
      </c>
      <c r="BE69" s="31" t="n">
        <v>1408.10078634613</v>
      </c>
      <c r="BF69" s="31" t="n">
        <v>9554.57482142045</v>
      </c>
      <c r="BG69" s="31" t="n">
        <v>9750.19921016366</v>
      </c>
      <c r="BH69" s="31" t="n">
        <v>10123.1117866486</v>
      </c>
      <c r="BI69" s="31" t="n">
        <v>14139.3258068205</v>
      </c>
      <c r="BJ69" s="32" t="n">
        <v>7759.02352910634</v>
      </c>
      <c r="BK69" s="31" t="n">
        <v>9844.19538930862</v>
      </c>
      <c r="BL69" s="31" t="n">
        <v>8599.00940633431</v>
      </c>
      <c r="BM69" s="31" t="n">
        <v>12757.5428648257</v>
      </c>
      <c r="BN69" s="31" t="n">
        <v>10834.9464326439</v>
      </c>
      <c r="BO69" s="31" t="n">
        <v>9549.81350003505</v>
      </c>
      <c r="BP69" s="32" t="n">
        <v>8728.17034273328</v>
      </c>
      <c r="BQ69" s="31" t="n">
        <v>8036.14796741176</v>
      </c>
      <c r="BR69" s="31" t="n">
        <v>9126.82618442306</v>
      </c>
      <c r="BS69" s="31" t="n">
        <v>8601.61895169754</v>
      </c>
      <c r="BT69" s="31" t="n">
        <v>7916.19998464063</v>
      </c>
      <c r="BU69" s="31" t="n">
        <v>9433.86995226633</v>
      </c>
      <c r="BV69" s="32" t="n">
        <v>9984.85602693035</v>
      </c>
      <c r="BW69" s="31" t="n">
        <v>12510.4507367448</v>
      </c>
      <c r="BX69" s="31" t="n">
        <v>7348.45643674353</v>
      </c>
      <c r="BY69" s="31" t="n">
        <v>6304.67842147804</v>
      </c>
      <c r="BZ69" s="31" t="n">
        <v>9589.0390772767</v>
      </c>
      <c r="CA69" s="31" t="n">
        <v>9252.4335709618</v>
      </c>
      <c r="CB69" s="32" t="n">
        <v>11793.773088998</v>
      </c>
      <c r="CC69" s="31" t="n">
        <v>6863.55118712743</v>
      </c>
      <c r="CD69" s="31" t="n">
        <v>6861.55303473264</v>
      </c>
      <c r="CE69" s="31" t="n">
        <v>8989.92882233525</v>
      </c>
      <c r="CF69" s="31" t="n">
        <v>10988.9318548438</v>
      </c>
      <c r="CG69" s="31" t="n">
        <v>9917.14250267805</v>
      </c>
      <c r="CH69" s="32" t="n">
        <v>10304.2610661849</v>
      </c>
      <c r="CI69" s="31" t="n">
        <v>6011.53244738009</v>
      </c>
      <c r="CJ69" s="31" t="n">
        <v>14177.9658962566</v>
      </c>
      <c r="CK69" s="31" t="n">
        <v>14231.9341884137</v>
      </c>
      <c r="CL69" s="31" t="n">
        <v>8988.6181082503</v>
      </c>
      <c r="CM69" s="31" t="n">
        <v>8981.97544694097</v>
      </c>
      <c r="CN69" s="32" t="n">
        <v>10907.654565974</v>
      </c>
      <c r="CO69" s="31" t="n">
        <v>8546.01640661306</v>
      </c>
      <c r="CP69" s="31" t="n">
        <v>9768.35820042175</v>
      </c>
      <c r="CQ69" s="31" t="n">
        <v>10526.6879709736</v>
      </c>
      <c r="CR69" s="31" t="n">
        <v>10183.2478987056</v>
      </c>
      <c r="CS69" s="31" t="n">
        <v>11424.423008422</v>
      </c>
      <c r="CT69" s="31" t="n">
        <v>6944.65671900172</v>
      </c>
    </row>
    <row r="70" customFormat="false" ht="12.75" hidden="false" customHeight="false" outlineLevel="0" collapsed="false">
      <c r="A70" s="5" t="s">
        <v>263</v>
      </c>
      <c r="B70" s="17" t="n">
        <v>591357</v>
      </c>
      <c r="C70" s="17" t="n">
        <v>299</v>
      </c>
      <c r="D70" s="17" t="n">
        <v>199419</v>
      </c>
      <c r="E70" s="8" t="s">
        <v>264</v>
      </c>
      <c r="F70" s="7" t="str">
        <f aca="false">HYPERLINK("http://pubchem.ncbi.nlm.nih.gov/summary/summary.cgi?cid=754","754")</f>
        <v>754</v>
      </c>
      <c r="G70" s="7" t="str">
        <f aca="false">HYPERLINK("http://www.genome.ad.jp/dbget-bin/www_bget?compound+C03189","C03189")</f>
        <v>C03189</v>
      </c>
      <c r="H70" s="30"/>
      <c r="I70" s="31" t="n">
        <v>506154.827917044</v>
      </c>
      <c r="J70" s="31" t="n">
        <v>295390.077494878</v>
      </c>
      <c r="K70" s="31" t="n">
        <v>251365.816924828</v>
      </c>
      <c r="L70" s="31" t="n">
        <v>314047.750292401</v>
      </c>
      <c r="M70" s="31" t="n">
        <v>192716.459391717</v>
      </c>
      <c r="N70" s="32" t="n">
        <v>268761.142272718</v>
      </c>
      <c r="O70" s="31" t="n">
        <v>320516.056465041</v>
      </c>
      <c r="P70" s="31" t="n">
        <v>342122.20474605</v>
      </c>
      <c r="Q70" s="31" t="n">
        <v>409808.401392473</v>
      </c>
      <c r="R70" s="31" t="n">
        <v>320872.357798839</v>
      </c>
      <c r="S70" s="31" t="n">
        <v>392456.843039835</v>
      </c>
      <c r="T70" s="32" t="n">
        <v>239101.241921187</v>
      </c>
      <c r="U70" s="31" t="n">
        <v>369244.741441364</v>
      </c>
      <c r="V70" s="31" t="n">
        <v>326113.398044091</v>
      </c>
      <c r="W70" s="31" t="n">
        <v>318293.469072991</v>
      </c>
      <c r="X70" s="31" t="n">
        <v>387802.543907887</v>
      </c>
      <c r="Y70" s="31" t="n">
        <v>427875.864891771</v>
      </c>
      <c r="Z70" s="32" t="n">
        <v>388328.291354062</v>
      </c>
      <c r="AA70" s="31" t="n">
        <v>205512.534809779</v>
      </c>
      <c r="AB70" s="31" t="n">
        <v>192776.277478207</v>
      </c>
      <c r="AC70" s="31" t="n">
        <v>341635.570840677</v>
      </c>
      <c r="AD70" s="31" t="n">
        <v>171821.099077108</v>
      </c>
      <c r="AE70" s="31" t="n">
        <v>302244.676818599</v>
      </c>
      <c r="AF70" s="32" t="n">
        <v>235053.070711433</v>
      </c>
      <c r="AG70" s="31" t="n">
        <v>374904.600306969</v>
      </c>
      <c r="AH70" s="31" t="n">
        <v>381669.103321796</v>
      </c>
      <c r="AI70" s="31" t="n">
        <v>312157.036786644</v>
      </c>
      <c r="AJ70" s="31" t="n">
        <v>301192.763272926</v>
      </c>
      <c r="AK70" s="31" t="n">
        <v>317885.704078059</v>
      </c>
      <c r="AL70" s="32" t="n">
        <v>327913.174995404</v>
      </c>
      <c r="AM70" s="31" t="n">
        <v>270643.007460392</v>
      </c>
      <c r="AN70" s="31" t="n">
        <v>302616.413853472</v>
      </c>
      <c r="AO70" s="31" t="n">
        <v>226660.252685996</v>
      </c>
      <c r="AP70" s="31" t="n">
        <v>309611.584521928</v>
      </c>
      <c r="AQ70" s="31" t="n">
        <v>244519.166440245</v>
      </c>
      <c r="AR70" s="32" t="n">
        <v>218497.47277622</v>
      </c>
      <c r="AS70" s="31" t="n">
        <v>255386.637950179</v>
      </c>
      <c r="AT70" s="31" t="n">
        <v>321339.191506671</v>
      </c>
      <c r="AU70" s="31" t="n">
        <v>329268.499920131</v>
      </c>
      <c r="AV70" s="31" t="n">
        <v>297184.83212734</v>
      </c>
      <c r="AW70" s="31" t="n">
        <v>343105.702002498</v>
      </c>
      <c r="AX70" s="32" t="n">
        <v>353591.879509187</v>
      </c>
      <c r="AY70" s="31" t="n">
        <v>357400.304357294</v>
      </c>
      <c r="AZ70" s="31" t="n">
        <v>267089.58532528</v>
      </c>
      <c r="BA70" s="31" t="n">
        <v>294680.525490252</v>
      </c>
      <c r="BB70" s="31" t="n">
        <v>363883.529685149</v>
      </c>
      <c r="BC70" s="31" t="n">
        <v>436776.890799192</v>
      </c>
      <c r="BD70" s="32" t="n">
        <v>324744.106760884</v>
      </c>
      <c r="BE70" s="31" t="n">
        <v>53594.8777048912</v>
      </c>
      <c r="BF70" s="31" t="n">
        <v>362145.030954962</v>
      </c>
      <c r="BG70" s="31" t="n">
        <v>361814.001348291</v>
      </c>
      <c r="BH70" s="31" t="n">
        <v>398023.978132168</v>
      </c>
      <c r="BI70" s="31" t="n">
        <v>469919.139645972</v>
      </c>
      <c r="BJ70" s="32" t="n">
        <v>333115.551363373</v>
      </c>
      <c r="BK70" s="31" t="n">
        <v>392211.523323415</v>
      </c>
      <c r="BL70" s="31" t="n">
        <v>276420.962502204</v>
      </c>
      <c r="BM70" s="31" t="n">
        <v>458041.367832984</v>
      </c>
      <c r="BN70" s="31" t="n">
        <v>353238.818221399</v>
      </c>
      <c r="BO70" s="31" t="n">
        <v>462160.933877725</v>
      </c>
      <c r="BP70" s="32" t="n">
        <v>355457.298650399</v>
      </c>
      <c r="BQ70" s="31" t="n">
        <v>374414.302723554</v>
      </c>
      <c r="BR70" s="31" t="n">
        <v>344733.200894595</v>
      </c>
      <c r="BS70" s="31" t="n">
        <v>323174.210830244</v>
      </c>
      <c r="BT70" s="31" t="n">
        <v>350377.337441133</v>
      </c>
      <c r="BU70" s="31" t="n">
        <v>419603.469165601</v>
      </c>
      <c r="BV70" s="32" t="n">
        <v>410023.414313367</v>
      </c>
      <c r="BW70" s="31" t="n">
        <v>408583.033824882</v>
      </c>
      <c r="BX70" s="31" t="n">
        <v>284916.212508226</v>
      </c>
      <c r="BY70" s="31" t="n">
        <v>347069.015499743</v>
      </c>
      <c r="BZ70" s="31" t="n">
        <v>313870.227534046</v>
      </c>
      <c r="CA70" s="31" t="n">
        <v>345869.309763266</v>
      </c>
      <c r="CB70" s="32" t="n">
        <v>498523.962074385</v>
      </c>
      <c r="CC70" s="31" t="n">
        <v>306591.725214026</v>
      </c>
      <c r="CD70" s="31" t="n">
        <v>262238.07575194</v>
      </c>
      <c r="CE70" s="31" t="n">
        <v>297500.431179831</v>
      </c>
      <c r="CF70" s="31" t="n">
        <v>440926.637993001</v>
      </c>
      <c r="CG70" s="31" t="n">
        <v>394687.78713111</v>
      </c>
      <c r="CH70" s="32" t="n">
        <v>452550.071133645</v>
      </c>
      <c r="CI70" s="31" t="n">
        <v>201467.924508807</v>
      </c>
      <c r="CJ70" s="31" t="n">
        <v>434998.576467987</v>
      </c>
      <c r="CK70" s="31" t="n">
        <v>519512.1369024</v>
      </c>
      <c r="CL70" s="31" t="n">
        <v>303329.093466287</v>
      </c>
      <c r="CM70" s="31" t="n">
        <v>394167.500711616</v>
      </c>
      <c r="CN70" s="32" t="n">
        <v>421994.966709332</v>
      </c>
      <c r="CO70" s="31" t="n">
        <v>306861.254021033</v>
      </c>
      <c r="CP70" s="31" t="n">
        <v>256672.518128475</v>
      </c>
      <c r="CQ70" s="31" t="n">
        <v>332352.873929167</v>
      </c>
      <c r="CR70" s="31" t="n">
        <v>345660.119637876</v>
      </c>
      <c r="CS70" s="31" t="n">
        <v>459283.811890715</v>
      </c>
      <c r="CT70" s="31" t="n">
        <v>116027.633658065</v>
      </c>
    </row>
    <row r="71" customFormat="false" ht="12.75" hidden="false" customHeight="false" outlineLevel="0" collapsed="false">
      <c r="A71" s="5" t="s">
        <v>265</v>
      </c>
      <c r="B71" s="17" t="n">
        <v>344223</v>
      </c>
      <c r="C71" s="17" t="n">
        <v>205</v>
      </c>
      <c r="D71" s="17" t="n">
        <v>199617</v>
      </c>
      <c r="E71" s="8" t="s">
        <v>266</v>
      </c>
      <c r="F71" s="7" t="str">
        <f aca="false">HYPERLINK("http://pubchem.ncbi.nlm.nih.gov/summary/summary.cgi?cid=753","753")</f>
        <v>753</v>
      </c>
      <c r="G71" s="7" t="str">
        <f aca="false">HYPERLINK("http://www.genome.ad.jp/dbget-bin/www_bget?compound+C00116","C00116")</f>
        <v>C00116</v>
      </c>
      <c r="H71" s="30"/>
      <c r="I71" s="31" t="n">
        <v>83217.5375678978</v>
      </c>
      <c r="J71" s="31" t="n">
        <v>47515.2438677394</v>
      </c>
      <c r="K71" s="31" t="n">
        <v>31875.2062081576</v>
      </c>
      <c r="L71" s="31" t="n">
        <v>60888.4853211105</v>
      </c>
      <c r="M71" s="31" t="n">
        <v>71907.8557664935</v>
      </c>
      <c r="N71" s="32" t="n">
        <v>41619.1665259781</v>
      </c>
      <c r="O71" s="31" t="n">
        <v>39092.9497115117</v>
      </c>
      <c r="P71" s="31" t="n">
        <v>63103.4196038834</v>
      </c>
      <c r="Q71" s="31" t="n">
        <v>46686.5528370747</v>
      </c>
      <c r="R71" s="31" t="n">
        <v>50851.0838470912</v>
      </c>
      <c r="S71" s="31" t="n">
        <v>74526.1700596159</v>
      </c>
      <c r="T71" s="32" t="n">
        <v>56992.3013762219</v>
      </c>
      <c r="U71" s="31" t="n">
        <v>60439.9875866756</v>
      </c>
      <c r="V71" s="31" t="n">
        <v>57843.8803447413</v>
      </c>
      <c r="W71" s="31" t="n">
        <v>52826.1878137277</v>
      </c>
      <c r="X71" s="31" t="n">
        <v>61329.5333597961</v>
      </c>
      <c r="Y71" s="31" t="n">
        <v>75551.3335435555</v>
      </c>
      <c r="Z71" s="32" t="n">
        <v>62853.600050881</v>
      </c>
      <c r="AA71" s="31" t="n">
        <v>144317.999052201</v>
      </c>
      <c r="AB71" s="31" t="n">
        <v>63149.1949962055</v>
      </c>
      <c r="AC71" s="31" t="n">
        <v>83420.3763984443</v>
      </c>
      <c r="AD71" s="31" t="n">
        <v>46315.1734201825</v>
      </c>
      <c r="AE71" s="31" t="n">
        <v>65041.1075822364</v>
      </c>
      <c r="AF71" s="32" t="n">
        <v>84137.3309982137</v>
      </c>
      <c r="AG71" s="31" t="n">
        <v>41343.1525784906</v>
      </c>
      <c r="AH71" s="31" t="n">
        <v>73237.7910015469</v>
      </c>
      <c r="AI71" s="31" t="n">
        <v>53948.2358853761</v>
      </c>
      <c r="AJ71" s="31" t="n">
        <v>54033.7075357053</v>
      </c>
      <c r="AK71" s="31" t="n">
        <v>53090.809053669</v>
      </c>
      <c r="AL71" s="32" t="n">
        <v>41292.5912179583</v>
      </c>
      <c r="AM71" s="31" t="n">
        <v>66667.0956181002</v>
      </c>
      <c r="AN71" s="31" t="n">
        <v>34362.9722685335</v>
      </c>
      <c r="AO71" s="31" t="n">
        <v>32849.3488059325</v>
      </c>
      <c r="AP71" s="31" t="n">
        <v>65345.3962428734</v>
      </c>
      <c r="AQ71" s="31" t="n">
        <v>61027.6690965686</v>
      </c>
      <c r="AR71" s="32" t="n">
        <v>65410.9136103038</v>
      </c>
      <c r="AS71" s="31" t="n">
        <v>59821.0699682167</v>
      </c>
      <c r="AT71" s="31" t="n">
        <v>42118.7969395704</v>
      </c>
      <c r="AU71" s="31" t="n">
        <v>61561.6074898068</v>
      </c>
      <c r="AV71" s="31" t="n">
        <v>90157.8261218401</v>
      </c>
      <c r="AW71" s="31" t="n">
        <v>58167.1493364793</v>
      </c>
      <c r="AX71" s="32" t="n">
        <v>69889.2884969024</v>
      </c>
      <c r="AY71" s="31" t="n">
        <v>52452.9023729169</v>
      </c>
      <c r="AZ71" s="31" t="n">
        <v>58553.3270265757</v>
      </c>
      <c r="BA71" s="31" t="n">
        <v>71149.9162678054</v>
      </c>
      <c r="BB71" s="31" t="n">
        <v>56471.7694840287</v>
      </c>
      <c r="BC71" s="31" t="n">
        <v>87063.9667297052</v>
      </c>
      <c r="BD71" s="32" t="n">
        <v>44395.112929012</v>
      </c>
      <c r="BE71" s="31" t="n">
        <v>7924.71118829525</v>
      </c>
      <c r="BF71" s="31" t="n">
        <v>51441.6196877029</v>
      </c>
      <c r="BG71" s="31" t="n">
        <v>64619.6008281846</v>
      </c>
      <c r="BH71" s="31" t="n">
        <v>71278.2301898897</v>
      </c>
      <c r="BI71" s="31" t="n">
        <v>128154.559420656</v>
      </c>
      <c r="BJ71" s="32" t="n">
        <v>85508.268503535</v>
      </c>
      <c r="BK71" s="31" t="n">
        <v>70842.7189037591</v>
      </c>
      <c r="BL71" s="31" t="n">
        <v>35781.2765286816</v>
      </c>
      <c r="BM71" s="31" t="n">
        <v>93209.7880287531</v>
      </c>
      <c r="BN71" s="31" t="n">
        <v>52229.9607512424</v>
      </c>
      <c r="BO71" s="31" t="n">
        <v>55905.2681707532</v>
      </c>
      <c r="BP71" s="32" t="n">
        <v>121848.480585827</v>
      </c>
      <c r="BQ71" s="31" t="n">
        <v>66766.1711167074</v>
      </c>
      <c r="BR71" s="31" t="n">
        <v>99836.9491846804</v>
      </c>
      <c r="BS71" s="31" t="n">
        <v>56722.7405971312</v>
      </c>
      <c r="BT71" s="31" t="n">
        <v>77262.7387629783</v>
      </c>
      <c r="BU71" s="31" t="n">
        <v>76504.4227799945</v>
      </c>
      <c r="BV71" s="32" t="n">
        <v>69101.3034257801</v>
      </c>
      <c r="BW71" s="31" t="n">
        <v>48952.0546651761</v>
      </c>
      <c r="BX71" s="31" t="n">
        <v>41256.5670202743</v>
      </c>
      <c r="BY71" s="31" t="n">
        <v>79608.4650365199</v>
      </c>
      <c r="BZ71" s="31" t="n">
        <v>79923.394857419</v>
      </c>
      <c r="CA71" s="31" t="n">
        <v>58860.053040654</v>
      </c>
      <c r="CB71" s="32" t="n">
        <v>89771.2723359364</v>
      </c>
      <c r="CC71" s="31" t="n">
        <v>77211.4386900321</v>
      </c>
      <c r="CD71" s="31" t="n">
        <v>84203.3213445255</v>
      </c>
      <c r="CE71" s="31" t="n">
        <v>59462.997944444</v>
      </c>
      <c r="CF71" s="31" t="n">
        <v>102242.995222196</v>
      </c>
      <c r="CG71" s="31" t="n">
        <v>100215.251900773</v>
      </c>
      <c r="CH71" s="32" t="n">
        <v>88467.2178183814</v>
      </c>
      <c r="CI71" s="31" t="n">
        <v>33689.1603729157</v>
      </c>
      <c r="CJ71" s="31" t="n">
        <v>64171.3548652332</v>
      </c>
      <c r="CK71" s="31" t="n">
        <v>70892.4468613156</v>
      </c>
      <c r="CL71" s="31" t="n">
        <v>56940.6031423309</v>
      </c>
      <c r="CM71" s="31" t="n">
        <v>41349.0409248258</v>
      </c>
      <c r="CN71" s="32" t="n">
        <v>61345.3955571753</v>
      </c>
      <c r="CO71" s="31" t="n">
        <v>86242.4623779704</v>
      </c>
      <c r="CP71" s="31" t="n">
        <v>86823.7145402967</v>
      </c>
      <c r="CQ71" s="31" t="n">
        <v>127767.780358407</v>
      </c>
      <c r="CR71" s="31" t="n">
        <v>94349.0852656517</v>
      </c>
      <c r="CS71" s="31" t="n">
        <v>114510.360668356</v>
      </c>
      <c r="CT71" s="31" t="n">
        <v>78939.1491147974</v>
      </c>
    </row>
    <row r="72" customFormat="false" ht="12.75" hidden="false" customHeight="false" outlineLevel="0" collapsed="false">
      <c r="A72" s="5" t="s">
        <v>267</v>
      </c>
      <c r="B72" s="17" t="n">
        <v>377001</v>
      </c>
      <c r="C72" s="17" t="n">
        <v>189</v>
      </c>
      <c r="D72" s="17" t="n">
        <v>199174</v>
      </c>
      <c r="E72" s="8" t="s">
        <v>268</v>
      </c>
      <c r="F72" s="7" t="str">
        <f aca="false">HYPERLINK("http://pubchem.ncbi.nlm.nih.gov/summary/summary.cgi?cid=439194","439194")</f>
        <v>439194</v>
      </c>
      <c r="G72" s="7" t="str">
        <f aca="false">HYPERLINK("http://www.genome.ad.jp/dbget-bin/www_bget?compound+C00258","C00258")</f>
        <v>C00258</v>
      </c>
      <c r="H72" s="30"/>
      <c r="I72" s="31" t="n">
        <v>247666.456105868</v>
      </c>
      <c r="J72" s="31" t="n">
        <v>191508.04947107</v>
      </c>
      <c r="K72" s="31" t="n">
        <v>129419.959997796</v>
      </c>
      <c r="L72" s="31" t="n">
        <v>205502.882528173</v>
      </c>
      <c r="M72" s="31" t="n">
        <v>152611.545163157</v>
      </c>
      <c r="N72" s="32" t="n">
        <v>161227.164130415</v>
      </c>
      <c r="O72" s="31" t="n">
        <v>202151.930218795</v>
      </c>
      <c r="P72" s="31" t="n">
        <v>230228.649071995</v>
      </c>
      <c r="Q72" s="31" t="n">
        <v>211022.326155263</v>
      </c>
      <c r="R72" s="31" t="n">
        <v>156364.30000976</v>
      </c>
      <c r="S72" s="31" t="n">
        <v>189755.419002081</v>
      </c>
      <c r="T72" s="32" t="n">
        <v>161531.948886029</v>
      </c>
      <c r="U72" s="31" t="n">
        <v>183150.71391105</v>
      </c>
      <c r="V72" s="31" t="n">
        <v>370467.132723661</v>
      </c>
      <c r="W72" s="31" t="n">
        <v>175496.590729613</v>
      </c>
      <c r="X72" s="31" t="n">
        <v>162413.631808731</v>
      </c>
      <c r="Y72" s="31" t="n">
        <v>184420.745887019</v>
      </c>
      <c r="Z72" s="32" t="n">
        <v>218077.134272011</v>
      </c>
      <c r="AA72" s="31" t="n">
        <v>138969.233295502</v>
      </c>
      <c r="AB72" s="31" t="n">
        <v>211443.944818475</v>
      </c>
      <c r="AC72" s="31" t="n">
        <v>194902.476174887</v>
      </c>
      <c r="AD72" s="31" t="n">
        <v>90951.3208176468</v>
      </c>
      <c r="AE72" s="31" t="n">
        <v>168181.441376432</v>
      </c>
      <c r="AF72" s="32" t="n">
        <v>115857.738287682</v>
      </c>
      <c r="AG72" s="31" t="n">
        <v>202345.917174761</v>
      </c>
      <c r="AH72" s="31" t="n">
        <v>239586.281828363</v>
      </c>
      <c r="AI72" s="31" t="n">
        <v>176056.081848337</v>
      </c>
      <c r="AJ72" s="31" t="n">
        <v>241798.951567273</v>
      </c>
      <c r="AK72" s="31" t="n">
        <v>165781.764057688</v>
      </c>
      <c r="AL72" s="32" t="n">
        <v>119756.683081232</v>
      </c>
      <c r="AM72" s="31" t="n">
        <v>240882.673837565</v>
      </c>
      <c r="AN72" s="31" t="n">
        <v>242230.94025489</v>
      </c>
      <c r="AO72" s="31" t="n">
        <v>159413.603510977</v>
      </c>
      <c r="AP72" s="31" t="n">
        <v>237638.082178747</v>
      </c>
      <c r="AQ72" s="31" t="n">
        <v>223730.871687563</v>
      </c>
      <c r="AR72" s="32" t="n">
        <v>236492.614948487</v>
      </c>
      <c r="AS72" s="31" t="n">
        <v>151196.246198738</v>
      </c>
      <c r="AT72" s="31" t="n">
        <v>146138.319716005</v>
      </c>
      <c r="AU72" s="31" t="n">
        <v>134452.182129008</v>
      </c>
      <c r="AV72" s="31" t="n">
        <v>209443.313758788</v>
      </c>
      <c r="AW72" s="31" t="n">
        <v>129683.003754155</v>
      </c>
      <c r="AX72" s="32" t="n">
        <v>162375.035955321</v>
      </c>
      <c r="AY72" s="31" t="n">
        <v>301808.014545175</v>
      </c>
      <c r="AZ72" s="31" t="n">
        <v>175458.542843156</v>
      </c>
      <c r="BA72" s="31" t="n">
        <v>256974.936711591</v>
      </c>
      <c r="BB72" s="31" t="n">
        <v>240893.298619334</v>
      </c>
      <c r="BC72" s="31" t="n">
        <v>265919.789964251</v>
      </c>
      <c r="BD72" s="32" t="n">
        <v>226460.670655216</v>
      </c>
      <c r="BE72" s="31" t="n">
        <v>28796.9098373101</v>
      </c>
      <c r="BF72" s="31" t="n">
        <v>167134.675766597</v>
      </c>
      <c r="BG72" s="31" t="n">
        <v>154899.887942912</v>
      </c>
      <c r="BH72" s="31" t="n">
        <v>285557.728679409</v>
      </c>
      <c r="BI72" s="31" t="n">
        <v>218774.310642793</v>
      </c>
      <c r="BJ72" s="32" t="n">
        <v>170375.089780978</v>
      </c>
      <c r="BK72" s="31" t="n">
        <v>191579.206177589</v>
      </c>
      <c r="BL72" s="31" t="n">
        <v>176077.414805614</v>
      </c>
      <c r="BM72" s="31" t="n">
        <v>216955.972122531</v>
      </c>
      <c r="BN72" s="31" t="n">
        <v>251052.176815346</v>
      </c>
      <c r="BO72" s="31" t="n">
        <v>241584.536578409</v>
      </c>
      <c r="BP72" s="32" t="n">
        <v>267027.543520515</v>
      </c>
      <c r="BQ72" s="31" t="n">
        <v>367633.521655866</v>
      </c>
      <c r="BR72" s="31" t="n">
        <v>168503.318468563</v>
      </c>
      <c r="BS72" s="31" t="n">
        <v>200989.90114105</v>
      </c>
      <c r="BT72" s="31" t="n">
        <v>230624.153044253</v>
      </c>
      <c r="BU72" s="31" t="n">
        <v>278149.036647462</v>
      </c>
      <c r="BV72" s="32" t="n">
        <v>203090.432919801</v>
      </c>
      <c r="BW72" s="31" t="n">
        <v>219453.766502488</v>
      </c>
      <c r="BX72" s="31" t="n">
        <v>132214.309045955</v>
      </c>
      <c r="BY72" s="31" t="n">
        <v>184209.92828697</v>
      </c>
      <c r="BZ72" s="31" t="n">
        <v>279893.306869479</v>
      </c>
      <c r="CA72" s="31" t="n">
        <v>219505.525527666</v>
      </c>
      <c r="CB72" s="32" t="n">
        <v>354560.199937147</v>
      </c>
      <c r="CC72" s="31" t="n">
        <v>178496.03780942</v>
      </c>
      <c r="CD72" s="31" t="n">
        <v>163099.864295277</v>
      </c>
      <c r="CE72" s="31" t="n">
        <v>213437.429321776</v>
      </c>
      <c r="CF72" s="31" t="n">
        <v>245148.440453399</v>
      </c>
      <c r="CG72" s="31" t="n">
        <v>179075.348871187</v>
      </c>
      <c r="CH72" s="32" t="n">
        <v>204044.604064216</v>
      </c>
      <c r="CI72" s="31" t="n">
        <v>107442.231653805</v>
      </c>
      <c r="CJ72" s="31" t="n">
        <v>185495.053809357</v>
      </c>
      <c r="CK72" s="31" t="n">
        <v>237002.238226865</v>
      </c>
      <c r="CL72" s="31" t="n">
        <v>174619.69523019</v>
      </c>
      <c r="CM72" s="31" t="n">
        <v>147722.368626443</v>
      </c>
      <c r="CN72" s="32" t="n">
        <v>174626.418939047</v>
      </c>
      <c r="CO72" s="31" t="n">
        <v>154489.692982681</v>
      </c>
      <c r="CP72" s="31" t="n">
        <v>199227.51175087</v>
      </c>
      <c r="CQ72" s="31" t="n">
        <v>208979.322099554</v>
      </c>
      <c r="CR72" s="31" t="n">
        <v>176040.840233189</v>
      </c>
      <c r="CS72" s="31" t="n">
        <v>235633.042773326</v>
      </c>
      <c r="CT72" s="31" t="n">
        <v>143553.170413409</v>
      </c>
    </row>
    <row r="73" customFormat="false" ht="12.75" hidden="false" customHeight="false" outlineLevel="0" collapsed="false">
      <c r="A73" s="5" t="s">
        <v>272</v>
      </c>
      <c r="B73" s="17" t="n">
        <v>600452</v>
      </c>
      <c r="C73" s="17" t="n">
        <v>156</v>
      </c>
      <c r="D73" s="17" t="n">
        <v>199776</v>
      </c>
      <c r="E73" s="8" t="s">
        <v>273</v>
      </c>
      <c r="F73" s="7" t="str">
        <f aca="false">HYPERLINK("http://pubchem.ncbi.nlm.nih.gov/summary/summary.cgi?cid=5961","5961")</f>
        <v>5961</v>
      </c>
      <c r="G73" s="7" t="str">
        <f aca="false">HYPERLINK("http://www.genome.ad.jp/dbget-bin/www_bget?compound+C00064","C00064")</f>
        <v>C00064</v>
      </c>
      <c r="H73" s="30"/>
      <c r="I73" s="31" t="n">
        <v>178076.832939991</v>
      </c>
      <c r="J73" s="31" t="n">
        <v>3184347.30946669</v>
      </c>
      <c r="K73" s="31" t="n">
        <v>2145365.87510888</v>
      </c>
      <c r="L73" s="31" t="n">
        <v>2611880.18652153</v>
      </c>
      <c r="M73" s="31" t="n">
        <v>1846872.45530346</v>
      </c>
      <c r="N73" s="32" t="n">
        <v>2185688.61190117</v>
      </c>
      <c r="O73" s="31" t="n">
        <v>3497418.06356912</v>
      </c>
      <c r="P73" s="31" t="n">
        <v>3132474.36205749</v>
      </c>
      <c r="Q73" s="31" t="n">
        <v>3462276.54373409</v>
      </c>
      <c r="R73" s="31" t="n">
        <v>3639715.42662109</v>
      </c>
      <c r="S73" s="31" t="n">
        <v>3206867.72114971</v>
      </c>
      <c r="T73" s="32" t="n">
        <v>3189634.80721094</v>
      </c>
      <c r="U73" s="31" t="n">
        <v>2626666.74898537</v>
      </c>
      <c r="V73" s="31" t="n">
        <v>3238827.699493</v>
      </c>
      <c r="W73" s="31" t="n">
        <v>2513010.85674738</v>
      </c>
      <c r="X73" s="31" t="n">
        <v>3310357.82808795</v>
      </c>
      <c r="Y73" s="31" t="n">
        <v>3013865.34165034</v>
      </c>
      <c r="Z73" s="32" t="n">
        <v>3265764.25676079</v>
      </c>
      <c r="AA73" s="31" t="n">
        <v>3292501.83500112</v>
      </c>
      <c r="AB73" s="31" t="n">
        <v>4016401.85735043</v>
      </c>
      <c r="AC73" s="31" t="n">
        <v>2573075.4102403</v>
      </c>
      <c r="AD73" s="31" t="n">
        <v>1692979.43529358</v>
      </c>
      <c r="AE73" s="31" t="n">
        <v>2480787.14047198</v>
      </c>
      <c r="AF73" s="32" t="n">
        <v>2795708.65596223</v>
      </c>
      <c r="AG73" s="31" t="n">
        <v>2615629.1216657</v>
      </c>
      <c r="AH73" s="31" t="n">
        <v>2923071.31065256</v>
      </c>
      <c r="AI73" s="31" t="n">
        <v>3047470.37609335</v>
      </c>
      <c r="AJ73" s="31" t="n">
        <v>2169860.87143504</v>
      </c>
      <c r="AK73" s="31" t="n">
        <v>3328709.64492617</v>
      </c>
      <c r="AL73" s="32" t="n">
        <v>3702446.67605628</v>
      </c>
      <c r="AM73" s="31" t="n">
        <v>3038367.19539318</v>
      </c>
      <c r="AN73" s="31" t="n">
        <v>3066103.27823042</v>
      </c>
      <c r="AO73" s="31" t="n">
        <v>1922945.21128025</v>
      </c>
      <c r="AP73" s="31" t="n">
        <v>3498382.46906509</v>
      </c>
      <c r="AQ73" s="31" t="n">
        <v>3775935.54879521</v>
      </c>
      <c r="AR73" s="32" t="n">
        <v>3064886.91283214</v>
      </c>
      <c r="AS73" s="31" t="n">
        <v>3372634.77971078</v>
      </c>
      <c r="AT73" s="31" t="n">
        <v>3540789.66230455</v>
      </c>
      <c r="AU73" s="31" t="n">
        <v>2156146.02132338</v>
      </c>
      <c r="AV73" s="31" t="n">
        <v>3950036.03440103</v>
      </c>
      <c r="AW73" s="31" t="n">
        <v>3188788.50004951</v>
      </c>
      <c r="AX73" s="32" t="n">
        <v>3185074.42583616</v>
      </c>
      <c r="AY73" s="31" t="n">
        <v>3248249.63886395</v>
      </c>
      <c r="AZ73" s="31" t="n">
        <v>3050306.2315324</v>
      </c>
      <c r="BA73" s="31" t="n">
        <v>3176330.76014964</v>
      </c>
      <c r="BB73" s="31" t="n">
        <v>360761.944046064</v>
      </c>
      <c r="BC73" s="31" t="n">
        <v>2928111.37953403</v>
      </c>
      <c r="BD73" s="32" t="n">
        <v>2845596.78161439</v>
      </c>
      <c r="BE73" s="31" t="n">
        <v>452635.100474099</v>
      </c>
      <c r="BF73" s="31" t="n">
        <v>4101964.23054754</v>
      </c>
      <c r="BG73" s="31" t="n">
        <v>3635658.78084138</v>
      </c>
      <c r="BH73" s="31" t="n">
        <v>1982770.11147513</v>
      </c>
      <c r="BI73" s="31" t="n">
        <v>1511823.29105129</v>
      </c>
      <c r="BJ73" s="32" t="n">
        <v>2719933.10776313</v>
      </c>
      <c r="BK73" s="31" t="n">
        <v>3514753.58069412</v>
      </c>
      <c r="BL73" s="31" t="n">
        <v>3168938.21909228</v>
      </c>
      <c r="BM73" s="31" t="n">
        <v>2040118.45048522</v>
      </c>
      <c r="BN73" s="31" t="n">
        <v>3439061.05501805</v>
      </c>
      <c r="BO73" s="31" t="n">
        <v>3256705.17534381</v>
      </c>
      <c r="BP73" s="32" t="n">
        <v>2730937.40129142</v>
      </c>
      <c r="BQ73" s="31" t="n">
        <v>3537998.50870811</v>
      </c>
      <c r="BR73" s="31" t="n">
        <v>3160820.00754088</v>
      </c>
      <c r="BS73" s="31" t="n">
        <v>2827621.36400953</v>
      </c>
      <c r="BT73" s="31" t="n">
        <v>3725270.24575982</v>
      </c>
      <c r="BU73" s="31" t="n">
        <v>2872323.86992948</v>
      </c>
      <c r="BV73" s="32" t="n">
        <v>3187841.13436464</v>
      </c>
      <c r="BW73" s="31" t="n">
        <v>3338273.55155559</v>
      </c>
      <c r="BX73" s="31" t="n">
        <v>3179470.75617465</v>
      </c>
      <c r="BY73" s="31" t="n">
        <v>3212870.87969458</v>
      </c>
      <c r="BZ73" s="31" t="n">
        <v>3145100.3265605</v>
      </c>
      <c r="CA73" s="31" t="n">
        <v>3367166.77479975</v>
      </c>
      <c r="CB73" s="32" t="n">
        <v>1781364.57177389</v>
      </c>
      <c r="CC73" s="31" t="n">
        <v>3308370.59783919</v>
      </c>
      <c r="CD73" s="31" t="n">
        <v>3100292.01790074</v>
      </c>
      <c r="CE73" s="31" t="n">
        <v>3402955.4135026</v>
      </c>
      <c r="CF73" s="31" t="n">
        <v>2929009.62903736</v>
      </c>
      <c r="CG73" s="31" t="n">
        <v>3301995.96072062</v>
      </c>
      <c r="CH73" s="32" t="n">
        <v>3595089.75499103</v>
      </c>
      <c r="CI73" s="31" t="n">
        <v>2065857.49293085</v>
      </c>
      <c r="CJ73" s="31" t="n">
        <v>3401174.72171154</v>
      </c>
      <c r="CK73" s="31" t="n">
        <v>2369559.99453342</v>
      </c>
      <c r="CL73" s="31" t="n">
        <v>3340685.23664606</v>
      </c>
      <c r="CM73" s="31" t="n">
        <v>2692394.42827367</v>
      </c>
      <c r="CN73" s="32" t="n">
        <v>281204.265477076</v>
      </c>
      <c r="CO73" s="31" t="n">
        <v>3758490.60360952</v>
      </c>
      <c r="CP73" s="31" t="n">
        <v>4155186.26800494</v>
      </c>
      <c r="CQ73" s="31" t="n">
        <v>3491176.12563666</v>
      </c>
      <c r="CR73" s="31" t="n">
        <v>3596954.8090741</v>
      </c>
      <c r="CS73" s="31" t="n">
        <v>330727.386065403</v>
      </c>
      <c r="CT73" s="31" t="n">
        <v>3683200.09721082</v>
      </c>
    </row>
    <row r="74" customFormat="false" ht="12.75" hidden="false" customHeight="false" outlineLevel="0" collapsed="false">
      <c r="A74" s="5" t="s">
        <v>274</v>
      </c>
      <c r="B74" s="17" t="n">
        <v>529370</v>
      </c>
      <c r="C74" s="17" t="n">
        <v>246</v>
      </c>
      <c r="D74" s="17" t="n">
        <v>199604</v>
      </c>
      <c r="E74" s="8" t="s">
        <v>275</v>
      </c>
      <c r="F74" s="7" t="str">
        <f aca="false">HYPERLINK("http://pubchem.ncbi.nlm.nih.gov/summary/summary.cgi?cid=33032","33032")</f>
        <v>33032</v>
      </c>
      <c r="G74" s="7" t="str">
        <f aca="false">HYPERLINK("http://www.genome.ad.jp/dbget-bin/www_bget?compound+C00025","C00025")</f>
        <v>C00025</v>
      </c>
      <c r="H74" s="30"/>
      <c r="I74" s="31" t="n">
        <v>965216.499861673</v>
      </c>
      <c r="J74" s="31" t="n">
        <v>907208.899927842</v>
      </c>
      <c r="K74" s="31" t="n">
        <v>449668.183339815</v>
      </c>
      <c r="L74" s="31" t="n">
        <v>644310.303474117</v>
      </c>
      <c r="M74" s="31" t="n">
        <v>265467.28469295</v>
      </c>
      <c r="N74" s="32" t="n">
        <v>306051.077670694</v>
      </c>
      <c r="O74" s="31" t="n">
        <v>908614.030982012</v>
      </c>
      <c r="P74" s="31" t="n">
        <v>828003.349848565</v>
      </c>
      <c r="Q74" s="31" t="n">
        <v>928990.987992644</v>
      </c>
      <c r="R74" s="31" t="n">
        <v>763128.49597664</v>
      </c>
      <c r="S74" s="31" t="n">
        <v>590716.77045739</v>
      </c>
      <c r="T74" s="32" t="n">
        <v>359334.793340879</v>
      </c>
      <c r="U74" s="31" t="n">
        <v>501591.79591648</v>
      </c>
      <c r="V74" s="31" t="n">
        <v>568035.016683682</v>
      </c>
      <c r="W74" s="31" t="n">
        <v>302039.480906591</v>
      </c>
      <c r="X74" s="31" t="n">
        <v>442394.291566542</v>
      </c>
      <c r="Y74" s="31" t="n">
        <v>145828.964063044</v>
      </c>
      <c r="Z74" s="32" t="n">
        <v>565109.503439081</v>
      </c>
      <c r="AA74" s="31" t="n">
        <v>334829.194140377</v>
      </c>
      <c r="AB74" s="31" t="n">
        <v>1001239.21323704</v>
      </c>
      <c r="AC74" s="31" t="n">
        <v>657561.658733466</v>
      </c>
      <c r="AD74" s="31" t="n">
        <v>239993.156480132</v>
      </c>
      <c r="AE74" s="31" t="n">
        <v>578328.744163348</v>
      </c>
      <c r="AF74" s="32" t="n">
        <v>318834.641324877</v>
      </c>
      <c r="AG74" s="31" t="n">
        <v>135392.934086205</v>
      </c>
      <c r="AH74" s="31" t="n">
        <v>195764.163262005</v>
      </c>
      <c r="AI74" s="31" t="n">
        <v>97997.9343156014</v>
      </c>
      <c r="AJ74" s="31" t="n">
        <v>86032.7344719772</v>
      </c>
      <c r="AK74" s="31" t="n">
        <v>822778.35783946</v>
      </c>
      <c r="AL74" s="32" t="n">
        <v>32612.0696181284</v>
      </c>
      <c r="AM74" s="31" t="n">
        <v>882017.980571717</v>
      </c>
      <c r="AN74" s="31" t="n">
        <v>843830.617060675</v>
      </c>
      <c r="AO74" s="31" t="n">
        <v>460947.835027449</v>
      </c>
      <c r="AP74" s="31" t="n">
        <v>914822.856509521</v>
      </c>
      <c r="AQ74" s="31" t="n">
        <v>415856.532664408</v>
      </c>
      <c r="AR74" s="32" t="n">
        <v>608339.832237428</v>
      </c>
      <c r="AS74" s="31" t="n">
        <v>802523.987570036</v>
      </c>
      <c r="AT74" s="31" t="n">
        <v>1036341.34495992</v>
      </c>
      <c r="AU74" s="31" t="n">
        <v>829441.266669159</v>
      </c>
      <c r="AV74" s="31" t="n">
        <v>1077090.49452091</v>
      </c>
      <c r="AW74" s="31" t="n">
        <v>743112.072783486</v>
      </c>
      <c r="AX74" s="32" t="n">
        <v>577374.978211948</v>
      </c>
      <c r="AY74" s="31" t="n">
        <v>952458.627388817</v>
      </c>
      <c r="AZ74" s="31" t="n">
        <v>717442.228746385</v>
      </c>
      <c r="BA74" s="31" t="n">
        <v>740367.725624612</v>
      </c>
      <c r="BB74" s="31" t="n">
        <v>537022.131288527</v>
      </c>
      <c r="BC74" s="31" t="n">
        <v>672521.054613027</v>
      </c>
      <c r="BD74" s="32" t="n">
        <v>759514.117985637</v>
      </c>
      <c r="BE74" s="31" t="n">
        <v>107218.673982098</v>
      </c>
      <c r="BF74" s="31" t="n">
        <v>681352.290320318</v>
      </c>
      <c r="BG74" s="31" t="n">
        <v>663471.85830604</v>
      </c>
      <c r="BH74" s="31" t="n">
        <v>400448.032030947</v>
      </c>
      <c r="BI74" s="31" t="n">
        <v>412495.915508331</v>
      </c>
      <c r="BJ74" s="32" t="n">
        <v>315711.022075304</v>
      </c>
      <c r="BK74" s="31" t="n">
        <v>591807.544522014</v>
      </c>
      <c r="BL74" s="31" t="n">
        <v>358460.054964382</v>
      </c>
      <c r="BM74" s="31" t="n">
        <v>487086.919481495</v>
      </c>
      <c r="BN74" s="31" t="n">
        <v>545461.659824439</v>
      </c>
      <c r="BO74" s="31" t="n">
        <v>227346.23724536</v>
      </c>
      <c r="BP74" s="32" t="n">
        <v>499624.920153778</v>
      </c>
      <c r="BQ74" s="31" t="n">
        <v>770016.858962529</v>
      </c>
      <c r="BR74" s="31" t="n">
        <v>515335.820455363</v>
      </c>
      <c r="BS74" s="31" t="n">
        <v>702169.837499479</v>
      </c>
      <c r="BT74" s="31" t="n">
        <v>592942.756156961</v>
      </c>
      <c r="BU74" s="31" t="n">
        <v>670911.952825825</v>
      </c>
      <c r="BV74" s="32" t="n">
        <v>579406.028372854</v>
      </c>
      <c r="BW74" s="31" t="n">
        <v>788768.234067787</v>
      </c>
      <c r="BX74" s="31" t="n">
        <v>817543.100817533</v>
      </c>
      <c r="BY74" s="31" t="n">
        <v>441976.997290186</v>
      </c>
      <c r="BZ74" s="31" t="n">
        <v>567395.686379211</v>
      </c>
      <c r="CA74" s="31" t="n">
        <v>706357.399692407</v>
      </c>
      <c r="CB74" s="32" t="n">
        <v>383887.220903834</v>
      </c>
      <c r="CC74" s="31" t="n">
        <v>730609.960583621</v>
      </c>
      <c r="CD74" s="31" t="n">
        <v>876441.960622474</v>
      </c>
      <c r="CE74" s="31" t="n">
        <v>948245.223232834</v>
      </c>
      <c r="CF74" s="31" t="n">
        <v>567918.544911192</v>
      </c>
      <c r="CG74" s="31" t="n">
        <v>348923.142224324</v>
      </c>
      <c r="CH74" s="32" t="n">
        <v>631020.80672091</v>
      </c>
      <c r="CI74" s="31" t="n">
        <v>391610.545186026</v>
      </c>
      <c r="CJ74" s="31" t="n">
        <v>662236.039578702</v>
      </c>
      <c r="CK74" s="31" t="n">
        <v>337071.651433309</v>
      </c>
      <c r="CL74" s="31" t="n">
        <v>315934.786869108</v>
      </c>
      <c r="CM74" s="31" t="n">
        <v>243468.280275832</v>
      </c>
      <c r="CN74" s="32" t="n">
        <v>426623.223802506</v>
      </c>
      <c r="CO74" s="31" t="n">
        <v>835128.339198859</v>
      </c>
      <c r="CP74" s="31" t="n">
        <v>1009715.3709121</v>
      </c>
      <c r="CQ74" s="31" t="n">
        <v>714266.35103287</v>
      </c>
      <c r="CR74" s="31" t="n">
        <v>825276.984930792</v>
      </c>
      <c r="CS74" s="31" t="n">
        <v>1020517.38856294</v>
      </c>
      <c r="CT74" s="31" t="n">
        <v>698364.167705005</v>
      </c>
    </row>
    <row r="75" customFormat="false" ht="12.75" hidden="false" customHeight="false" outlineLevel="0" collapsed="false">
      <c r="A75" s="5" t="s">
        <v>276</v>
      </c>
      <c r="B75" s="17" t="n">
        <v>666743</v>
      </c>
      <c r="C75" s="17" t="n">
        <v>333</v>
      </c>
      <c r="D75" s="17" t="n">
        <v>216853</v>
      </c>
      <c r="E75" s="8" t="s">
        <v>277</v>
      </c>
      <c r="F75" s="7" t="str">
        <f aca="false">HYPERLINK("http://pubchem.ncbi.nlm.nih.gov/summary/summary.cgi?cid=94715","94715")</f>
        <v>94715</v>
      </c>
      <c r="G75" s="7" t="str">
        <f aca="false">HYPERLINK("http://www.genome.ad.jp/dbget-bin/www_bget?compound+C00191","C00191")</f>
        <v>C00191</v>
      </c>
      <c r="H75" s="30"/>
      <c r="I75" s="31" t="n">
        <v>635.912306267153</v>
      </c>
      <c r="J75" s="31" t="n">
        <v>420.301830369758</v>
      </c>
      <c r="K75" s="31" t="n">
        <v>330.469310662468</v>
      </c>
      <c r="L75" s="31" t="n">
        <v>498.394603434351</v>
      </c>
      <c r="M75" s="31" t="n">
        <v>298.019532483987</v>
      </c>
      <c r="N75" s="32" t="n">
        <v>2956.2463988356</v>
      </c>
      <c r="O75" s="31" t="n">
        <v>585.369619102348</v>
      </c>
      <c r="P75" s="31" t="n">
        <v>414.49894918915</v>
      </c>
      <c r="Q75" s="31" t="n">
        <v>482.040889713582</v>
      </c>
      <c r="R75" s="31" t="n">
        <v>466.947770272514</v>
      </c>
      <c r="S75" s="31" t="n">
        <v>531.246772333854</v>
      </c>
      <c r="T75" s="32" t="n">
        <v>356.311543877675</v>
      </c>
      <c r="U75" s="31" t="n">
        <v>585.890767533285</v>
      </c>
      <c r="V75" s="31" t="n">
        <v>849.415778350215</v>
      </c>
      <c r="W75" s="31" t="n">
        <v>557.777609999765</v>
      </c>
      <c r="X75" s="31" t="n">
        <v>465.412343624762</v>
      </c>
      <c r="Y75" s="31" t="n">
        <v>431.830582793781</v>
      </c>
      <c r="Z75" s="32" t="n">
        <v>264.600741755988</v>
      </c>
      <c r="AA75" s="31" t="n">
        <v>417.476986686532</v>
      </c>
      <c r="AB75" s="31" t="n">
        <v>572.775013974511</v>
      </c>
      <c r="AC75" s="31" t="n">
        <v>632.243514533343</v>
      </c>
      <c r="AD75" s="31" t="n">
        <v>221.592656283953</v>
      </c>
      <c r="AE75" s="31" t="n">
        <v>221.315929704372</v>
      </c>
      <c r="AF75" s="32" t="n">
        <v>368.243205288721</v>
      </c>
      <c r="AG75" s="31" t="n">
        <v>136.117643193414</v>
      </c>
      <c r="AH75" s="31" t="n">
        <v>561.339035968646</v>
      </c>
      <c r="AI75" s="31" t="n">
        <v>629.611202490238</v>
      </c>
      <c r="AJ75" s="31" t="n">
        <v>650.301964698204</v>
      </c>
      <c r="AK75" s="31" t="n">
        <v>774.182003981073</v>
      </c>
      <c r="AL75" s="32" t="n">
        <v>670.741430444114</v>
      </c>
      <c r="AM75" s="31" t="n">
        <v>812.692360955027</v>
      </c>
      <c r="AN75" s="31" t="n">
        <v>375.843196671669</v>
      </c>
      <c r="AO75" s="31" t="n">
        <v>139.106028859525</v>
      </c>
      <c r="AP75" s="31" t="n">
        <v>118.832885697416</v>
      </c>
      <c r="AQ75" s="31" t="n">
        <v>366.275276356765</v>
      </c>
      <c r="AR75" s="32" t="n">
        <v>752.136322858321</v>
      </c>
      <c r="AS75" s="31" t="n">
        <v>105.12037561499</v>
      </c>
      <c r="AT75" s="31" t="n">
        <v>441.888989214409</v>
      </c>
      <c r="AU75" s="31" t="n">
        <v>429.367854962031</v>
      </c>
      <c r="AV75" s="31" t="n">
        <v>448.459244689524</v>
      </c>
      <c r="AW75" s="31" t="n">
        <v>446.72223318133</v>
      </c>
      <c r="AX75" s="32" t="n">
        <v>809.750089367941</v>
      </c>
      <c r="AY75" s="31" t="n">
        <v>350.997998629858</v>
      </c>
      <c r="AZ75" s="31" t="n">
        <v>405.79586787572</v>
      </c>
      <c r="BA75" s="31" t="n">
        <v>15.4673731016968</v>
      </c>
      <c r="BB75" s="31" t="n">
        <v>617.509931719366</v>
      </c>
      <c r="BC75" s="31" t="n">
        <v>477.453755585386</v>
      </c>
      <c r="BD75" s="32" t="n">
        <v>426.688530457881</v>
      </c>
      <c r="BE75" s="31" t="n">
        <v>148.97446344498</v>
      </c>
      <c r="BF75" s="31" t="n">
        <v>805.640944558078</v>
      </c>
      <c r="BG75" s="31" t="n">
        <v>676.099969776935</v>
      </c>
      <c r="BH75" s="31" t="n">
        <v>789.608689934698</v>
      </c>
      <c r="BI75" s="31" t="n">
        <v>386.974675370763</v>
      </c>
      <c r="BJ75" s="32" t="n">
        <v>411.045439991693</v>
      </c>
      <c r="BK75" s="31" t="n">
        <v>478.100865070941</v>
      </c>
      <c r="BL75" s="31" t="n">
        <v>77.0118742886759</v>
      </c>
      <c r="BM75" s="31" t="n">
        <v>435.972907078523</v>
      </c>
      <c r="BN75" s="31" t="n">
        <v>305.148066894296</v>
      </c>
      <c r="BO75" s="31" t="n">
        <v>597.089972031049</v>
      </c>
      <c r="BP75" s="32" t="n">
        <v>488.64443174929</v>
      </c>
      <c r="BQ75" s="31" t="n">
        <v>44.9952293808049</v>
      </c>
      <c r="BR75" s="31" t="n">
        <v>386.655872341522</v>
      </c>
      <c r="BS75" s="31" t="n">
        <v>559.089460648474</v>
      </c>
      <c r="BT75" s="31" t="n">
        <v>334.828473072453</v>
      </c>
      <c r="BU75" s="31" t="n">
        <v>54.9571850018357</v>
      </c>
      <c r="BV75" s="32" t="n">
        <v>369.555073093597</v>
      </c>
      <c r="BW75" s="31" t="n">
        <v>431.919566042179</v>
      </c>
      <c r="BX75" s="31" t="n">
        <v>360.490315764777</v>
      </c>
      <c r="BY75" s="31" t="n">
        <v>692.501209957768</v>
      </c>
      <c r="BZ75" s="31" t="n">
        <v>468.868912691652</v>
      </c>
      <c r="CA75" s="31" t="n">
        <v>579.561107167877</v>
      </c>
      <c r="CB75" s="32" t="n">
        <v>584.938358860428</v>
      </c>
      <c r="CC75" s="31" t="n">
        <v>515.117555549705</v>
      </c>
      <c r="CD75" s="31" t="n">
        <v>285.535320399937</v>
      </c>
      <c r="CE75" s="31" t="n">
        <v>465.310160508114</v>
      </c>
      <c r="CF75" s="31" t="n">
        <v>445.681137146916</v>
      </c>
      <c r="CG75" s="31" t="n">
        <v>488.063847567899</v>
      </c>
      <c r="CH75" s="32" t="n">
        <v>547.900286298653</v>
      </c>
      <c r="CI75" s="31" t="n">
        <v>404.182533656901</v>
      </c>
      <c r="CJ75" s="31" t="n">
        <v>624.0140329744</v>
      </c>
      <c r="CK75" s="31" t="n">
        <v>615.516141060086</v>
      </c>
      <c r="CL75" s="31" t="n">
        <v>189.461729134438</v>
      </c>
      <c r="CM75" s="31" t="n">
        <v>462.780170236991</v>
      </c>
      <c r="CN75" s="32" t="n">
        <v>593.024591552647</v>
      </c>
      <c r="CO75" s="31" t="n">
        <v>481.231991828697</v>
      </c>
      <c r="CP75" s="31" t="n">
        <v>367.084960641057</v>
      </c>
      <c r="CQ75" s="31" t="n">
        <v>617.450372826706</v>
      </c>
      <c r="CR75" s="31" t="n">
        <v>483.292712051733</v>
      </c>
      <c r="CS75" s="31" t="n">
        <v>382.562714695731</v>
      </c>
      <c r="CT75" s="31" t="n">
        <v>335.940249848751</v>
      </c>
    </row>
    <row r="76" customFormat="false" ht="12.75" hidden="false" customHeight="false" outlineLevel="0" collapsed="false">
      <c r="A76" s="5" t="s">
        <v>703</v>
      </c>
      <c r="B76" s="17" t="n">
        <v>809066</v>
      </c>
      <c r="C76" s="17" t="n">
        <v>387</v>
      </c>
      <c r="D76" s="17" t="n">
        <v>199350</v>
      </c>
      <c r="E76" s="8" t="s">
        <v>279</v>
      </c>
      <c r="F76" s="7" t="str">
        <f aca="false">HYPERLINK("http://pubchem.ncbi.nlm.nih.gov/summary/summary.cgi?cid=5958","5958")</f>
        <v>5958</v>
      </c>
      <c r="G76" s="7" t="str">
        <f aca="false">HYPERLINK("http://www.genome.ad.jp/dbget-bin/www_bget?compound+C00092","C00092")</f>
        <v>C00092</v>
      </c>
      <c r="H76" s="30"/>
      <c r="I76" s="31" t="n">
        <v>84476.5298693191</v>
      </c>
      <c r="J76" s="31" t="n">
        <v>53079.1621018799</v>
      </c>
      <c r="K76" s="31" t="n">
        <v>33235.291870093</v>
      </c>
      <c r="L76" s="31" t="n">
        <v>49441.8400334425</v>
      </c>
      <c r="M76" s="31" t="n">
        <v>35750.9907730315</v>
      </c>
      <c r="N76" s="32" t="n">
        <v>71230.2828260583</v>
      </c>
      <c r="O76" s="31" t="n">
        <v>78132.6004624144</v>
      </c>
      <c r="P76" s="31" t="n">
        <v>48101.793971368</v>
      </c>
      <c r="Q76" s="31" t="n">
        <v>67273.715835259</v>
      </c>
      <c r="R76" s="31" t="n">
        <v>60592.8406624533</v>
      </c>
      <c r="S76" s="31" t="n">
        <v>58724.428619016</v>
      </c>
      <c r="T76" s="32" t="n">
        <v>49100.8104782947</v>
      </c>
      <c r="U76" s="31" t="n">
        <v>53463.4775225212</v>
      </c>
      <c r="V76" s="31" t="n">
        <v>69415.5026236274</v>
      </c>
      <c r="W76" s="31" t="n">
        <v>64520.1503455978</v>
      </c>
      <c r="X76" s="31" t="n">
        <v>54898.2883926399</v>
      </c>
      <c r="Y76" s="31" t="n">
        <v>70295.5302327649</v>
      </c>
      <c r="Z76" s="32" t="n">
        <v>47157.1927463469</v>
      </c>
      <c r="AA76" s="31" t="n">
        <v>29934.3650272022</v>
      </c>
      <c r="AB76" s="31" t="n">
        <v>76826.8224241518</v>
      </c>
      <c r="AC76" s="31" t="n">
        <v>64688.7157998075</v>
      </c>
      <c r="AD76" s="31" t="n">
        <v>29993.0276794003</v>
      </c>
      <c r="AE76" s="31" t="n">
        <v>50131.1689445221</v>
      </c>
      <c r="AF76" s="32" t="n">
        <v>35571.3574193516</v>
      </c>
      <c r="AG76" s="31" t="n">
        <v>55937.7801559251</v>
      </c>
      <c r="AH76" s="31" t="n">
        <v>53223.6055748124</v>
      </c>
      <c r="AI76" s="31" t="n">
        <v>73842.9005320635</v>
      </c>
      <c r="AJ76" s="31" t="n">
        <v>61189.6355680857</v>
      </c>
      <c r="AK76" s="31" t="n">
        <v>71994.3616178578</v>
      </c>
      <c r="AL76" s="32" t="n">
        <v>51223.7061881017</v>
      </c>
      <c r="AM76" s="31" t="n">
        <v>44412.9246381563</v>
      </c>
      <c r="AN76" s="31" t="n">
        <v>66970.8496093996</v>
      </c>
      <c r="AO76" s="31" t="n">
        <v>33095.801496332</v>
      </c>
      <c r="AP76" s="31" t="n">
        <v>50464.7500319484</v>
      </c>
      <c r="AQ76" s="31" t="n">
        <v>43132.3282215514</v>
      </c>
      <c r="AR76" s="32" t="n">
        <v>56245.5774571315</v>
      </c>
      <c r="AS76" s="31" t="n">
        <v>51093.2377009397</v>
      </c>
      <c r="AT76" s="31" t="n">
        <v>68910.822220838</v>
      </c>
      <c r="AU76" s="31" t="n">
        <v>39529.0321776654</v>
      </c>
      <c r="AV76" s="31" t="n">
        <v>60669.2950582711</v>
      </c>
      <c r="AW76" s="31" t="n">
        <v>69464.155913735</v>
      </c>
      <c r="AX76" s="32" t="n">
        <v>50316.299396434</v>
      </c>
      <c r="AY76" s="31" t="n">
        <v>55818.905024826</v>
      </c>
      <c r="AZ76" s="31" t="n">
        <v>38537.9567376841</v>
      </c>
      <c r="BA76" s="31" t="n">
        <v>51079.7107205953</v>
      </c>
      <c r="BB76" s="31" t="n">
        <v>67201.6123330186</v>
      </c>
      <c r="BC76" s="31" t="n">
        <v>55388.7516285563</v>
      </c>
      <c r="BD76" s="32" t="n">
        <v>40025.8223771233</v>
      </c>
      <c r="BE76" s="31" t="n">
        <v>7280.76176738455</v>
      </c>
      <c r="BF76" s="31" t="n">
        <v>70073.1662744875</v>
      </c>
      <c r="BG76" s="31" t="n">
        <v>63358.3453093441</v>
      </c>
      <c r="BH76" s="31" t="n">
        <v>51463.3807402052</v>
      </c>
      <c r="BI76" s="31" t="n">
        <v>16690.2351018654</v>
      </c>
      <c r="BJ76" s="32" t="n">
        <v>38106.0756842825</v>
      </c>
      <c r="BK76" s="31" t="n">
        <v>45059.7743142118</v>
      </c>
      <c r="BL76" s="31" t="n">
        <v>59742.6926048292</v>
      </c>
      <c r="BM76" s="31" t="n">
        <v>50792.3680554419</v>
      </c>
      <c r="BN76" s="31" t="n">
        <v>48334.577772898</v>
      </c>
      <c r="BO76" s="31" t="n">
        <v>67023.9537025622</v>
      </c>
      <c r="BP76" s="32" t="n">
        <v>51473.173931526</v>
      </c>
      <c r="BQ76" s="31" t="n">
        <v>47849.0518042825</v>
      </c>
      <c r="BR76" s="31" t="n">
        <v>28989.3601915716</v>
      </c>
      <c r="BS76" s="31" t="n">
        <v>60858.7409089806</v>
      </c>
      <c r="BT76" s="31" t="n">
        <v>53016.8829064935</v>
      </c>
      <c r="BU76" s="31" t="n">
        <v>62928.6576653947</v>
      </c>
      <c r="BV76" s="32" t="n">
        <v>53531.9069820264</v>
      </c>
      <c r="BW76" s="31" t="n">
        <v>40102.9708730924</v>
      </c>
      <c r="BX76" s="31" t="n">
        <v>49624.5096441354</v>
      </c>
      <c r="BY76" s="31" t="n">
        <v>51475.4114470604</v>
      </c>
      <c r="BZ76" s="31" t="n">
        <v>54364.6806138646</v>
      </c>
      <c r="CA76" s="31" t="n">
        <v>56878.0838066266</v>
      </c>
      <c r="CB76" s="32" t="n">
        <v>54695.462275481</v>
      </c>
      <c r="CC76" s="31" t="n">
        <v>49448.1634081926</v>
      </c>
      <c r="CD76" s="31" t="n">
        <v>38851.9553336866</v>
      </c>
      <c r="CE76" s="31" t="n">
        <v>42292.029111806</v>
      </c>
      <c r="CF76" s="31" t="n">
        <v>43453.9108718243</v>
      </c>
      <c r="CG76" s="31" t="n">
        <v>46381.8095140333</v>
      </c>
      <c r="CH76" s="32" t="n">
        <v>48680.6291306545</v>
      </c>
      <c r="CI76" s="31" t="n">
        <v>35763.3268209726</v>
      </c>
      <c r="CJ76" s="31" t="n">
        <v>53464.4670273967</v>
      </c>
      <c r="CK76" s="31" t="n">
        <v>55611.1327153385</v>
      </c>
      <c r="CL76" s="31" t="n">
        <v>37067.8845124351</v>
      </c>
      <c r="CM76" s="31" t="n">
        <v>58953.0516863012</v>
      </c>
      <c r="CN76" s="32" t="n">
        <v>73273.8520043387</v>
      </c>
      <c r="CO76" s="31" t="n">
        <v>56273.3252316729</v>
      </c>
      <c r="CP76" s="31" t="n">
        <v>64122.9206910957</v>
      </c>
      <c r="CQ76" s="31" t="n">
        <v>75199.2088306455</v>
      </c>
      <c r="CR76" s="31" t="n">
        <v>58634.8121502375</v>
      </c>
      <c r="CS76" s="31" t="n">
        <v>66233.249126887</v>
      </c>
      <c r="CT76" s="31" t="n">
        <v>57545.6568524699</v>
      </c>
    </row>
    <row r="77" customFormat="false" ht="12.75" hidden="false" customHeight="false" outlineLevel="0" collapsed="false">
      <c r="A77" s="5" t="s">
        <v>282</v>
      </c>
      <c r="B77" s="17" t="n">
        <v>594823</v>
      </c>
      <c r="C77" s="17" t="n">
        <v>217</v>
      </c>
      <c r="D77" s="17" t="n">
        <v>199178</v>
      </c>
      <c r="E77" s="8" t="s">
        <v>283</v>
      </c>
      <c r="F77" s="7" t="str">
        <f aca="false">HYPERLINK("http://pubchem.ncbi.nlm.nih.gov/summary/summary.cgi?cid=65533","65533")</f>
        <v>65533</v>
      </c>
      <c r="G77" s="7" t="str">
        <f aca="false">HYPERLINK("http://www.genome.ad.jp/dbget-bin/www_bget?compound+C11450","C11450")</f>
        <v>C11450</v>
      </c>
      <c r="H77" s="30"/>
      <c r="I77" s="31" t="n">
        <v>599298.871037032</v>
      </c>
      <c r="J77" s="31" t="n">
        <v>303373.373383139</v>
      </c>
      <c r="K77" s="31" t="n">
        <v>211478.908483328</v>
      </c>
      <c r="L77" s="31" t="n">
        <v>260995.561659135</v>
      </c>
      <c r="M77" s="31" t="n">
        <v>258309.139350811</v>
      </c>
      <c r="N77" s="32" t="n">
        <v>151246.018687875</v>
      </c>
      <c r="O77" s="31" t="n">
        <v>410730.060981363</v>
      </c>
      <c r="P77" s="31" t="n">
        <v>202518.211814191</v>
      </c>
      <c r="Q77" s="31" t="n">
        <v>346374.27514403</v>
      </c>
      <c r="R77" s="31" t="n">
        <v>324733.402695254</v>
      </c>
      <c r="S77" s="31" t="n">
        <v>232512.804073226</v>
      </c>
      <c r="T77" s="32" t="n">
        <v>243548.387894963</v>
      </c>
      <c r="U77" s="31" t="n">
        <v>365350.14281245</v>
      </c>
      <c r="V77" s="31" t="n">
        <v>464122.560171769</v>
      </c>
      <c r="W77" s="31" t="n">
        <v>254980.868518486</v>
      </c>
      <c r="X77" s="31" t="n">
        <v>421997.62106738</v>
      </c>
      <c r="Y77" s="31" t="n">
        <v>411758.291818429</v>
      </c>
      <c r="Z77" s="32" t="n">
        <v>275556.183476582</v>
      </c>
      <c r="AA77" s="31" t="n">
        <v>191586.514599339</v>
      </c>
      <c r="AB77" s="31" t="n">
        <v>265955.032863091</v>
      </c>
      <c r="AC77" s="31" t="n">
        <v>256844.456839176</v>
      </c>
      <c r="AD77" s="31" t="n">
        <v>173062.479603666</v>
      </c>
      <c r="AE77" s="31" t="n">
        <v>267690.949576884</v>
      </c>
      <c r="AF77" s="32" t="n">
        <v>202675.754992192</v>
      </c>
      <c r="AG77" s="31" t="n">
        <v>518728.379589863</v>
      </c>
      <c r="AH77" s="31" t="n">
        <v>333774.451212605</v>
      </c>
      <c r="AI77" s="31" t="n">
        <v>537704.75655873</v>
      </c>
      <c r="AJ77" s="31" t="n">
        <v>292419.551196076</v>
      </c>
      <c r="AK77" s="31" t="n">
        <v>517926.847712861</v>
      </c>
      <c r="AL77" s="32" t="n">
        <v>397311.327798815</v>
      </c>
      <c r="AM77" s="31" t="n">
        <v>408638.38970072</v>
      </c>
      <c r="AN77" s="31" t="n">
        <v>442765.325866685</v>
      </c>
      <c r="AO77" s="31" t="n">
        <v>280106.186385987</v>
      </c>
      <c r="AP77" s="31" t="n">
        <v>275999.183629612</v>
      </c>
      <c r="AQ77" s="31" t="n">
        <v>245359.737159206</v>
      </c>
      <c r="AR77" s="32" t="n">
        <v>260821.667978921</v>
      </c>
      <c r="AS77" s="31" t="n">
        <v>181531.524322156</v>
      </c>
      <c r="AT77" s="31" t="n">
        <v>485139.709137151</v>
      </c>
      <c r="AU77" s="31" t="n">
        <v>258124.852015367</v>
      </c>
      <c r="AV77" s="31" t="n">
        <v>267420.685486306</v>
      </c>
      <c r="AW77" s="31" t="n">
        <v>521450.342832449</v>
      </c>
      <c r="AX77" s="32" t="n">
        <v>490639.060679153</v>
      </c>
      <c r="AY77" s="31" t="n">
        <v>565443.292865574</v>
      </c>
      <c r="AZ77" s="31" t="n">
        <v>312273.057606665</v>
      </c>
      <c r="BA77" s="31" t="n">
        <v>431364.412642189</v>
      </c>
      <c r="BB77" s="31" t="n">
        <v>432456.30580356</v>
      </c>
      <c r="BC77" s="31" t="n">
        <v>356985.86188086</v>
      </c>
      <c r="BD77" s="32" t="n">
        <v>273348.863712189</v>
      </c>
      <c r="BE77" s="31" t="n">
        <v>75775.2766177068</v>
      </c>
      <c r="BF77" s="31" t="n">
        <v>460700.935272469</v>
      </c>
      <c r="BG77" s="31" t="n">
        <v>344935.434846161</v>
      </c>
      <c r="BH77" s="31" t="n">
        <v>247934.143351443</v>
      </c>
      <c r="BI77" s="31" t="n">
        <v>359277.3534264</v>
      </c>
      <c r="BJ77" s="32" t="n">
        <v>645668.013741898</v>
      </c>
      <c r="BK77" s="31" t="n">
        <v>330969.020501532</v>
      </c>
      <c r="BL77" s="31" t="n">
        <v>365348.230960886</v>
      </c>
      <c r="BM77" s="31" t="n">
        <v>214628.242650122</v>
      </c>
      <c r="BN77" s="31" t="n">
        <v>280689.50030763</v>
      </c>
      <c r="BO77" s="31" t="n">
        <v>390800.221430937</v>
      </c>
      <c r="BP77" s="32" t="n">
        <v>241970.942936926</v>
      </c>
      <c r="BQ77" s="31" t="n">
        <v>231972.90507274</v>
      </c>
      <c r="BR77" s="31" t="n">
        <v>204897.029390652</v>
      </c>
      <c r="BS77" s="31" t="n">
        <v>353618.16965571</v>
      </c>
      <c r="BT77" s="31" t="n">
        <v>229380.30088684</v>
      </c>
      <c r="BU77" s="31" t="n">
        <v>262152.474554488</v>
      </c>
      <c r="BV77" s="32" t="n">
        <v>53696.7642637039</v>
      </c>
      <c r="BW77" s="31" t="n">
        <v>258339.403097304</v>
      </c>
      <c r="BX77" s="31" t="n">
        <v>500873.563730868</v>
      </c>
      <c r="BY77" s="31" t="n">
        <v>267720.046482032</v>
      </c>
      <c r="BZ77" s="31" t="n">
        <v>278232.171293086</v>
      </c>
      <c r="CA77" s="31" t="n">
        <v>1007596.17912086</v>
      </c>
      <c r="CB77" s="32" t="n">
        <v>309294.540122021</v>
      </c>
      <c r="CC77" s="31" t="n">
        <v>653496.86251783</v>
      </c>
      <c r="CD77" s="31" t="n">
        <v>355186.786818227</v>
      </c>
      <c r="CE77" s="31" t="n">
        <v>219577.475620706</v>
      </c>
      <c r="CF77" s="31" t="n">
        <v>224255.861344856</v>
      </c>
      <c r="CG77" s="31" t="n">
        <v>311084.024442237</v>
      </c>
      <c r="CH77" s="32" t="n">
        <v>307692.706803822</v>
      </c>
      <c r="CI77" s="31" t="n">
        <v>198252.898240243</v>
      </c>
      <c r="CJ77" s="31" t="n">
        <v>283807.088202931</v>
      </c>
      <c r="CK77" s="31" t="n">
        <v>327016.21945082</v>
      </c>
      <c r="CL77" s="31" t="n">
        <v>434953.953013722</v>
      </c>
      <c r="CM77" s="31" t="n">
        <v>302226.670461954</v>
      </c>
      <c r="CN77" s="32" t="n">
        <v>427879.902880785</v>
      </c>
      <c r="CO77" s="31" t="n">
        <v>230543.312499175</v>
      </c>
      <c r="CP77" s="31" t="n">
        <v>245241.990563498</v>
      </c>
      <c r="CQ77" s="31" t="n">
        <v>187825.039870997</v>
      </c>
      <c r="CR77" s="31" t="n">
        <v>209975.984703021</v>
      </c>
      <c r="CS77" s="31" t="n">
        <v>317086.914154462</v>
      </c>
      <c r="CT77" s="31" t="n">
        <v>207138.942163498</v>
      </c>
    </row>
    <row r="78" customFormat="false" ht="12.75" hidden="false" customHeight="false" outlineLevel="0" collapsed="false">
      <c r="A78" s="5" t="s">
        <v>284</v>
      </c>
      <c r="B78" s="17" t="n">
        <v>679288</v>
      </c>
      <c r="C78" s="17" t="n">
        <v>204</v>
      </c>
      <c r="D78" s="17" t="n">
        <v>199175</v>
      </c>
      <c r="E78" s="8" t="s">
        <v>285</v>
      </c>
      <c r="F78" s="7" t="str">
        <f aca="false">HYPERLINK("http://pubchem.ncbi.nlm.nih.gov/summary/summary.cgi?cid=24749","24749")</f>
        <v>24749</v>
      </c>
      <c r="G78" s="7"/>
      <c r="H78" s="30"/>
      <c r="I78" s="31" t="n">
        <v>156663.983129408</v>
      </c>
      <c r="J78" s="31" t="n">
        <v>1240458.66067285</v>
      </c>
      <c r="K78" s="31" t="n">
        <v>93029.4570824936</v>
      </c>
      <c r="L78" s="31" t="n">
        <v>83783.9666419563</v>
      </c>
      <c r="M78" s="31" t="n">
        <v>63523.5729192773</v>
      </c>
      <c r="N78" s="32" t="n">
        <v>336201.492477006</v>
      </c>
      <c r="O78" s="31" t="n">
        <v>315612.552089013</v>
      </c>
      <c r="P78" s="31" t="n">
        <v>254789.890109234</v>
      </c>
      <c r="Q78" s="31" t="n">
        <v>202239.585778098</v>
      </c>
      <c r="R78" s="31" t="n">
        <v>1015418.01793281</v>
      </c>
      <c r="S78" s="31" t="n">
        <v>241149.554174517</v>
      </c>
      <c r="T78" s="32" t="n">
        <v>87281.4819357021</v>
      </c>
      <c r="U78" s="31" t="n">
        <v>69747.4609195108</v>
      </c>
      <c r="V78" s="31" t="n">
        <v>603139.458505595</v>
      </c>
      <c r="W78" s="31" t="n">
        <v>101387.700984332</v>
      </c>
      <c r="X78" s="31" t="n">
        <v>537032.887339763</v>
      </c>
      <c r="Y78" s="31" t="n">
        <v>189639.631039177</v>
      </c>
      <c r="Z78" s="32" t="n">
        <v>726802.404419658</v>
      </c>
      <c r="AA78" s="31" t="n">
        <v>54967.8032470601</v>
      </c>
      <c r="AB78" s="31" t="n">
        <v>268661.469774673</v>
      </c>
      <c r="AC78" s="31" t="n">
        <v>165218.590568252</v>
      </c>
      <c r="AD78" s="31" t="n">
        <v>115970.516666207</v>
      </c>
      <c r="AE78" s="31" t="n">
        <v>194715.354828097</v>
      </c>
      <c r="AF78" s="32" t="n">
        <v>79390.7384961447</v>
      </c>
      <c r="AG78" s="31" t="n">
        <v>84441.7533829928</v>
      </c>
      <c r="AH78" s="31" t="n">
        <v>160622.07918472</v>
      </c>
      <c r="AI78" s="31" t="n">
        <v>413452.035099286</v>
      </c>
      <c r="AJ78" s="31" t="n">
        <v>105762.03596209</v>
      </c>
      <c r="AK78" s="31" t="n">
        <v>109370.554121378</v>
      </c>
      <c r="AL78" s="32" t="n">
        <v>2241346.34257238</v>
      </c>
      <c r="AM78" s="31" t="n">
        <v>157734.703579692</v>
      </c>
      <c r="AN78" s="31" t="n">
        <v>230782.802884666</v>
      </c>
      <c r="AO78" s="31" t="n">
        <v>42012.5614649622</v>
      </c>
      <c r="AP78" s="31" t="n">
        <v>212315.140351829</v>
      </c>
      <c r="AQ78" s="31" t="n">
        <v>240329.970567609</v>
      </c>
      <c r="AR78" s="32" t="n">
        <v>557148.411298077</v>
      </c>
      <c r="AS78" s="31" t="n">
        <v>199242.887067665</v>
      </c>
      <c r="AT78" s="31" t="n">
        <v>131956.832694975</v>
      </c>
      <c r="AU78" s="31" t="n">
        <v>231412.280373811</v>
      </c>
      <c r="AV78" s="31" t="n">
        <v>166140.135806072</v>
      </c>
      <c r="AW78" s="31" t="n">
        <v>194441.608721983</v>
      </c>
      <c r="AX78" s="32" t="n">
        <v>580045.94492464</v>
      </c>
      <c r="AY78" s="31" t="n">
        <v>547909.579734989</v>
      </c>
      <c r="AZ78" s="31" t="n">
        <v>263376.115225007</v>
      </c>
      <c r="BA78" s="31" t="n">
        <v>207311.779577559</v>
      </c>
      <c r="BB78" s="31" t="n">
        <v>120166.460256003</v>
      </c>
      <c r="BC78" s="31" t="n">
        <v>183236.598641397</v>
      </c>
      <c r="BD78" s="32" t="n">
        <v>1615589.06952398</v>
      </c>
      <c r="BE78" s="31" t="n">
        <v>61341.2576972391</v>
      </c>
      <c r="BF78" s="31" t="n">
        <v>142079.368075855</v>
      </c>
      <c r="BG78" s="31" t="n">
        <v>142655.896985819</v>
      </c>
      <c r="BH78" s="31" t="n">
        <v>356210.541022261</v>
      </c>
      <c r="BI78" s="31" t="n">
        <v>139222.382198748</v>
      </c>
      <c r="BJ78" s="32" t="n">
        <v>880407.410932943</v>
      </c>
      <c r="BK78" s="31" t="n">
        <v>138630.767589707</v>
      </c>
      <c r="BL78" s="31" t="n">
        <v>167891.734952424</v>
      </c>
      <c r="BM78" s="31" t="n">
        <v>155209.403681542</v>
      </c>
      <c r="BN78" s="31" t="n">
        <v>163290.716753388</v>
      </c>
      <c r="BO78" s="31" t="n">
        <v>252514.667382208</v>
      </c>
      <c r="BP78" s="32" t="n">
        <v>489972.879066429</v>
      </c>
      <c r="BQ78" s="31" t="n">
        <v>155439.394538194</v>
      </c>
      <c r="BR78" s="31" t="n">
        <v>77561.6388441917</v>
      </c>
      <c r="BS78" s="31" t="n">
        <v>265101.454497386</v>
      </c>
      <c r="BT78" s="31" t="n">
        <v>461677.171494442</v>
      </c>
      <c r="BU78" s="31" t="n">
        <v>197623.356428308</v>
      </c>
      <c r="BV78" s="32" t="n">
        <v>123416.282495774</v>
      </c>
      <c r="BW78" s="31" t="n">
        <v>99847.1621206775</v>
      </c>
      <c r="BX78" s="31" t="n">
        <v>211049.952512333</v>
      </c>
      <c r="BY78" s="31" t="n">
        <v>267044.435545488</v>
      </c>
      <c r="BZ78" s="31" t="n">
        <v>95830.1076268495</v>
      </c>
      <c r="CA78" s="31" t="n">
        <v>199665.289043668</v>
      </c>
      <c r="CB78" s="32" t="n">
        <v>158650.558383275</v>
      </c>
      <c r="CC78" s="31" t="n">
        <v>119390.200715816</v>
      </c>
      <c r="CD78" s="31" t="n">
        <v>203097.443048617</v>
      </c>
      <c r="CE78" s="31" t="n">
        <v>234292.198398241</v>
      </c>
      <c r="CF78" s="31" t="n">
        <v>209556.88918422</v>
      </c>
      <c r="CG78" s="31" t="n">
        <v>322219.752164327</v>
      </c>
      <c r="CH78" s="32" t="n">
        <v>208613.034008212</v>
      </c>
      <c r="CI78" s="31" t="n">
        <v>84086.3527790269</v>
      </c>
      <c r="CJ78" s="31" t="n">
        <v>169392.279921683</v>
      </c>
      <c r="CK78" s="31" t="n">
        <v>105358.348242919</v>
      </c>
      <c r="CL78" s="31" t="n">
        <v>1232598.21413432</v>
      </c>
      <c r="CM78" s="31" t="n">
        <v>102369.911943218</v>
      </c>
      <c r="CN78" s="32" t="n">
        <v>266957.016244965</v>
      </c>
      <c r="CO78" s="31" t="n">
        <v>638587.741353846</v>
      </c>
      <c r="CP78" s="31" t="n">
        <v>215214.657352358</v>
      </c>
      <c r="CQ78" s="31" t="n">
        <v>222444.30503538</v>
      </c>
      <c r="CR78" s="31" t="n">
        <v>1905181.02722161</v>
      </c>
      <c r="CS78" s="31" t="n">
        <v>1422973.36442284</v>
      </c>
      <c r="CT78" s="31" t="n">
        <v>520960.477386228</v>
      </c>
    </row>
    <row r="79" customFormat="false" ht="12.75" hidden="false" customHeight="false" outlineLevel="0" collapsed="false">
      <c r="A79" s="5" t="s">
        <v>704</v>
      </c>
      <c r="B79" s="17" t="n">
        <v>649920</v>
      </c>
      <c r="C79" s="17" t="n">
        <v>160</v>
      </c>
      <c r="D79" s="17" t="n">
        <v>199413</v>
      </c>
      <c r="E79" s="8" t="s">
        <v>290</v>
      </c>
      <c r="F79" s="7" t="str">
        <f aca="false">HYPERLINK("http://pubchem.ncbi.nlm.nih.gov/summary/summary.cgi?cid=5793","5793")</f>
        <v>5793</v>
      </c>
      <c r="G79" s="7" t="str">
        <f aca="false">HYPERLINK("http://www.genome.ad.jp/dbget-bin/www_bget?compound+C00031","C00031")</f>
        <v>C00031</v>
      </c>
      <c r="H79" s="30"/>
      <c r="I79" s="31" t="n">
        <v>1372636.67445049</v>
      </c>
      <c r="J79" s="31" t="n">
        <v>1662572.58539444</v>
      </c>
      <c r="K79" s="31" t="n">
        <v>792535.120575716</v>
      </c>
      <c r="L79" s="31" t="n">
        <v>1572495.21933689</v>
      </c>
      <c r="M79" s="31" t="n">
        <v>1723333.42510443</v>
      </c>
      <c r="N79" s="32" t="n">
        <v>1444472.2920137</v>
      </c>
      <c r="O79" s="31" t="n">
        <v>1490188.39650996</v>
      </c>
      <c r="P79" s="31" t="n">
        <v>1294353.25467562</v>
      </c>
      <c r="Q79" s="31" t="n">
        <v>1401316.29894063</v>
      </c>
      <c r="R79" s="31" t="n">
        <v>1944873.30968052</v>
      </c>
      <c r="S79" s="31" t="n">
        <v>1289701.86111933</v>
      </c>
      <c r="T79" s="32" t="n">
        <v>1341737.00707931</v>
      </c>
      <c r="U79" s="31" t="n">
        <v>3147682.39882076</v>
      </c>
      <c r="V79" s="31" t="n">
        <v>2219466.50463035</v>
      </c>
      <c r="W79" s="31" t="n">
        <v>1417743.82894768</v>
      </c>
      <c r="X79" s="31" t="n">
        <v>1567938.54140043</v>
      </c>
      <c r="Y79" s="31" t="n">
        <v>2021940.4243843</v>
      </c>
      <c r="Z79" s="32" t="n">
        <v>953789.786605571</v>
      </c>
      <c r="AA79" s="31" t="n">
        <v>2356811.92982237</v>
      </c>
      <c r="AB79" s="31" t="n">
        <v>1983032.56480854</v>
      </c>
      <c r="AC79" s="31" t="n">
        <v>2010852.07595212</v>
      </c>
      <c r="AD79" s="31" t="n">
        <v>439439.93502534</v>
      </c>
      <c r="AE79" s="31" t="n">
        <v>6241772.27663342</v>
      </c>
      <c r="AF79" s="32" t="n">
        <v>1147088.50694232</v>
      </c>
      <c r="AG79" s="31" t="n">
        <v>2054627.2958118</v>
      </c>
      <c r="AH79" s="31" t="n">
        <v>2513278.74489112</v>
      </c>
      <c r="AI79" s="31" t="n">
        <v>2488864.62631596</v>
      </c>
      <c r="AJ79" s="31" t="n">
        <v>2515848.88407184</v>
      </c>
      <c r="AK79" s="31" t="n">
        <v>2053481.24754074</v>
      </c>
      <c r="AL79" s="32" t="n">
        <v>2472429.99610901</v>
      </c>
      <c r="AM79" s="31" t="n">
        <v>1507480.71802375</v>
      </c>
      <c r="AN79" s="31" t="n">
        <v>2058601.06908829</v>
      </c>
      <c r="AO79" s="31" t="n">
        <v>931180.838684434</v>
      </c>
      <c r="AP79" s="31" t="n">
        <v>3962390.27619339</v>
      </c>
      <c r="AQ79" s="31" t="n">
        <v>1528569.7819586</v>
      </c>
      <c r="AR79" s="32" t="n">
        <v>2037806.72058959</v>
      </c>
      <c r="AS79" s="31" t="n">
        <v>1202788.28481712</v>
      </c>
      <c r="AT79" s="31" t="n">
        <v>1280704.04718776</v>
      </c>
      <c r="AU79" s="31" t="n">
        <v>1330885.14353235</v>
      </c>
      <c r="AV79" s="31" t="n">
        <v>1608390.90604066</v>
      </c>
      <c r="AW79" s="31" t="n">
        <v>1879292.50558211</v>
      </c>
      <c r="AX79" s="32" t="n">
        <v>1310296.50281962</v>
      </c>
      <c r="AY79" s="31" t="n">
        <v>2018533.26228558</v>
      </c>
      <c r="AZ79" s="31" t="n">
        <v>1682691.44060712</v>
      </c>
      <c r="BA79" s="31" t="n">
        <v>1226705.76016575</v>
      </c>
      <c r="BB79" s="31" t="n">
        <v>1902899.39956884</v>
      </c>
      <c r="BC79" s="31" t="n">
        <v>1134874.64918125</v>
      </c>
      <c r="BD79" s="32" t="n">
        <v>1992763.44379744</v>
      </c>
      <c r="BE79" s="31" t="n">
        <v>24699816.0423404</v>
      </c>
      <c r="BF79" s="31" t="n">
        <v>1421693.58546418</v>
      </c>
      <c r="BG79" s="31" t="n">
        <v>2241493.97431387</v>
      </c>
      <c r="BH79" s="31" t="n">
        <v>2232052.11238236</v>
      </c>
      <c r="BI79" s="31" t="n">
        <v>228198.792534894</v>
      </c>
      <c r="BJ79" s="32" t="n">
        <v>1170937.57301465</v>
      </c>
      <c r="BK79" s="31" t="n">
        <v>744182.479763785</v>
      </c>
      <c r="BL79" s="31" t="n">
        <v>1139926.83871943</v>
      </c>
      <c r="BM79" s="31" t="n">
        <v>1342369.72717954</v>
      </c>
      <c r="BN79" s="31" t="n">
        <v>1805099.73961672</v>
      </c>
      <c r="BO79" s="31" t="n">
        <v>1601441.23498512</v>
      </c>
      <c r="BP79" s="32" t="n">
        <v>791049.65698708</v>
      </c>
      <c r="BQ79" s="31" t="n">
        <v>790979.011450311</v>
      </c>
      <c r="BR79" s="31" t="n">
        <v>1112993.29752798</v>
      </c>
      <c r="BS79" s="31" t="n">
        <v>1710143.47308003</v>
      </c>
      <c r="BT79" s="31" t="n">
        <v>1579327.49060023</v>
      </c>
      <c r="BU79" s="31" t="n">
        <v>1158411.67301333</v>
      </c>
      <c r="BV79" s="32" t="n">
        <v>878899.5043749</v>
      </c>
      <c r="BW79" s="31" t="n">
        <v>1634155.38772643</v>
      </c>
      <c r="BX79" s="31" t="n">
        <v>1710800.58619096</v>
      </c>
      <c r="BY79" s="31" t="n">
        <v>1333425.66682799</v>
      </c>
      <c r="BZ79" s="31" t="n">
        <v>1118926.1883784</v>
      </c>
      <c r="CA79" s="31" t="n">
        <v>1920402.76036882</v>
      </c>
      <c r="CB79" s="32" t="n">
        <v>1736022.53465713</v>
      </c>
      <c r="CC79" s="31" t="n">
        <v>777857.167163556</v>
      </c>
      <c r="CD79" s="31" t="n">
        <v>1167219.63986219</v>
      </c>
      <c r="CE79" s="31" t="n">
        <v>1448856.38366859</v>
      </c>
      <c r="CF79" s="31" t="n">
        <v>1119481.27251831</v>
      </c>
      <c r="CG79" s="31" t="n">
        <v>1131363.48665256</v>
      </c>
      <c r="CH79" s="32" t="n">
        <v>1582985.10188559</v>
      </c>
      <c r="CI79" s="31" t="n">
        <v>1344161.58671503</v>
      </c>
      <c r="CJ79" s="31" t="n">
        <v>1085005.54691886</v>
      </c>
      <c r="CK79" s="31" t="n">
        <v>1498167.78859913</v>
      </c>
      <c r="CL79" s="31" t="n">
        <v>1618703.05054724</v>
      </c>
      <c r="CM79" s="31" t="n">
        <v>1452422.70928407</v>
      </c>
      <c r="CN79" s="32" t="n">
        <v>2528322.36585806</v>
      </c>
      <c r="CO79" s="31" t="n">
        <v>1906240.5200656</v>
      </c>
      <c r="CP79" s="31" t="n">
        <v>1779082.13455609</v>
      </c>
      <c r="CQ79" s="31" t="n">
        <v>1074882.59533532</v>
      </c>
      <c r="CR79" s="31" t="n">
        <v>2789235.1075585</v>
      </c>
      <c r="CS79" s="31" t="n">
        <v>2363856.29357888</v>
      </c>
      <c r="CT79" s="31" t="n">
        <v>1702696.13235925</v>
      </c>
    </row>
    <row r="80" customFormat="false" ht="12.75" hidden="false" customHeight="false" outlineLevel="0" collapsed="false">
      <c r="A80" s="5" t="s">
        <v>291</v>
      </c>
      <c r="B80" s="17" t="n">
        <v>828610</v>
      </c>
      <c r="C80" s="17" t="n">
        <v>331</v>
      </c>
      <c r="D80" s="17" t="n">
        <v>202881</v>
      </c>
      <c r="E80" s="8" t="s">
        <v>292</v>
      </c>
      <c r="F80" s="7" t="str">
        <f aca="false">HYPERLINK("http://pubchem.ncbi.nlm.nih.gov/summary/summary.cgi?cid=102926","102926")</f>
        <v>102926</v>
      </c>
      <c r="G80" s="7" t="str">
        <f aca="false">HYPERLINK("http://www.genome.ad.jp/dbget-bin/www_bget?compound+n/a","n/a")</f>
        <v>n/a</v>
      </c>
      <c r="H80" s="30"/>
      <c r="I80" s="31" t="n">
        <v>17287.9746939221</v>
      </c>
      <c r="J80" s="31" t="n">
        <v>12007.4623492482</v>
      </c>
      <c r="K80" s="31" t="n">
        <v>9620.47778220638</v>
      </c>
      <c r="L80" s="31" t="n">
        <v>12490.5355229932</v>
      </c>
      <c r="M80" s="31" t="n">
        <v>9587.71410219913</v>
      </c>
      <c r="N80" s="32" t="n">
        <v>15296.6166522735</v>
      </c>
      <c r="O80" s="31" t="n">
        <v>15218.6911490643</v>
      </c>
      <c r="P80" s="31" t="n">
        <v>13680.9548064203</v>
      </c>
      <c r="Q80" s="31" t="n">
        <v>16985.2463500466</v>
      </c>
      <c r="R80" s="31" t="n">
        <v>11177.5032928465</v>
      </c>
      <c r="S80" s="31" t="n">
        <v>8175.04421546366</v>
      </c>
      <c r="T80" s="32" t="n">
        <v>24632.7348004221</v>
      </c>
      <c r="U80" s="31" t="n">
        <v>13665.7446551957</v>
      </c>
      <c r="V80" s="31" t="n">
        <v>18451.4453632201</v>
      </c>
      <c r="W80" s="31" t="n">
        <v>31316.8887281118</v>
      </c>
      <c r="X80" s="31" t="n">
        <v>16334.2419680472</v>
      </c>
      <c r="Y80" s="31" t="n">
        <v>11772.4176754895</v>
      </c>
      <c r="Z80" s="32" t="n">
        <v>14801.8625950196</v>
      </c>
      <c r="AA80" s="31" t="n">
        <v>9088.34749198803</v>
      </c>
      <c r="AB80" s="31" t="n">
        <v>10393.9172692966</v>
      </c>
      <c r="AC80" s="31" t="n">
        <v>13467.523249677</v>
      </c>
      <c r="AD80" s="31" t="n">
        <v>6729.4919805233</v>
      </c>
      <c r="AE80" s="31" t="n">
        <v>10163.6452055</v>
      </c>
      <c r="AF80" s="32" t="n">
        <v>8792.58670255061</v>
      </c>
      <c r="AG80" s="31" t="n">
        <v>19022.6753218713</v>
      </c>
      <c r="AH80" s="31" t="n">
        <v>13764.1085094728</v>
      </c>
      <c r="AI80" s="31" t="n">
        <v>16684.6968659913</v>
      </c>
      <c r="AJ80" s="31" t="n">
        <v>10136.3701030514</v>
      </c>
      <c r="AK80" s="31" t="n">
        <v>12840.6484504644</v>
      </c>
      <c r="AL80" s="32" t="n">
        <v>10987.2738606197</v>
      </c>
      <c r="AM80" s="31" t="n">
        <v>13753.2553392389</v>
      </c>
      <c r="AN80" s="31" t="n">
        <v>12033.942352691</v>
      </c>
      <c r="AO80" s="31" t="n">
        <v>10636.2121153094</v>
      </c>
      <c r="AP80" s="31" t="n">
        <v>12479.7604329024</v>
      </c>
      <c r="AQ80" s="31" t="n">
        <v>11309.8355672331</v>
      </c>
      <c r="AR80" s="32" t="n">
        <v>7835.68885604639</v>
      </c>
      <c r="AS80" s="31" t="n">
        <v>8094.26892235421</v>
      </c>
      <c r="AT80" s="31" t="n">
        <v>7535.01850939041</v>
      </c>
      <c r="AU80" s="31" t="n">
        <v>12382.5610942876</v>
      </c>
      <c r="AV80" s="31" t="n">
        <v>9061.44604048443</v>
      </c>
      <c r="AW80" s="31" t="n">
        <v>10702.912060963</v>
      </c>
      <c r="AX80" s="32" t="n">
        <v>12152.2942516338</v>
      </c>
      <c r="AY80" s="31" t="n">
        <v>14321.911055744</v>
      </c>
      <c r="AZ80" s="31" t="n">
        <v>12622.4896935635</v>
      </c>
      <c r="BA80" s="31" t="n">
        <v>13505.5946132983</v>
      </c>
      <c r="BB80" s="31" t="n">
        <v>16630.2231808123</v>
      </c>
      <c r="BC80" s="31" t="n">
        <v>13684.2636730133</v>
      </c>
      <c r="BD80" s="32" t="n">
        <v>13134.6920775806</v>
      </c>
      <c r="BE80" s="31" t="n">
        <v>1895.48096724406</v>
      </c>
      <c r="BF80" s="31" t="n">
        <v>9574.68442378071</v>
      </c>
      <c r="BG80" s="31" t="n">
        <v>12994.2824279783</v>
      </c>
      <c r="BH80" s="31" t="n">
        <v>13253.1863098869</v>
      </c>
      <c r="BI80" s="31" t="n">
        <v>4333.07517668518</v>
      </c>
      <c r="BJ80" s="32" t="n">
        <v>11888.9485024966</v>
      </c>
      <c r="BK80" s="31" t="n">
        <v>11968.5404701908</v>
      </c>
      <c r="BL80" s="31" t="n">
        <v>10091.4800333718</v>
      </c>
      <c r="BM80" s="31" t="n">
        <v>12608.1535470156</v>
      </c>
      <c r="BN80" s="31" t="n">
        <v>13176.8483431628</v>
      </c>
      <c r="BO80" s="31" t="n">
        <v>17098.0460411968</v>
      </c>
      <c r="BP80" s="32" t="n">
        <v>17041.2556305397</v>
      </c>
      <c r="BQ80" s="31" t="n">
        <v>11823.621400541</v>
      </c>
      <c r="BR80" s="31" t="n">
        <v>14550.9308794739</v>
      </c>
      <c r="BS80" s="31" t="n">
        <v>82988.11683871</v>
      </c>
      <c r="BT80" s="31" t="n">
        <v>12068.0730507391</v>
      </c>
      <c r="BU80" s="31" t="n">
        <v>13287.5749981268</v>
      </c>
      <c r="BV80" s="32" t="n">
        <v>12431.6128491597</v>
      </c>
      <c r="BW80" s="31" t="n">
        <v>14620.886990333</v>
      </c>
      <c r="BX80" s="31" t="n">
        <v>10078.2326513696</v>
      </c>
      <c r="BY80" s="31" t="n">
        <v>17951.2896798587</v>
      </c>
      <c r="BZ80" s="31" t="n">
        <v>11563.647012441</v>
      </c>
      <c r="CA80" s="31" t="n">
        <v>14973.4369627999</v>
      </c>
      <c r="CB80" s="32" t="n">
        <v>16719.1776139247</v>
      </c>
      <c r="CC80" s="31" t="n">
        <v>11149.9536342168</v>
      </c>
      <c r="CD80" s="31" t="n">
        <v>9488.82619621744</v>
      </c>
      <c r="CE80" s="31" t="n">
        <v>12096.9264955569</v>
      </c>
      <c r="CF80" s="31" t="n">
        <v>15804.6696382901</v>
      </c>
      <c r="CG80" s="31" t="n">
        <v>13457.9669968077</v>
      </c>
      <c r="CH80" s="32" t="n">
        <v>13299.0342219764</v>
      </c>
      <c r="CI80" s="31" t="n">
        <v>8967.11722474618</v>
      </c>
      <c r="CJ80" s="31" t="n">
        <v>12295.6000357585</v>
      </c>
      <c r="CK80" s="31" t="n">
        <v>20187.4281678902</v>
      </c>
      <c r="CL80" s="31" t="n">
        <v>12625.5912099908</v>
      </c>
      <c r="CM80" s="31" t="n">
        <v>14777.7461503852</v>
      </c>
      <c r="CN80" s="32" t="n">
        <v>20002.9193690005</v>
      </c>
      <c r="CO80" s="31" t="n">
        <v>8807.96781103213</v>
      </c>
      <c r="CP80" s="31" t="n">
        <v>10274.0475119833</v>
      </c>
      <c r="CQ80" s="31" t="n">
        <v>13908.2498377191</v>
      </c>
      <c r="CR80" s="31" t="n">
        <v>9465.95214602542</v>
      </c>
      <c r="CS80" s="31" t="n">
        <v>10861.4544650571</v>
      </c>
      <c r="CT80" s="31" t="n">
        <v>11219.9503716377</v>
      </c>
    </row>
    <row r="81" customFormat="false" ht="12.75" hidden="false" customHeight="false" outlineLevel="0" collapsed="false">
      <c r="A81" s="5" t="s">
        <v>293</v>
      </c>
      <c r="B81" s="17" t="n">
        <v>817783</v>
      </c>
      <c r="C81" s="17" t="n">
        <v>387</v>
      </c>
      <c r="D81" s="17" t="n">
        <v>199932</v>
      </c>
      <c r="E81" s="8" t="s">
        <v>294</v>
      </c>
      <c r="F81" s="7" t="str">
        <f aca="false">HYPERLINK("http://pubchem.ncbi.nlm.nih.gov/summary/summary.cgi?cid=99058","99058")</f>
        <v>99058</v>
      </c>
      <c r="G81" s="7" t="str">
        <f aca="false">HYPERLINK("http://www.genome.ad.jp/dbget-bin/www_bget?compound+C01113","C01113")</f>
        <v>C01113</v>
      </c>
      <c r="H81" s="30"/>
      <c r="I81" s="31" t="n">
        <v>13964.4061156513</v>
      </c>
      <c r="J81" s="31" t="n">
        <v>8623.09770741204</v>
      </c>
      <c r="K81" s="31" t="n">
        <v>5341.80514537365</v>
      </c>
      <c r="L81" s="31" t="n">
        <v>8162.71776877536</v>
      </c>
      <c r="M81" s="31" t="n">
        <v>5983.09689977376</v>
      </c>
      <c r="N81" s="32" t="n">
        <v>11522.3517241087</v>
      </c>
      <c r="O81" s="31" t="n">
        <v>12536.2831142766</v>
      </c>
      <c r="P81" s="31" t="n">
        <v>7452.26789428061</v>
      </c>
      <c r="Q81" s="31" t="n">
        <v>10481.0418450918</v>
      </c>
      <c r="R81" s="31" t="n">
        <v>9087.08660815177</v>
      </c>
      <c r="S81" s="31" t="n">
        <v>9609.18249785848</v>
      </c>
      <c r="T81" s="32" t="n">
        <v>8173.57087016363</v>
      </c>
      <c r="U81" s="31" t="n">
        <v>8930.73926941059</v>
      </c>
      <c r="V81" s="31" t="n">
        <v>10995.2647664559</v>
      </c>
      <c r="W81" s="31" t="n">
        <v>10806.9411937454</v>
      </c>
      <c r="X81" s="31" t="n">
        <v>8338.72269058983</v>
      </c>
      <c r="Y81" s="31" t="n">
        <v>10672.7040410691</v>
      </c>
      <c r="Z81" s="32" t="n">
        <v>7532.62478595257</v>
      </c>
      <c r="AA81" s="31" t="n">
        <v>4847.79337267513</v>
      </c>
      <c r="AB81" s="31" t="n">
        <v>12247.1893040414</v>
      </c>
      <c r="AC81" s="31" t="n">
        <v>10276.8500723398</v>
      </c>
      <c r="AD81" s="31" t="n">
        <v>5093.39953496011</v>
      </c>
      <c r="AE81" s="31" t="n">
        <v>7851.82700003383</v>
      </c>
      <c r="AF81" s="32" t="n">
        <v>5895.01198974911</v>
      </c>
      <c r="AG81" s="31" t="n">
        <v>8672.10198497073</v>
      </c>
      <c r="AH81" s="31" t="n">
        <v>7943.5124653684</v>
      </c>
      <c r="AI81" s="31" t="n">
        <v>11534.4772296212</v>
      </c>
      <c r="AJ81" s="31" t="n">
        <v>9196.75544063171</v>
      </c>
      <c r="AK81" s="31" t="n">
        <v>10771.9026709583</v>
      </c>
      <c r="AL81" s="32" t="n">
        <v>8293.95363991701</v>
      </c>
      <c r="AM81" s="31" t="n">
        <v>6870.04716467246</v>
      </c>
      <c r="AN81" s="31" t="n">
        <v>10441.2488063015</v>
      </c>
      <c r="AO81" s="31" t="n">
        <v>5279.04203585167</v>
      </c>
      <c r="AP81" s="31" t="n">
        <v>7702.21694093156</v>
      </c>
      <c r="AQ81" s="31" t="n">
        <v>6848.72686231836</v>
      </c>
      <c r="AR81" s="32" t="n">
        <v>8619.00827686733</v>
      </c>
      <c r="AS81" s="31" t="n">
        <v>8641.65249988091</v>
      </c>
      <c r="AT81" s="31" t="n">
        <v>10609.1533566034</v>
      </c>
      <c r="AU81" s="31" t="n">
        <v>5931.84719942268</v>
      </c>
      <c r="AV81" s="31" t="n">
        <v>9689.75612809631</v>
      </c>
      <c r="AW81" s="31" t="n">
        <v>10839.9222304181</v>
      </c>
      <c r="AX81" s="32" t="n">
        <v>7644.28256007795</v>
      </c>
      <c r="AY81" s="31" t="n">
        <v>9382.38096822968</v>
      </c>
      <c r="AZ81" s="31" t="n">
        <v>6068.44851816065</v>
      </c>
      <c r="BA81" s="31" t="n">
        <v>8246.68775872135</v>
      </c>
      <c r="BB81" s="31" t="n">
        <v>10659.3397465495</v>
      </c>
      <c r="BC81" s="31" t="n">
        <v>8402.08850346236</v>
      </c>
      <c r="BD81" s="32" t="n">
        <v>6388.13685599799</v>
      </c>
      <c r="BE81" s="31" t="n">
        <v>1199.82864431422</v>
      </c>
      <c r="BF81" s="31" t="n">
        <v>10817.7092196745</v>
      </c>
      <c r="BG81" s="31" t="n">
        <v>10337.7480334565</v>
      </c>
      <c r="BH81" s="31" t="n">
        <v>8100.57913095578</v>
      </c>
      <c r="BI81" s="31" t="n">
        <v>8938.59440733093</v>
      </c>
      <c r="BJ81" s="32" t="n">
        <v>5632.40422641248</v>
      </c>
      <c r="BK81" s="31" t="n">
        <v>7068.0066032137</v>
      </c>
      <c r="BL81" s="31" t="n">
        <v>9480.25920832118</v>
      </c>
      <c r="BM81" s="31" t="n">
        <v>7958.79212537402</v>
      </c>
      <c r="BN81" s="31" t="n">
        <v>7922.16943047106</v>
      </c>
      <c r="BO81" s="31" t="n">
        <v>10705.3155511721</v>
      </c>
      <c r="BP81" s="32" t="n">
        <v>8248.28297965333</v>
      </c>
      <c r="BQ81" s="31" t="n">
        <v>7578.32150846207</v>
      </c>
      <c r="BR81" s="31" t="n">
        <v>4538.2913829916</v>
      </c>
      <c r="BS81" s="31" t="n">
        <v>8857.90114451947</v>
      </c>
      <c r="BT81" s="31" t="n">
        <v>8179.78835705937</v>
      </c>
      <c r="BU81" s="31" t="n">
        <v>9825.27234301112</v>
      </c>
      <c r="BV81" s="32" t="n">
        <v>8529.99051612693</v>
      </c>
      <c r="BW81" s="31" t="n">
        <v>6491.66914165292</v>
      </c>
      <c r="BX81" s="31" t="n">
        <v>8521.2733464036</v>
      </c>
      <c r="BY81" s="31" t="n">
        <v>7995.24124223969</v>
      </c>
      <c r="BZ81" s="31" t="n">
        <v>8391.41391171573</v>
      </c>
      <c r="CA81" s="31" t="n">
        <v>9440.57467664689</v>
      </c>
      <c r="CB81" s="32" t="n">
        <v>8693.97235924083</v>
      </c>
      <c r="CC81" s="31" t="n">
        <v>7850.07935411959</v>
      </c>
      <c r="CD81" s="31" t="n">
        <v>5613.20654249633</v>
      </c>
      <c r="CE81" s="31" t="n">
        <v>6671.34176337306</v>
      </c>
      <c r="CF81" s="31" t="n">
        <v>6884.24260318156</v>
      </c>
      <c r="CG81" s="31" t="n">
        <v>7731.87598518049</v>
      </c>
      <c r="CH81" s="32" t="n">
        <v>8020.82436163909</v>
      </c>
      <c r="CI81" s="31" t="n">
        <v>5651.04532276718</v>
      </c>
      <c r="CJ81" s="31" t="n">
        <v>8124.80035948103</v>
      </c>
      <c r="CK81" s="31" t="n">
        <v>8915.97649208744</v>
      </c>
      <c r="CL81" s="31" t="n">
        <v>5702.88455915168</v>
      </c>
      <c r="CM81" s="31" t="n">
        <v>9510.86707006896</v>
      </c>
      <c r="CN81" s="32" t="n">
        <v>12061.7204003214</v>
      </c>
      <c r="CO81" s="31" t="n">
        <v>8517.56919527343</v>
      </c>
      <c r="CP81" s="31" t="n">
        <v>10303.2843672556</v>
      </c>
      <c r="CQ81" s="31" t="n">
        <v>11074.4649554269</v>
      </c>
      <c r="CR81" s="31" t="n">
        <v>9347.18678369641</v>
      </c>
      <c r="CS81" s="31" t="n">
        <v>10416.1975262139</v>
      </c>
      <c r="CT81" s="31" t="n">
        <v>8584.63530356741</v>
      </c>
    </row>
    <row r="82" customFormat="false" ht="12.75" hidden="false" customHeight="false" outlineLevel="0" collapsed="false">
      <c r="A82" s="5" t="s">
        <v>295</v>
      </c>
      <c r="B82" s="17" t="n">
        <v>647787</v>
      </c>
      <c r="C82" s="17" t="n">
        <v>160</v>
      </c>
      <c r="D82" s="17" t="n">
        <v>202679</v>
      </c>
      <c r="E82" s="8" t="s">
        <v>296</v>
      </c>
      <c r="F82" s="7" t="str">
        <f aca="false">HYPERLINK("http://pubchem.ncbi.nlm.nih.gov/summary/summary.cgi?cid=6036","6036")</f>
        <v>6036</v>
      </c>
      <c r="G82" s="7" t="str">
        <f aca="false">HYPERLINK("http://www.genome.ad.jp/dbget-bin/www_bget?compound+C00124","C00124")</f>
        <v>C00124</v>
      </c>
      <c r="H82" s="30"/>
      <c r="I82" s="31" t="n">
        <v>524557.787865453</v>
      </c>
      <c r="J82" s="31" t="n">
        <v>315142.637596413</v>
      </c>
      <c r="K82" s="31" t="n">
        <v>292585.998102449</v>
      </c>
      <c r="L82" s="31" t="n">
        <v>572387.033021144</v>
      </c>
      <c r="M82" s="31" t="n">
        <v>357739.808512516</v>
      </c>
      <c r="N82" s="32" t="n">
        <v>269696.256196367</v>
      </c>
      <c r="O82" s="31" t="n">
        <v>1055315.74426791</v>
      </c>
      <c r="P82" s="31" t="n">
        <v>1172415.87911866</v>
      </c>
      <c r="Q82" s="31" t="n">
        <v>44965.9346612915</v>
      </c>
      <c r="R82" s="31" t="n">
        <v>513921.7726331</v>
      </c>
      <c r="S82" s="31" t="n">
        <v>1094517.69291155</v>
      </c>
      <c r="T82" s="32" t="n">
        <v>996029.78062681</v>
      </c>
      <c r="U82" s="31" t="n">
        <v>594438.472838545</v>
      </c>
      <c r="V82" s="31" t="n">
        <v>26441.2903233458</v>
      </c>
      <c r="W82" s="31" t="n">
        <v>627995.613569735</v>
      </c>
      <c r="X82" s="31" t="n">
        <v>1193201.15056992</v>
      </c>
      <c r="Y82" s="31" t="n">
        <v>194741.049322958</v>
      </c>
      <c r="Z82" s="32" t="n">
        <v>33881.0325934708</v>
      </c>
      <c r="AA82" s="31" t="n">
        <v>1134376.05871531</v>
      </c>
      <c r="AB82" s="31" t="n">
        <v>557106.168696936</v>
      </c>
      <c r="AC82" s="31" t="n">
        <v>537213.421951221</v>
      </c>
      <c r="AD82" s="31" t="n">
        <v>256467.185520742</v>
      </c>
      <c r="AE82" s="31" t="n">
        <v>235262.388551727</v>
      </c>
      <c r="AF82" s="32" t="n">
        <v>395852.083569987</v>
      </c>
      <c r="AG82" s="31" t="n">
        <v>496681.076361998</v>
      </c>
      <c r="AH82" s="31" t="n">
        <v>2108474.18506004</v>
      </c>
      <c r="AI82" s="31" t="n">
        <v>233336.010346891</v>
      </c>
      <c r="AJ82" s="31" t="n">
        <v>1273244.33130648</v>
      </c>
      <c r="AK82" s="31" t="n">
        <v>659142.940351772</v>
      </c>
      <c r="AL82" s="32" t="n">
        <v>711134.33075537</v>
      </c>
      <c r="AM82" s="31" t="n">
        <v>955591.316131698</v>
      </c>
      <c r="AN82" s="31" t="n">
        <v>835450.705786736</v>
      </c>
      <c r="AO82" s="31" t="n">
        <v>487106.120326503</v>
      </c>
      <c r="AP82" s="31" t="n">
        <v>774208.941209372</v>
      </c>
      <c r="AQ82" s="31" t="n">
        <v>221698.354306559</v>
      </c>
      <c r="AR82" s="32" t="n">
        <v>616579.65404307</v>
      </c>
      <c r="AS82" s="31" t="n">
        <v>473366.521698408</v>
      </c>
      <c r="AT82" s="31" t="n">
        <v>416247.974993601</v>
      </c>
      <c r="AU82" s="31" t="n">
        <v>25603.4657576303</v>
      </c>
      <c r="AV82" s="31" t="n">
        <v>382588.289537901</v>
      </c>
      <c r="AW82" s="31" t="n">
        <v>464068.411441923</v>
      </c>
      <c r="AX82" s="32" t="n">
        <v>44370.0748595829</v>
      </c>
      <c r="AY82" s="31" t="n">
        <v>123496.771556758</v>
      </c>
      <c r="AZ82" s="31" t="n">
        <v>317388.810310316</v>
      </c>
      <c r="BA82" s="31" t="n">
        <v>752039.147577601</v>
      </c>
      <c r="BB82" s="31" t="n">
        <v>1104265.78210935</v>
      </c>
      <c r="BC82" s="31" t="n">
        <v>276978.057981545</v>
      </c>
      <c r="BD82" s="32" t="n">
        <v>245138.656298488</v>
      </c>
      <c r="BE82" s="31" t="n">
        <v>65300.7652501738</v>
      </c>
      <c r="BF82" s="31" t="n">
        <v>383842.03505154</v>
      </c>
      <c r="BG82" s="31" t="n">
        <v>1055547.6156467</v>
      </c>
      <c r="BH82" s="31" t="n">
        <v>1797519.55400991</v>
      </c>
      <c r="BI82" s="31" t="n">
        <v>21058.0165274628</v>
      </c>
      <c r="BJ82" s="32" t="n">
        <v>251315.345407973</v>
      </c>
      <c r="BK82" s="31" t="n">
        <v>16559.7874373412</v>
      </c>
      <c r="BL82" s="31" t="n">
        <v>1012823.1269583</v>
      </c>
      <c r="BM82" s="31" t="n">
        <v>649967.007318349</v>
      </c>
      <c r="BN82" s="31" t="n">
        <v>23255.4947822601</v>
      </c>
      <c r="BO82" s="31" t="n">
        <v>345682.459333822</v>
      </c>
      <c r="BP82" s="32" t="n">
        <v>31042.0570190839</v>
      </c>
      <c r="BQ82" s="31" t="n">
        <v>5824.63244334519</v>
      </c>
      <c r="BR82" s="31" t="n">
        <v>786579.283895848</v>
      </c>
      <c r="BS82" s="31" t="n">
        <v>722733.132090918</v>
      </c>
      <c r="BT82" s="31" t="n">
        <v>376599.393689751</v>
      </c>
      <c r="BU82" s="31" t="n">
        <v>132236.370048441</v>
      </c>
      <c r="BV82" s="32" t="n">
        <v>286597.515142828</v>
      </c>
      <c r="BW82" s="31" t="n">
        <v>648410.762296286</v>
      </c>
      <c r="BX82" s="31" t="n">
        <v>165508.281150366</v>
      </c>
      <c r="BY82" s="31" t="n">
        <v>490687.010335619</v>
      </c>
      <c r="BZ82" s="31" t="n">
        <v>260182.057779922</v>
      </c>
      <c r="CA82" s="31" t="n">
        <v>417373.742630825</v>
      </c>
      <c r="CB82" s="32" t="n">
        <v>639555.580973259</v>
      </c>
      <c r="CC82" s="31" t="n">
        <v>223261.314348979</v>
      </c>
      <c r="CD82" s="31" t="n">
        <v>268690.477565368</v>
      </c>
      <c r="CE82" s="31" t="n">
        <v>598701.7277683</v>
      </c>
      <c r="CF82" s="31" t="n">
        <v>325251.970026866</v>
      </c>
      <c r="CG82" s="31" t="n">
        <v>563036.752152362</v>
      </c>
      <c r="CH82" s="32" t="n">
        <v>667527.776365367</v>
      </c>
      <c r="CI82" s="31" t="n">
        <v>12030300.5814016</v>
      </c>
      <c r="CJ82" s="31" t="n">
        <v>453942.67895801</v>
      </c>
      <c r="CK82" s="31" t="n">
        <v>33728.7832712121</v>
      </c>
      <c r="CL82" s="31" t="n">
        <v>39426.2072230309</v>
      </c>
      <c r="CM82" s="31" t="n">
        <v>306121.736894782</v>
      </c>
      <c r="CN82" s="32" t="n">
        <v>296613.576380723</v>
      </c>
      <c r="CO82" s="31" t="n">
        <v>1122370.49979933</v>
      </c>
      <c r="CP82" s="31" t="n">
        <v>320870.155227488</v>
      </c>
      <c r="CQ82" s="31" t="n">
        <v>947236.142773907</v>
      </c>
      <c r="CR82" s="31" t="n">
        <v>338434.246850631</v>
      </c>
      <c r="CS82" s="31" t="n">
        <v>322403.128467374</v>
      </c>
      <c r="CT82" s="31" t="n">
        <v>460347.095887335</v>
      </c>
    </row>
    <row r="83" customFormat="false" ht="12.75" hidden="false" customHeight="false" outlineLevel="0" collapsed="false">
      <c r="A83" s="5" t="s">
        <v>705</v>
      </c>
      <c r="B83" s="17" t="n">
        <v>1047512</v>
      </c>
      <c r="C83" s="17" t="n">
        <v>204</v>
      </c>
      <c r="D83" s="17" t="n">
        <v>205664</v>
      </c>
      <c r="E83" s="8" t="s">
        <v>298</v>
      </c>
      <c r="F83" s="7" t="str">
        <f aca="false">HYPERLINK("http://pubchem.ncbi.nlm.nih.gov/summary/summary.cgi?cid=439451","439451")</f>
        <v>439451</v>
      </c>
      <c r="G83" s="7" t="str">
        <f aca="false">HYPERLINK("http://www.genome.ad.jp/dbget-bin/www_bget?compound+C01235","C01235")</f>
        <v>C01235</v>
      </c>
      <c r="H83" s="30"/>
      <c r="I83" s="31" t="n">
        <v>248037.167315799</v>
      </c>
      <c r="J83" s="31" t="n">
        <v>512505.646027489</v>
      </c>
      <c r="K83" s="31" t="n">
        <v>335179.671404913</v>
      </c>
      <c r="L83" s="31" t="n">
        <v>571206.221191468</v>
      </c>
      <c r="M83" s="31" t="n">
        <v>385540.77347138</v>
      </c>
      <c r="N83" s="32" t="n">
        <v>409238.507760484</v>
      </c>
      <c r="O83" s="31" t="n">
        <v>519261.447942844</v>
      </c>
      <c r="P83" s="31" t="n">
        <v>508154.551098883</v>
      </c>
      <c r="Q83" s="31" t="n">
        <v>556854.305298366</v>
      </c>
      <c r="R83" s="31" t="n">
        <v>429657.038339902</v>
      </c>
      <c r="S83" s="31" t="n">
        <v>339610.329352479</v>
      </c>
      <c r="T83" s="32" t="n">
        <v>466558.92441422</v>
      </c>
      <c r="U83" s="31" t="n">
        <v>495472.072351084</v>
      </c>
      <c r="V83" s="31" t="n">
        <v>743825.836856136</v>
      </c>
      <c r="W83" s="31" t="n">
        <v>591888.228597407</v>
      </c>
      <c r="X83" s="31" t="n">
        <v>379773.417174544</v>
      </c>
      <c r="Y83" s="31" t="n">
        <v>317643.83687514</v>
      </c>
      <c r="Z83" s="32" t="n">
        <v>625334.088780589</v>
      </c>
      <c r="AA83" s="31" t="n">
        <v>332835.425258505</v>
      </c>
      <c r="AB83" s="31" t="n">
        <v>305134.643112186</v>
      </c>
      <c r="AC83" s="31" t="n">
        <v>444033.772533932</v>
      </c>
      <c r="AD83" s="31" t="n">
        <v>312329.770867192</v>
      </c>
      <c r="AE83" s="31" t="n">
        <v>384466.655570255</v>
      </c>
      <c r="AF83" s="32" t="n">
        <v>309967.157699216</v>
      </c>
      <c r="AG83" s="31" t="n">
        <v>571895.931021211</v>
      </c>
      <c r="AH83" s="31" t="n">
        <v>394766.386265051</v>
      </c>
      <c r="AI83" s="31" t="n">
        <v>542210.674064552</v>
      </c>
      <c r="AJ83" s="31" t="n">
        <v>416250.598662255</v>
      </c>
      <c r="AK83" s="31" t="n">
        <v>408527.079176239</v>
      </c>
      <c r="AL83" s="32" t="n">
        <v>325777.847216837</v>
      </c>
      <c r="AM83" s="31" t="n">
        <v>483998.332353813</v>
      </c>
      <c r="AN83" s="31" t="n">
        <v>653953.242090308</v>
      </c>
      <c r="AO83" s="31" t="n">
        <v>518751.153923679</v>
      </c>
      <c r="AP83" s="31" t="n">
        <v>543400.865664884</v>
      </c>
      <c r="AQ83" s="31" t="n">
        <v>433481.202318254</v>
      </c>
      <c r="AR83" s="32" t="n">
        <v>509384.636486778</v>
      </c>
      <c r="AS83" s="31" t="n">
        <v>315856.423749894</v>
      </c>
      <c r="AT83" s="31" t="n">
        <v>452480.008897589</v>
      </c>
      <c r="AU83" s="31" t="n">
        <v>352034.059406838</v>
      </c>
      <c r="AV83" s="31" t="n">
        <v>385432.035008784</v>
      </c>
      <c r="AW83" s="31" t="n">
        <v>326099.170800638</v>
      </c>
      <c r="AX83" s="32" t="n">
        <v>423761.15622107</v>
      </c>
      <c r="AY83" s="31" t="n">
        <v>506185.970553199</v>
      </c>
      <c r="AZ83" s="31" t="n">
        <v>353636.015314237</v>
      </c>
      <c r="BA83" s="31" t="n">
        <v>486147.270272882</v>
      </c>
      <c r="BB83" s="31" t="n">
        <v>485486.794546058</v>
      </c>
      <c r="BC83" s="31" t="n">
        <v>447411.212809371</v>
      </c>
      <c r="BD83" s="32" t="n">
        <v>472758.700646462</v>
      </c>
      <c r="BE83" s="31" t="n">
        <v>66926.3395424705</v>
      </c>
      <c r="BF83" s="31" t="n">
        <v>277306.389147451</v>
      </c>
      <c r="BG83" s="31" t="n">
        <v>435404.790625002</v>
      </c>
      <c r="BH83" s="31" t="n">
        <v>586088.16958705</v>
      </c>
      <c r="BI83" s="31" t="n">
        <v>409039.173116678</v>
      </c>
      <c r="BJ83" s="32" t="n">
        <v>485563.651468081</v>
      </c>
      <c r="BK83" s="31" t="n">
        <v>436568.932964714</v>
      </c>
      <c r="BL83" s="31" t="n">
        <v>413511.847074564</v>
      </c>
      <c r="BM83" s="31" t="n">
        <v>387993.021587976</v>
      </c>
      <c r="BN83" s="31" t="n">
        <v>479739.482392957</v>
      </c>
      <c r="BO83" s="31" t="n">
        <v>588751.26005323</v>
      </c>
      <c r="BP83" s="32" t="n">
        <v>702112.867581241</v>
      </c>
      <c r="BQ83" s="31" t="n">
        <v>335263.953639315</v>
      </c>
      <c r="BR83" s="31" t="n">
        <v>685762.588051591</v>
      </c>
      <c r="BS83" s="31" t="n">
        <v>458347.690612247</v>
      </c>
      <c r="BT83" s="31" t="n">
        <v>497717.538415156</v>
      </c>
      <c r="BU83" s="31" t="n">
        <v>469509.954823854</v>
      </c>
      <c r="BV83" s="32" t="n">
        <v>461600.388696835</v>
      </c>
      <c r="BW83" s="31" t="n">
        <v>467806.346463012</v>
      </c>
      <c r="BX83" s="31" t="n">
        <v>349395.859282089</v>
      </c>
      <c r="BY83" s="31" t="n">
        <v>340781.227351679</v>
      </c>
      <c r="BZ83" s="31" t="n">
        <v>325203.458966535</v>
      </c>
      <c r="CA83" s="31" t="n">
        <v>365750.634534713</v>
      </c>
      <c r="CB83" s="32" t="n">
        <v>414663.547740564</v>
      </c>
      <c r="CC83" s="31" t="n">
        <v>273425.959448073</v>
      </c>
      <c r="CD83" s="31" t="n">
        <v>352902.504255028</v>
      </c>
      <c r="CE83" s="31" t="n">
        <v>483762.154379217</v>
      </c>
      <c r="CF83" s="31" t="n">
        <v>371573.890048422</v>
      </c>
      <c r="CG83" s="31" t="n">
        <v>80557.2996403442</v>
      </c>
      <c r="CH83" s="32" t="n">
        <v>325936.852416624</v>
      </c>
      <c r="CI83" s="31" t="n">
        <v>324749.741941059</v>
      </c>
      <c r="CJ83" s="31" t="n">
        <v>372094.750107233</v>
      </c>
      <c r="CK83" s="31" t="n">
        <v>651694.978824493</v>
      </c>
      <c r="CL83" s="31" t="n">
        <v>342465.484802286</v>
      </c>
      <c r="CM83" s="31" t="n">
        <v>326765.038059996</v>
      </c>
      <c r="CN83" s="32" t="n">
        <v>720077.111853855</v>
      </c>
      <c r="CO83" s="31" t="n">
        <v>240770.084975771</v>
      </c>
      <c r="CP83" s="31" t="n">
        <v>326934.095580261</v>
      </c>
      <c r="CQ83" s="31" t="n">
        <v>407592.925780583</v>
      </c>
      <c r="CR83" s="31" t="n">
        <v>479493.396351881</v>
      </c>
      <c r="CS83" s="31" t="n">
        <v>399005.234583874</v>
      </c>
      <c r="CT83" s="31" t="n">
        <v>275552.720071885</v>
      </c>
    </row>
    <row r="84" customFormat="false" ht="12.75" hidden="false" customHeight="false" outlineLevel="0" collapsed="false">
      <c r="A84" s="5" t="s">
        <v>706</v>
      </c>
      <c r="B84" s="17" t="n">
        <v>1017113</v>
      </c>
      <c r="C84" s="17" t="n">
        <v>204</v>
      </c>
      <c r="D84" s="17" t="n">
        <v>199189</v>
      </c>
      <c r="E84" s="8" t="s">
        <v>300</v>
      </c>
      <c r="F84" s="7" t="str">
        <f aca="false">HYPERLINK("http://pubchem.ncbi.nlm.nih.gov/summary/summary.cgi?cid=439451","439451")</f>
        <v>439451</v>
      </c>
      <c r="G84" s="7" t="str">
        <f aca="false">HYPERLINK("http://www.genome.ad.jp/dbget-bin/www_bget?compound+C01235","C01235")</f>
        <v>C01235</v>
      </c>
      <c r="H84" s="30"/>
      <c r="I84" s="31" t="n">
        <v>28643.1442165938</v>
      </c>
      <c r="J84" s="31" t="n">
        <v>661516.058781772</v>
      </c>
      <c r="K84" s="31" t="n">
        <v>446237.469481863</v>
      </c>
      <c r="L84" s="31" t="n">
        <v>584010.033322335</v>
      </c>
      <c r="M84" s="31" t="n">
        <v>589176.100877057</v>
      </c>
      <c r="N84" s="32" t="n">
        <v>701121.867333997</v>
      </c>
      <c r="O84" s="31" t="n">
        <v>766631.113605203</v>
      </c>
      <c r="P84" s="31" t="n">
        <v>500091.115084326</v>
      </c>
      <c r="Q84" s="31" t="n">
        <v>639233.08484671</v>
      </c>
      <c r="R84" s="31" t="n">
        <v>806101.840774143</v>
      </c>
      <c r="S84" s="31" t="n">
        <v>765061.473003658</v>
      </c>
      <c r="T84" s="32" t="n">
        <v>500625.817137766</v>
      </c>
      <c r="U84" s="31" t="n">
        <v>454250.561919645</v>
      </c>
      <c r="V84" s="31" t="n">
        <v>775824.352083285</v>
      </c>
      <c r="W84" s="31" t="n">
        <v>703960.856923297</v>
      </c>
      <c r="X84" s="31" t="n">
        <v>744570.129917259</v>
      </c>
      <c r="Y84" s="31" t="n">
        <v>958413.297816325</v>
      </c>
      <c r="Z84" s="32" t="n">
        <v>680037.257726463</v>
      </c>
      <c r="AA84" s="31" t="n">
        <v>477148.363983594</v>
      </c>
      <c r="AB84" s="31" t="n">
        <v>730052.73528558</v>
      </c>
      <c r="AC84" s="31" t="n">
        <v>669876.205457471</v>
      </c>
      <c r="AD84" s="31" t="n">
        <v>363001.086588823</v>
      </c>
      <c r="AE84" s="31" t="n">
        <v>538269.672067862</v>
      </c>
      <c r="AF84" s="32" t="n">
        <v>400899.824117059</v>
      </c>
      <c r="AG84" s="31" t="n">
        <v>699508.568370953</v>
      </c>
      <c r="AH84" s="31" t="n">
        <v>675298.395022442</v>
      </c>
      <c r="AI84" s="31" t="n">
        <v>930988.246138245</v>
      </c>
      <c r="AJ84" s="31" t="n">
        <v>851986.798479154</v>
      </c>
      <c r="AK84" s="31" t="n">
        <v>757381.889314493</v>
      </c>
      <c r="AL84" s="32" t="n">
        <v>714391.395917612</v>
      </c>
      <c r="AM84" s="31" t="n">
        <v>580795.366622597</v>
      </c>
      <c r="AN84" s="31" t="n">
        <v>717323.421074804</v>
      </c>
      <c r="AO84" s="31" t="n">
        <v>447603.819254476</v>
      </c>
      <c r="AP84" s="31" t="n">
        <v>588999.235969922</v>
      </c>
      <c r="AQ84" s="31" t="n">
        <v>704983.061320482</v>
      </c>
      <c r="AR84" s="32" t="n">
        <v>734781.057856247</v>
      </c>
      <c r="AS84" s="31" t="n">
        <v>509532.666062019</v>
      </c>
      <c r="AT84" s="31" t="n">
        <v>510070.64688285</v>
      </c>
      <c r="AU84" s="31" t="n">
        <v>454565.743695713</v>
      </c>
      <c r="AV84" s="31" t="n">
        <v>595689.349011188</v>
      </c>
      <c r="AW84" s="31" t="n">
        <v>490307.585911517</v>
      </c>
      <c r="AX84" s="32" t="n">
        <v>770006.870118503</v>
      </c>
      <c r="AY84" s="31" t="n">
        <v>787600.319828468</v>
      </c>
      <c r="AZ84" s="31" t="n">
        <v>551584.602048221</v>
      </c>
      <c r="BA84" s="31" t="n">
        <v>614740.432344872</v>
      </c>
      <c r="BB84" s="31" t="n">
        <v>605959.578626458</v>
      </c>
      <c r="BC84" s="31" t="n">
        <v>641353.477125575</v>
      </c>
      <c r="BD84" s="32" t="n">
        <v>928198.723396681</v>
      </c>
      <c r="BE84" s="31" t="n">
        <v>145673.510652509</v>
      </c>
      <c r="BF84" s="31" t="n">
        <v>935356.677732813</v>
      </c>
      <c r="BG84" s="31" t="n">
        <v>903516.066867603</v>
      </c>
      <c r="BH84" s="31" t="n">
        <v>916707.328777684</v>
      </c>
      <c r="BI84" s="31" t="n">
        <v>121003.336832302</v>
      </c>
      <c r="BJ84" s="32" t="n">
        <v>733815.62664959</v>
      </c>
      <c r="BK84" s="31" t="n">
        <v>740766.769459722</v>
      </c>
      <c r="BL84" s="31" t="n">
        <v>982730.00595461</v>
      </c>
      <c r="BM84" s="31" t="n">
        <v>685969.832910589</v>
      </c>
      <c r="BN84" s="31" t="n">
        <v>643776.278869708</v>
      </c>
      <c r="BO84" s="31" t="n">
        <v>896319.073277685</v>
      </c>
      <c r="BP84" s="32" t="n">
        <v>946100.563432717</v>
      </c>
      <c r="BQ84" s="31" t="n">
        <v>671595.41909569</v>
      </c>
      <c r="BR84" s="31" t="n">
        <v>241247.050383663</v>
      </c>
      <c r="BS84" s="31" t="n">
        <v>700095.134578511</v>
      </c>
      <c r="BT84" s="31" t="n">
        <v>607109.562572959</v>
      </c>
      <c r="BU84" s="31" t="n">
        <v>774027.716919025</v>
      </c>
      <c r="BV84" s="32" t="n">
        <v>664611.140597159</v>
      </c>
      <c r="BW84" s="31" t="n">
        <v>503928.400143396</v>
      </c>
      <c r="BX84" s="31" t="n">
        <v>871644.378206539</v>
      </c>
      <c r="BY84" s="31" t="n">
        <v>822682.224553421</v>
      </c>
      <c r="BZ84" s="31" t="n">
        <v>647229.326330486</v>
      </c>
      <c r="CA84" s="31" t="n">
        <v>753176.421969215</v>
      </c>
      <c r="CB84" s="32" t="n">
        <v>783714.943517123</v>
      </c>
      <c r="CC84" s="31" t="n">
        <v>783601.50838908</v>
      </c>
      <c r="CD84" s="31" t="n">
        <v>446742.642663051</v>
      </c>
      <c r="CE84" s="31" t="n">
        <v>534784.721808234</v>
      </c>
      <c r="CF84" s="31" t="n">
        <v>605651.747140936</v>
      </c>
      <c r="CG84" s="31" t="n">
        <v>577099.28856035</v>
      </c>
      <c r="CH84" s="32" t="n">
        <v>607844.001996515</v>
      </c>
      <c r="CI84" s="31" t="n">
        <v>459166.378531098</v>
      </c>
      <c r="CJ84" s="31" t="n">
        <v>765239.650065778</v>
      </c>
      <c r="CK84" s="31" t="n">
        <v>702347.453457096</v>
      </c>
      <c r="CL84" s="31" t="n">
        <v>856978.656977607</v>
      </c>
      <c r="CM84" s="31" t="n">
        <v>791089.645293691</v>
      </c>
      <c r="CN84" s="32" t="n">
        <v>45203.1329111591</v>
      </c>
      <c r="CO84" s="31" t="n">
        <v>550432.204013285</v>
      </c>
      <c r="CP84" s="31" t="n">
        <v>499025.474252473</v>
      </c>
      <c r="CQ84" s="31" t="n">
        <v>744903.421672116</v>
      </c>
      <c r="CR84" s="31" t="n">
        <v>652761.476937824</v>
      </c>
      <c r="CS84" s="31" t="n">
        <v>27544.5154580926</v>
      </c>
      <c r="CT84" s="31" t="n">
        <v>597434.551424432</v>
      </c>
    </row>
    <row r="85" customFormat="false" ht="12.75" hidden="false" customHeight="false" outlineLevel="0" collapsed="false">
      <c r="A85" s="5" t="s">
        <v>303</v>
      </c>
      <c r="B85" s="17" t="n">
        <v>390988</v>
      </c>
      <c r="C85" s="17" t="n">
        <v>245</v>
      </c>
      <c r="D85" s="17" t="n">
        <v>199198</v>
      </c>
      <c r="E85" s="8" t="s">
        <v>304</v>
      </c>
      <c r="F85" s="7" t="str">
        <f aca="false">HYPERLINK("http://pubchem.ncbi.nlm.nih.gov/summary/summary.cgi?cid=444972","444972")</f>
        <v>444972</v>
      </c>
      <c r="G85" s="7" t="str">
        <f aca="false">HYPERLINK("http://www.genome.ad.jp/dbget-bin/www_bget?compound+C00122","C00122")</f>
        <v>C00122</v>
      </c>
      <c r="H85" s="30"/>
      <c r="I85" s="31" t="n">
        <v>2095399.48814287</v>
      </c>
      <c r="J85" s="31" t="n">
        <v>1767174.89856662</v>
      </c>
      <c r="K85" s="31" t="n">
        <v>917425.707080315</v>
      </c>
      <c r="L85" s="31" t="n">
        <v>2268424.963881</v>
      </c>
      <c r="M85" s="31" t="n">
        <v>1800477.90979885</v>
      </c>
      <c r="N85" s="32" t="n">
        <v>1704499.10740875</v>
      </c>
      <c r="O85" s="31" t="n">
        <v>1520184.68396167</v>
      </c>
      <c r="P85" s="31" t="n">
        <v>3205499.61686854</v>
      </c>
      <c r="Q85" s="31" t="n">
        <v>1853311.0890308</v>
      </c>
      <c r="R85" s="31" t="n">
        <v>1177578.13026692</v>
      </c>
      <c r="S85" s="31" t="n">
        <v>1787253.2239041</v>
      </c>
      <c r="T85" s="32" t="n">
        <v>2305760.83334432</v>
      </c>
      <c r="U85" s="31" t="n">
        <v>1942433.27113651</v>
      </c>
      <c r="V85" s="31" t="n">
        <v>1839218.19356688</v>
      </c>
      <c r="W85" s="31" t="n">
        <v>2407252.92945414</v>
      </c>
      <c r="X85" s="31" t="n">
        <v>2035358.16670853</v>
      </c>
      <c r="Y85" s="31" t="n">
        <v>1908469.66699672</v>
      </c>
      <c r="Z85" s="32" t="n">
        <v>2524560.53215336</v>
      </c>
      <c r="AA85" s="31" t="n">
        <v>1222456.1124155</v>
      </c>
      <c r="AB85" s="31" t="n">
        <v>2069676.03125492</v>
      </c>
      <c r="AC85" s="31" t="n">
        <v>2277137.05408817</v>
      </c>
      <c r="AD85" s="31" t="n">
        <v>831265.148031666</v>
      </c>
      <c r="AE85" s="31" t="n">
        <v>1478387.74396822</v>
      </c>
      <c r="AF85" s="32" t="n">
        <v>1608111.83608559</v>
      </c>
      <c r="AG85" s="31" t="n">
        <v>1257285.81419472</v>
      </c>
      <c r="AH85" s="31" t="n">
        <v>1739778.04127085</v>
      </c>
      <c r="AI85" s="31" t="n">
        <v>1809251.80082795</v>
      </c>
      <c r="AJ85" s="31" t="n">
        <v>1593282.81945215</v>
      </c>
      <c r="AK85" s="31" t="n">
        <v>1182055.41061621</v>
      </c>
      <c r="AL85" s="32" t="n">
        <v>995366.476780496</v>
      </c>
      <c r="AM85" s="31" t="n">
        <v>1862525.28193442</v>
      </c>
      <c r="AN85" s="31" t="n">
        <v>1725214.23352213</v>
      </c>
      <c r="AO85" s="31" t="n">
        <v>1559269.3312917</v>
      </c>
      <c r="AP85" s="31" t="n">
        <v>1279869.40535063</v>
      </c>
      <c r="AQ85" s="31" t="n">
        <v>1059058.2669468</v>
      </c>
      <c r="AR85" s="32" t="n">
        <v>1110463.79619459</v>
      </c>
      <c r="AS85" s="31" t="n">
        <v>1534692.13888049</v>
      </c>
      <c r="AT85" s="31" t="n">
        <v>1555783.28338726</v>
      </c>
      <c r="AU85" s="31" t="n">
        <v>2077031.3121323</v>
      </c>
      <c r="AV85" s="31" t="n">
        <v>1353353.06787582</v>
      </c>
      <c r="AW85" s="31" t="n">
        <v>1013024.40930195</v>
      </c>
      <c r="AX85" s="32" t="n">
        <v>2589561.64991348</v>
      </c>
      <c r="AY85" s="31" t="n">
        <v>1256623.95130829</v>
      </c>
      <c r="AZ85" s="31" t="n">
        <v>933722.668139945</v>
      </c>
      <c r="BA85" s="31" t="n">
        <v>2610560.03104474</v>
      </c>
      <c r="BB85" s="31" t="n">
        <v>1792636.19406425</v>
      </c>
      <c r="BC85" s="31" t="n">
        <v>2595260.25620059</v>
      </c>
      <c r="BD85" s="32" t="n">
        <v>1799952.64976422</v>
      </c>
      <c r="BE85" s="31" t="n">
        <v>286311.538387182</v>
      </c>
      <c r="BF85" s="31" t="n">
        <v>1325083.28517503</v>
      </c>
      <c r="BG85" s="31" t="n">
        <v>770768.325191082</v>
      </c>
      <c r="BH85" s="31" t="n">
        <v>2783779.61648303</v>
      </c>
      <c r="BI85" s="31" t="n">
        <v>1500050.93142028</v>
      </c>
      <c r="BJ85" s="32" t="n">
        <v>1703647.05475125</v>
      </c>
      <c r="BK85" s="31" t="n">
        <v>1209953.76427828</v>
      </c>
      <c r="BL85" s="31" t="n">
        <v>1980497.7989064</v>
      </c>
      <c r="BM85" s="31" t="n">
        <v>3276304.38469843</v>
      </c>
      <c r="BN85" s="31" t="n">
        <v>1878579.10211714</v>
      </c>
      <c r="BO85" s="31" t="n">
        <v>1995096.36838759</v>
      </c>
      <c r="BP85" s="32" t="n">
        <v>2380956.77338682</v>
      </c>
      <c r="BQ85" s="31" t="n">
        <v>1917724.79822827</v>
      </c>
      <c r="BR85" s="31" t="n">
        <v>2487834.53924819</v>
      </c>
      <c r="BS85" s="31" t="n">
        <v>1369331.52745948</v>
      </c>
      <c r="BT85" s="31" t="n">
        <v>1804883.62288397</v>
      </c>
      <c r="BU85" s="31" t="n">
        <v>2513847.53509653</v>
      </c>
      <c r="BV85" s="32" t="n">
        <v>2043195.81335774</v>
      </c>
      <c r="BW85" s="31" t="n">
        <v>1794383.50056333</v>
      </c>
      <c r="BX85" s="31" t="n">
        <v>869030.415622769</v>
      </c>
      <c r="BY85" s="31" t="n">
        <v>1468868.76933169</v>
      </c>
      <c r="BZ85" s="31" t="n">
        <v>1902676.74583005</v>
      </c>
      <c r="CA85" s="31" t="n">
        <v>1902651.53892036</v>
      </c>
      <c r="CB85" s="32" t="n">
        <v>2356651.44771312</v>
      </c>
      <c r="CC85" s="31" t="n">
        <v>1592451.58181154</v>
      </c>
      <c r="CD85" s="31" t="n">
        <v>1965891.52919427</v>
      </c>
      <c r="CE85" s="31" t="n">
        <v>2152186.91224728</v>
      </c>
      <c r="CF85" s="31" t="n">
        <v>3000993.93697876</v>
      </c>
      <c r="CG85" s="31" t="n">
        <v>1538677.9578401</v>
      </c>
      <c r="CH85" s="32" t="n">
        <v>1783181.95166648</v>
      </c>
      <c r="CI85" s="31" t="n">
        <v>1003289.60431827</v>
      </c>
      <c r="CJ85" s="31" t="n">
        <v>1548778.74106545</v>
      </c>
      <c r="CK85" s="31" t="n">
        <v>2401936.14355318</v>
      </c>
      <c r="CL85" s="31" t="n">
        <v>1454834.22704286</v>
      </c>
      <c r="CM85" s="31" t="n">
        <v>1388729.83371133</v>
      </c>
      <c r="CN85" s="32" t="n">
        <v>2188824.44935112</v>
      </c>
      <c r="CO85" s="31" t="n">
        <v>889079.660804935</v>
      </c>
      <c r="CP85" s="31" t="n">
        <v>1238129.92699666</v>
      </c>
      <c r="CQ85" s="31" t="n">
        <v>2145149.92932356</v>
      </c>
      <c r="CR85" s="31" t="n">
        <v>847593.114101882</v>
      </c>
      <c r="CS85" s="31" t="n">
        <v>1494159.45725738</v>
      </c>
      <c r="CT85" s="31" t="n">
        <v>1124317.11064752</v>
      </c>
    </row>
    <row r="86" customFormat="false" ht="12.75" hidden="false" customHeight="false" outlineLevel="0" collapsed="false">
      <c r="A86" s="5" t="s">
        <v>707</v>
      </c>
      <c r="B86" s="17" t="n">
        <v>638631</v>
      </c>
      <c r="C86" s="17" t="n">
        <v>307</v>
      </c>
      <c r="D86" s="17" t="n">
        <v>199188</v>
      </c>
      <c r="E86" s="8" t="s">
        <v>308</v>
      </c>
      <c r="F86" s="7" t="str">
        <f aca="false">HYPERLINK("http://pubchem.ncbi.nlm.nih.gov/summary/summary.cgi?cid=5984","5984")</f>
        <v>5984</v>
      </c>
      <c r="G86" s="7" t="str">
        <f aca="false">HYPERLINK("http://www.genome.ad.jp/dbget-bin/www_bget?compound+C00095","C00095")</f>
        <v>C00095</v>
      </c>
      <c r="H86" s="30"/>
      <c r="I86" s="31" t="n">
        <v>277182.197478147</v>
      </c>
      <c r="J86" s="31" t="n">
        <v>433336.877851671</v>
      </c>
      <c r="K86" s="31" t="n">
        <v>255017.067097604</v>
      </c>
      <c r="L86" s="31" t="n">
        <v>716803.167759587</v>
      </c>
      <c r="M86" s="31" t="n">
        <v>435227.725239615</v>
      </c>
      <c r="N86" s="32" t="n">
        <v>691816.081947425</v>
      </c>
      <c r="O86" s="31" t="n">
        <v>742597.877108525</v>
      </c>
      <c r="P86" s="31" t="n">
        <v>436253.297942841</v>
      </c>
      <c r="Q86" s="31" t="n">
        <v>596087.077711166</v>
      </c>
      <c r="R86" s="31" t="n">
        <v>700072.623742102</v>
      </c>
      <c r="S86" s="31" t="n">
        <v>455793.770458986</v>
      </c>
      <c r="T86" s="32" t="n">
        <v>490763.815429001</v>
      </c>
      <c r="U86" s="31" t="n">
        <v>784801.313100908</v>
      </c>
      <c r="V86" s="31" t="n">
        <v>784931.334444047</v>
      </c>
      <c r="W86" s="31" t="n">
        <v>692587.422844395</v>
      </c>
      <c r="X86" s="31" t="n">
        <v>605544.232181488</v>
      </c>
      <c r="Y86" s="31" t="n">
        <v>704063.965818708</v>
      </c>
      <c r="Z86" s="32" t="n">
        <v>461066.792509808</v>
      </c>
      <c r="AA86" s="31" t="n">
        <v>452135.167072182</v>
      </c>
      <c r="AB86" s="31" t="n">
        <v>612561.885691301</v>
      </c>
      <c r="AC86" s="31" t="n">
        <v>615494.847320555</v>
      </c>
      <c r="AD86" s="31" t="n">
        <v>288905.118841142</v>
      </c>
      <c r="AE86" s="31" t="n">
        <v>701300.407369447</v>
      </c>
      <c r="AF86" s="32" t="n">
        <v>315927.704496686</v>
      </c>
      <c r="AG86" s="31" t="n">
        <v>774789.134995846</v>
      </c>
      <c r="AH86" s="31" t="n">
        <v>410393.462246245</v>
      </c>
      <c r="AI86" s="31" t="n">
        <v>1032033.4986739</v>
      </c>
      <c r="AJ86" s="31" t="n">
        <v>397503.917776115</v>
      </c>
      <c r="AK86" s="31" t="n">
        <v>921299.408499386</v>
      </c>
      <c r="AL86" s="32" t="n">
        <v>813000.740691823</v>
      </c>
      <c r="AM86" s="31" t="n">
        <v>242320.514168485</v>
      </c>
      <c r="AN86" s="31" t="n">
        <v>687143.444384042</v>
      </c>
      <c r="AO86" s="31" t="n">
        <v>237742.366318471</v>
      </c>
      <c r="AP86" s="31" t="n">
        <v>455863.716447352</v>
      </c>
      <c r="AQ86" s="31" t="n">
        <v>331253.151881527</v>
      </c>
      <c r="AR86" s="32" t="n">
        <v>937425.043628272</v>
      </c>
      <c r="AS86" s="31" t="n">
        <v>330062.826944493</v>
      </c>
      <c r="AT86" s="31" t="n">
        <v>738433.722727989</v>
      </c>
      <c r="AU86" s="31" t="n">
        <v>364749.692135318</v>
      </c>
      <c r="AV86" s="31" t="n">
        <v>427315.092019983</v>
      </c>
      <c r="AW86" s="31" t="n">
        <v>900753.210528215</v>
      </c>
      <c r="AX86" s="32" t="n">
        <v>691062.279316243</v>
      </c>
      <c r="AY86" s="31" t="n">
        <v>946799.210629355</v>
      </c>
      <c r="AZ86" s="31" t="n">
        <v>543619.520085241</v>
      </c>
      <c r="BA86" s="31" t="n">
        <v>422292.798318043</v>
      </c>
      <c r="BB86" s="31" t="n">
        <v>750763.226473186</v>
      </c>
      <c r="BC86" s="31" t="n">
        <v>446142.118775128</v>
      </c>
      <c r="BD86" s="32" t="n">
        <v>684920.42909099</v>
      </c>
      <c r="BE86" s="31" t="n">
        <v>45708.2864528304</v>
      </c>
      <c r="BF86" s="31" t="n">
        <v>301513.322988619</v>
      </c>
      <c r="BG86" s="31" t="n">
        <v>344697.304060345</v>
      </c>
      <c r="BH86" s="31" t="n">
        <v>464731.7323134</v>
      </c>
      <c r="BI86" s="31" t="n">
        <v>383946.555153175</v>
      </c>
      <c r="BJ86" s="32" t="n">
        <v>380904.992255039</v>
      </c>
      <c r="BK86" s="31" t="n">
        <v>157383.904356497</v>
      </c>
      <c r="BL86" s="31" t="n">
        <v>370897.960078929</v>
      </c>
      <c r="BM86" s="31" t="n">
        <v>375659.256583877</v>
      </c>
      <c r="BN86" s="31" t="n">
        <v>548076.588952706</v>
      </c>
      <c r="BO86" s="31" t="n">
        <v>997131.792502774</v>
      </c>
      <c r="BP86" s="32" t="n">
        <v>656732.862029844</v>
      </c>
      <c r="BQ86" s="31" t="n">
        <v>173457.734143737</v>
      </c>
      <c r="BR86" s="31" t="n">
        <v>376673.815795395</v>
      </c>
      <c r="BS86" s="31" t="n">
        <v>423862.358746127</v>
      </c>
      <c r="BT86" s="31" t="n">
        <v>523017.747761315</v>
      </c>
      <c r="BU86" s="31" t="n">
        <v>373001.116703191</v>
      </c>
      <c r="BV86" s="32" t="n">
        <v>445070.698587311</v>
      </c>
      <c r="BW86" s="31" t="n">
        <v>423964.754739137</v>
      </c>
      <c r="BX86" s="31" t="n">
        <v>646196.833965256</v>
      </c>
      <c r="BY86" s="31" t="n">
        <v>356794.742027177</v>
      </c>
      <c r="BZ86" s="31" t="n">
        <v>308463.499157978</v>
      </c>
      <c r="CA86" s="31" t="n">
        <v>664171.622460775</v>
      </c>
      <c r="CB86" s="32" t="n">
        <v>601989.125735108</v>
      </c>
      <c r="CC86" s="31" t="n">
        <v>162852.073743605</v>
      </c>
      <c r="CD86" s="31" t="n">
        <v>470316.717286314</v>
      </c>
      <c r="CE86" s="31" t="n">
        <v>318853.503068772</v>
      </c>
      <c r="CF86" s="31" t="n">
        <v>435617.589027217</v>
      </c>
      <c r="CG86" s="31" t="n">
        <v>342055.611569191</v>
      </c>
      <c r="CH86" s="32" t="n">
        <v>469407.344146754</v>
      </c>
      <c r="CI86" s="31" t="n">
        <v>292732.613704842</v>
      </c>
      <c r="CJ86" s="31" t="n">
        <v>328391.973191256</v>
      </c>
      <c r="CK86" s="31" t="n">
        <v>559064.303371592</v>
      </c>
      <c r="CL86" s="31" t="n">
        <v>575259.447219307</v>
      </c>
      <c r="CM86" s="31" t="n">
        <v>475607.628527092</v>
      </c>
      <c r="CN86" s="32" t="n">
        <v>1142331.94327185</v>
      </c>
      <c r="CO86" s="31" t="n">
        <v>911471.172030639</v>
      </c>
      <c r="CP86" s="31" t="n">
        <v>558000.542722662</v>
      </c>
      <c r="CQ86" s="31" t="n">
        <v>651855.812764701</v>
      </c>
      <c r="CR86" s="31" t="n">
        <v>548864.126898791</v>
      </c>
      <c r="CS86" s="31" t="n">
        <v>747852.530901855</v>
      </c>
      <c r="CT86" s="31" t="n">
        <v>748552.052125821</v>
      </c>
    </row>
    <row r="87" customFormat="false" ht="12.75" hidden="false" customHeight="false" outlineLevel="0" collapsed="false">
      <c r="A87" s="5" t="s">
        <v>309</v>
      </c>
      <c r="B87" s="17" t="n">
        <v>407645</v>
      </c>
      <c r="C87" s="17" t="n">
        <v>147</v>
      </c>
      <c r="D87" s="17" t="n">
        <v>200446</v>
      </c>
      <c r="E87" s="8" t="s">
        <v>310</v>
      </c>
      <c r="F87" s="7" t="str">
        <f aca="false">HYPERLINK("http://pubchem.ncbi.nlm.nih.gov/summary/summary.cgi?cid=6427168","6427168")</f>
        <v>6427168</v>
      </c>
      <c r="G87" s="7" t="str">
        <f aca="false">HYPERLINK("http://www.genome.ad.jp/dbget-bin/www_bget?compound+n/a","n/a")</f>
        <v>n/a</v>
      </c>
      <c r="H87" s="30"/>
      <c r="I87" s="31" t="n">
        <v>254737.059529139</v>
      </c>
      <c r="J87" s="31" t="n">
        <v>93109.4563521834</v>
      </c>
      <c r="K87" s="31" t="n">
        <v>40765.0317619216</v>
      </c>
      <c r="L87" s="31" t="n">
        <v>106304.83048066</v>
      </c>
      <c r="M87" s="31" t="n">
        <v>81211.7417425174</v>
      </c>
      <c r="N87" s="32" t="n">
        <v>90737.3859811085</v>
      </c>
      <c r="O87" s="31" t="n">
        <v>85481.4243932802</v>
      </c>
      <c r="P87" s="31" t="n">
        <v>86632.7698637108</v>
      </c>
      <c r="Q87" s="31" t="n">
        <v>69428.393978863</v>
      </c>
      <c r="R87" s="31" t="n">
        <v>82241.2939553501</v>
      </c>
      <c r="S87" s="31" t="n">
        <v>93876.7767411499</v>
      </c>
      <c r="T87" s="32" t="n">
        <v>32707.7801300438</v>
      </c>
      <c r="U87" s="31" t="n">
        <v>126181.971624491</v>
      </c>
      <c r="V87" s="31" t="n">
        <v>270575.837189676</v>
      </c>
      <c r="W87" s="31" t="n">
        <v>114711.41997042</v>
      </c>
      <c r="X87" s="31" t="n">
        <v>138435.221238391</v>
      </c>
      <c r="Y87" s="31" t="n">
        <v>147967.979799577</v>
      </c>
      <c r="Z87" s="32" t="n">
        <v>121039.060410049</v>
      </c>
      <c r="AA87" s="31" t="n">
        <v>123563.067404991</v>
      </c>
      <c r="AB87" s="31" t="n">
        <v>82833.4630157274</v>
      </c>
      <c r="AC87" s="31" t="n">
        <v>131316.241578459</v>
      </c>
      <c r="AD87" s="31" t="n">
        <v>80107.1302007508</v>
      </c>
      <c r="AE87" s="31" t="n">
        <v>4568.52963325491</v>
      </c>
      <c r="AF87" s="32" t="n">
        <v>87092.6387559122</v>
      </c>
      <c r="AG87" s="31" t="n">
        <v>247201.843690009</v>
      </c>
      <c r="AH87" s="31" t="n">
        <v>283771.952186472</v>
      </c>
      <c r="AI87" s="31" t="n">
        <v>172941.605100019</v>
      </c>
      <c r="AJ87" s="31" t="n">
        <v>277536.888997972</v>
      </c>
      <c r="AK87" s="31" t="n">
        <v>151191.902494455</v>
      </c>
      <c r="AL87" s="32" t="n">
        <v>307908.283069911</v>
      </c>
      <c r="AM87" s="31" t="n">
        <v>85917.2660897368</v>
      </c>
      <c r="AN87" s="31" t="n">
        <v>107572.354938736</v>
      </c>
      <c r="AO87" s="31" t="n">
        <v>45406.3674567268</v>
      </c>
      <c r="AP87" s="31" t="n">
        <v>98994.7160899689</v>
      </c>
      <c r="AQ87" s="31" t="n">
        <v>10446.9158483587</v>
      </c>
      <c r="AR87" s="32" t="n">
        <v>27582.0738098939</v>
      </c>
      <c r="AS87" s="31" t="n">
        <v>94622.5435096549</v>
      </c>
      <c r="AT87" s="31" t="n">
        <v>102419.94189971</v>
      </c>
      <c r="AU87" s="31" t="n">
        <v>91044.1115993896</v>
      </c>
      <c r="AV87" s="31" t="n">
        <v>89946.4429882755</v>
      </c>
      <c r="AW87" s="31" t="n">
        <v>238374.667932636</v>
      </c>
      <c r="AX87" s="32" t="n">
        <v>155735.890943986</v>
      </c>
      <c r="AY87" s="31" t="n">
        <v>121464.050137508</v>
      </c>
      <c r="AZ87" s="31" t="n">
        <v>98508.1633413031</v>
      </c>
      <c r="BA87" s="31" t="n">
        <v>105229.695001877</v>
      </c>
      <c r="BB87" s="31" t="n">
        <v>435660.550252403</v>
      </c>
      <c r="BC87" s="31" t="n">
        <v>137274.814698551</v>
      </c>
      <c r="BD87" s="32" t="n">
        <v>116601.784273269</v>
      </c>
      <c r="BE87" s="31" t="n">
        <v>21181.393687361</v>
      </c>
      <c r="BF87" s="31" t="n">
        <v>111526.597839877</v>
      </c>
      <c r="BG87" s="31" t="n">
        <v>97390.7048499742</v>
      </c>
      <c r="BH87" s="31" t="n">
        <v>113615.585353042</v>
      </c>
      <c r="BI87" s="31" t="n">
        <v>185676.696367696</v>
      </c>
      <c r="BJ87" s="32" t="n">
        <v>78728.1821407247</v>
      </c>
      <c r="BK87" s="31" t="n">
        <v>28183.3066646973</v>
      </c>
      <c r="BL87" s="31" t="n">
        <v>81566.2980440771</v>
      </c>
      <c r="BM87" s="31" t="n">
        <v>97285.9822718579</v>
      </c>
      <c r="BN87" s="31" t="n">
        <v>101491.663033604</v>
      </c>
      <c r="BO87" s="31" t="n">
        <v>87644.1053682498</v>
      </c>
      <c r="BP87" s="32" t="n">
        <v>188244.575236779</v>
      </c>
      <c r="BQ87" s="31" t="n">
        <v>88195.1491093157</v>
      </c>
      <c r="BR87" s="31" t="n">
        <v>127306.99209256</v>
      </c>
      <c r="BS87" s="31" t="n">
        <v>145779.619761865</v>
      </c>
      <c r="BT87" s="31" t="n">
        <v>86045.2183715682</v>
      </c>
      <c r="BU87" s="31" t="n">
        <v>93218.1091162845</v>
      </c>
      <c r="BV87" s="32" t="n">
        <v>73079.859156929</v>
      </c>
      <c r="BW87" s="31" t="n">
        <v>89849.8043603353</v>
      </c>
      <c r="BX87" s="31" t="n">
        <v>139745.45740743</v>
      </c>
      <c r="BY87" s="31" t="n">
        <v>69409.8108535054</v>
      </c>
      <c r="BZ87" s="31" t="n">
        <v>220684.540574777</v>
      </c>
      <c r="CA87" s="31" t="n">
        <v>93071.458695116</v>
      </c>
      <c r="CB87" s="32" t="n">
        <v>113474.315896892</v>
      </c>
      <c r="CC87" s="31" t="n">
        <v>98114.2847093233</v>
      </c>
      <c r="CD87" s="31" t="n">
        <v>81466.3608343505</v>
      </c>
      <c r="CE87" s="31" t="n">
        <v>65721.3627193955</v>
      </c>
      <c r="CF87" s="31" t="n">
        <v>91279.5794629905</v>
      </c>
      <c r="CG87" s="31" t="n">
        <v>88892.1706371973</v>
      </c>
      <c r="CH87" s="32" t="n">
        <v>70963.9828200054</v>
      </c>
      <c r="CI87" s="31" t="n">
        <v>47731.7724544278</v>
      </c>
      <c r="CJ87" s="31" t="n">
        <v>87256.4328314277</v>
      </c>
      <c r="CK87" s="31" t="n">
        <v>116493.185360584</v>
      </c>
      <c r="CL87" s="31" t="n">
        <v>104106.192232196</v>
      </c>
      <c r="CM87" s="31" t="n">
        <v>89413.9036058288</v>
      </c>
      <c r="CN87" s="32" t="n">
        <v>196237.834222663</v>
      </c>
      <c r="CO87" s="31" t="n">
        <v>77717.781379862</v>
      </c>
      <c r="CP87" s="31" t="n">
        <v>144781.990154904</v>
      </c>
      <c r="CQ87" s="31" t="n">
        <v>86115.1067642569</v>
      </c>
      <c r="CR87" s="31" t="n">
        <v>97974.3685533779</v>
      </c>
      <c r="CS87" s="31" t="n">
        <v>233246.823833836</v>
      </c>
      <c r="CT87" s="31" t="n">
        <v>84445.8453724533</v>
      </c>
    </row>
    <row r="88" customFormat="false" ht="12.75" hidden="false" customHeight="false" outlineLevel="0" collapsed="false">
      <c r="A88" s="5" t="s">
        <v>311</v>
      </c>
      <c r="B88" s="17" t="n">
        <v>512521</v>
      </c>
      <c r="C88" s="17" t="n">
        <v>218</v>
      </c>
      <c r="D88" s="17" t="n">
        <v>212276</v>
      </c>
      <c r="E88" s="8" t="s">
        <v>312</v>
      </c>
      <c r="F88" s="7" t="str">
        <f aca="false">HYPERLINK("http://pubchem.ncbi.nlm.nih.gov/summary/summary.cgi?cid=CAS 13752-84-6","CAS 13752-84-6")</f>
        <v>CAS 13752-84-6</v>
      </c>
      <c r="G88" s="7" t="str">
        <f aca="false">HYPERLINK("http://www.genome.ad.jp/dbget-bin/www_bget?compound+n/a","n/a")</f>
        <v>n/a</v>
      </c>
      <c r="H88" s="30"/>
      <c r="I88" s="31" t="n">
        <v>9644.1947076032</v>
      </c>
      <c r="J88" s="31" t="n">
        <v>2258.41099568122</v>
      </c>
      <c r="K88" s="31" t="n">
        <v>565.75273468382</v>
      </c>
      <c r="L88" s="31" t="n">
        <v>5465.91004645585</v>
      </c>
      <c r="M88" s="31" t="n">
        <v>4856.29923885811</v>
      </c>
      <c r="N88" s="32" t="n">
        <v>5518.32661115979</v>
      </c>
      <c r="O88" s="31" t="n">
        <v>7541.8029261742</v>
      </c>
      <c r="P88" s="31" t="n">
        <v>5844.06176109028</v>
      </c>
      <c r="Q88" s="31" t="n">
        <v>6765.30998688298</v>
      </c>
      <c r="R88" s="31" t="n">
        <v>7462.67436490072</v>
      </c>
      <c r="S88" s="31" t="n">
        <v>6566.48370953433</v>
      </c>
      <c r="T88" s="32" t="n">
        <v>3414.65229549438</v>
      </c>
      <c r="U88" s="31" t="n">
        <v>4320.47191800352</v>
      </c>
      <c r="V88" s="31" t="n">
        <v>15047.55616558</v>
      </c>
      <c r="W88" s="31" t="n">
        <v>6502.56363046601</v>
      </c>
      <c r="X88" s="31" t="n">
        <v>6320.23852195903</v>
      </c>
      <c r="Y88" s="31" t="n">
        <v>9466.71085906989</v>
      </c>
      <c r="Z88" s="32" t="n">
        <v>5091.7436314971</v>
      </c>
      <c r="AA88" s="31" t="n">
        <v>6669.51113276181</v>
      </c>
      <c r="AB88" s="31" t="n">
        <v>5901.68181938135</v>
      </c>
      <c r="AC88" s="31" t="n">
        <v>6178.3130796245</v>
      </c>
      <c r="AD88" s="31" t="n">
        <v>4393.53606219663</v>
      </c>
      <c r="AE88" s="31" t="n">
        <v>6454.60354021346</v>
      </c>
      <c r="AF88" s="32" t="n">
        <v>5412.86304723125</v>
      </c>
      <c r="AG88" s="31" t="n">
        <v>6742.98642109166</v>
      </c>
      <c r="AH88" s="31" t="n">
        <v>12065.0218972456</v>
      </c>
      <c r="AI88" s="31" t="n">
        <v>6295.06267289823</v>
      </c>
      <c r="AJ88" s="31" t="n">
        <v>7275.82338458932</v>
      </c>
      <c r="AK88" s="31" t="n">
        <v>9373.26254112461</v>
      </c>
      <c r="AL88" s="32" t="n">
        <v>6311.64234548269</v>
      </c>
      <c r="AM88" s="31" t="n">
        <v>10630.8057418854</v>
      </c>
      <c r="AN88" s="31" t="n">
        <v>6819.69800380476</v>
      </c>
      <c r="AO88" s="31" t="n">
        <v>4160.47711885795</v>
      </c>
      <c r="AP88" s="31" t="n">
        <v>14715.6646317528</v>
      </c>
      <c r="AQ88" s="31" t="n">
        <v>7537.8210263116</v>
      </c>
      <c r="AR88" s="32" t="n">
        <v>8877.20432799779</v>
      </c>
      <c r="AS88" s="31" t="n">
        <v>5225.71380759922</v>
      </c>
      <c r="AT88" s="31" t="n">
        <v>8714.66168578136</v>
      </c>
      <c r="AU88" s="31" t="n">
        <v>1802.43867346858</v>
      </c>
      <c r="AV88" s="31" t="n">
        <v>6385.87278636021</v>
      </c>
      <c r="AW88" s="31" t="n">
        <v>10002.893716184</v>
      </c>
      <c r="AX88" s="32" t="n">
        <v>8260.65949377594</v>
      </c>
      <c r="AY88" s="31" t="n">
        <v>3492.94124850102</v>
      </c>
      <c r="AZ88" s="31" t="n">
        <v>6191.06309694324</v>
      </c>
      <c r="BA88" s="31" t="n">
        <v>5766.75227141596</v>
      </c>
      <c r="BB88" s="31" t="n">
        <v>10316.5488002013</v>
      </c>
      <c r="BC88" s="31" t="n">
        <v>6246.68663557546</v>
      </c>
      <c r="BD88" s="32" t="n">
        <v>5520.13047403795</v>
      </c>
      <c r="BE88" s="31" t="n">
        <v>1314.62661320418</v>
      </c>
      <c r="BF88" s="31" t="n">
        <v>6626.113977707</v>
      </c>
      <c r="BG88" s="31" t="n">
        <v>4586.71006045132</v>
      </c>
      <c r="BH88" s="31" t="n">
        <v>5519.79760941118</v>
      </c>
      <c r="BI88" s="31" t="n">
        <v>7406.31351785836</v>
      </c>
      <c r="BJ88" s="32" t="n">
        <v>4036.89890012894</v>
      </c>
      <c r="BK88" s="31" t="n">
        <v>4954.75149085117</v>
      </c>
      <c r="BL88" s="31" t="n">
        <v>5437.62322509157</v>
      </c>
      <c r="BM88" s="31" t="n">
        <v>5003.01776584515</v>
      </c>
      <c r="BN88" s="31" t="n">
        <v>6475.27118026892</v>
      </c>
      <c r="BO88" s="31" t="n">
        <v>4930.22266379483</v>
      </c>
      <c r="BP88" s="32" t="n">
        <v>13020.0096975778</v>
      </c>
      <c r="BQ88" s="31" t="n">
        <v>6662.66859056269</v>
      </c>
      <c r="BR88" s="31" t="n">
        <v>8734.70907094677</v>
      </c>
      <c r="BS88" s="31" t="n">
        <v>10967.3007315923</v>
      </c>
      <c r="BT88" s="31" t="n">
        <v>4070.65935135318</v>
      </c>
      <c r="BU88" s="31" t="n">
        <v>6379.0547176521</v>
      </c>
      <c r="BV88" s="32" t="n">
        <v>5504.85939734589</v>
      </c>
      <c r="BW88" s="31" t="n">
        <v>3726.91571349133</v>
      </c>
      <c r="BX88" s="31" t="n">
        <v>6200.10719557429</v>
      </c>
      <c r="BY88" s="31" t="n">
        <v>4299.34232346286</v>
      </c>
      <c r="BZ88" s="31" t="n">
        <v>5989.46545326964</v>
      </c>
      <c r="CA88" s="31" t="n">
        <v>7537.53820534939</v>
      </c>
      <c r="CB88" s="32" t="n">
        <v>7965.59370218851</v>
      </c>
      <c r="CC88" s="31" t="n">
        <v>8855.33906858629</v>
      </c>
      <c r="CD88" s="31" t="n">
        <v>4850.61830874528</v>
      </c>
      <c r="CE88" s="31" t="n">
        <v>3233.27989282166</v>
      </c>
      <c r="CF88" s="31" t="n">
        <v>4604.80472617062</v>
      </c>
      <c r="CG88" s="31" t="n">
        <v>4143.81950580229</v>
      </c>
      <c r="CH88" s="32" t="n">
        <v>1786.90207008765</v>
      </c>
      <c r="CI88" s="31" t="n">
        <v>4469.90379704684</v>
      </c>
      <c r="CJ88" s="31" t="n">
        <v>6375.49631483772</v>
      </c>
      <c r="CK88" s="31" t="n">
        <v>7224.05773361252</v>
      </c>
      <c r="CL88" s="31" t="n">
        <v>10718.8622099347</v>
      </c>
      <c r="CM88" s="31" t="n">
        <v>5063.03543390232</v>
      </c>
      <c r="CN88" s="32" t="n">
        <v>8951.33973361602</v>
      </c>
      <c r="CO88" s="31" t="n">
        <v>3136.30505019392</v>
      </c>
      <c r="CP88" s="31" t="n">
        <v>4857.64936116749</v>
      </c>
      <c r="CQ88" s="31" t="n">
        <v>5792.50135752991</v>
      </c>
      <c r="CR88" s="31" t="n">
        <v>4133.26978798501</v>
      </c>
      <c r="CS88" s="31" t="n">
        <v>6934.74887508649</v>
      </c>
      <c r="CT88" s="31" t="n">
        <v>4542.00297261724</v>
      </c>
    </row>
    <row r="89" customFormat="false" ht="12.75" hidden="false" customHeight="false" outlineLevel="0" collapsed="false">
      <c r="A89" s="5" t="s">
        <v>313</v>
      </c>
      <c r="B89" s="17" t="n">
        <v>471274</v>
      </c>
      <c r="C89" s="17" t="n">
        <v>205</v>
      </c>
      <c r="D89" s="17" t="n">
        <v>200514</v>
      </c>
      <c r="E89" s="8" t="s">
        <v>314</v>
      </c>
      <c r="F89" s="7" t="str">
        <f aca="false">HYPERLINK("http://pubchem.ncbi.nlm.nih.gov/summary/summary.cgi?cid=222285","222285")</f>
        <v>222285</v>
      </c>
      <c r="G89" s="7" t="str">
        <f aca="false">HYPERLINK("http://www.genome.ad.jp/dbget-bin/www_bget?compound+C00503","C00503")</f>
        <v>C00503</v>
      </c>
      <c r="H89" s="30"/>
      <c r="I89" s="31" t="n">
        <v>22204.1756625524</v>
      </c>
      <c r="J89" s="31" t="n">
        <v>13135.8548841674</v>
      </c>
      <c r="K89" s="31" t="n">
        <v>11575.1400740761</v>
      </c>
      <c r="L89" s="31" t="n">
        <v>3260.9246910419</v>
      </c>
      <c r="M89" s="31" t="n">
        <v>8270.75159674608</v>
      </c>
      <c r="N89" s="32" t="n">
        <v>14773.8104551014</v>
      </c>
      <c r="O89" s="31" t="n">
        <v>18638.095156411</v>
      </c>
      <c r="P89" s="31" t="n">
        <v>18356.2042152925</v>
      </c>
      <c r="Q89" s="31" t="n">
        <v>22995.1357759664</v>
      </c>
      <c r="R89" s="31" t="n">
        <v>13865.9904550216</v>
      </c>
      <c r="S89" s="31" t="n">
        <v>73106.8519661489</v>
      </c>
      <c r="T89" s="32" t="n">
        <v>14135.04090542</v>
      </c>
      <c r="U89" s="31" t="n">
        <v>14176.036614015</v>
      </c>
      <c r="V89" s="31" t="n">
        <v>10096.9297547975</v>
      </c>
      <c r="W89" s="31" t="n">
        <v>727.241293593443</v>
      </c>
      <c r="X89" s="31" t="n">
        <v>14860.6059478611</v>
      </c>
      <c r="Y89" s="31" t="n">
        <v>14693.4271357863</v>
      </c>
      <c r="Z89" s="32" t="n">
        <v>32584.7317118406</v>
      </c>
      <c r="AA89" s="31" t="n">
        <v>9564.01824045511</v>
      </c>
      <c r="AB89" s="31" t="n">
        <v>13851.5591075825</v>
      </c>
      <c r="AC89" s="31" t="n">
        <v>15981.7695054751</v>
      </c>
      <c r="AD89" s="31" t="n">
        <v>48.4733935621147</v>
      </c>
      <c r="AE89" s="31" t="n">
        <v>12509.2385327684</v>
      </c>
      <c r="AF89" s="32" t="n">
        <v>19363.9753289535</v>
      </c>
      <c r="AG89" s="31" t="n">
        <v>19105.2846501542</v>
      </c>
      <c r="AH89" s="31" t="n">
        <v>17501.3455811567</v>
      </c>
      <c r="AI89" s="31" t="n">
        <v>15841.0178546544</v>
      </c>
      <c r="AJ89" s="31" t="n">
        <v>12847.0476312523</v>
      </c>
      <c r="AK89" s="31" t="n">
        <v>14914.8719328288</v>
      </c>
      <c r="AL89" s="32" t="n">
        <v>12313.8002230589</v>
      </c>
      <c r="AM89" s="31" t="n">
        <v>24942.3072507952</v>
      </c>
      <c r="AN89" s="31" t="n">
        <v>17402.4680137913</v>
      </c>
      <c r="AO89" s="31" t="n">
        <v>13270.9692281373</v>
      </c>
      <c r="AP89" s="31" t="n">
        <v>28224.5409291416</v>
      </c>
      <c r="AQ89" s="31" t="n">
        <v>13706.1450023808</v>
      </c>
      <c r="AR89" s="32" t="n">
        <v>9327.48826257798</v>
      </c>
      <c r="AS89" s="31" t="n">
        <v>3004.92749393119</v>
      </c>
      <c r="AT89" s="31" t="n">
        <v>7871.92307352148</v>
      </c>
      <c r="AU89" s="31" t="n">
        <v>3288.79916346907</v>
      </c>
      <c r="AV89" s="31" t="n">
        <v>11503.4467713329</v>
      </c>
      <c r="AW89" s="31" t="n">
        <v>20522.7417692196</v>
      </c>
      <c r="AX89" s="32" t="n">
        <v>18869.9971074599</v>
      </c>
      <c r="AY89" s="31" t="n">
        <v>15273.5245617381</v>
      </c>
      <c r="AZ89" s="31" t="n">
        <v>7010.43988531579</v>
      </c>
      <c r="BA89" s="31" t="n">
        <v>39533.3167001786</v>
      </c>
      <c r="BB89" s="31" t="n">
        <v>21697.937561399</v>
      </c>
      <c r="BC89" s="31" t="n">
        <v>19122.846107325</v>
      </c>
      <c r="BD89" s="32" t="n">
        <v>26152.349586807</v>
      </c>
      <c r="BE89" s="31" t="n">
        <v>1909.06393302875</v>
      </c>
      <c r="BF89" s="31" t="n">
        <v>11989.0935571599</v>
      </c>
      <c r="BG89" s="31" t="n">
        <v>17479.2783336844</v>
      </c>
      <c r="BH89" s="31" t="n">
        <v>18228.1688496834</v>
      </c>
      <c r="BI89" s="31" t="n">
        <v>2764.35272585482</v>
      </c>
      <c r="BJ89" s="32" t="n">
        <v>20916.8044029457</v>
      </c>
      <c r="BK89" s="31" t="n">
        <v>12696.7817363169</v>
      </c>
      <c r="BL89" s="31" t="n">
        <v>12911.6743665002</v>
      </c>
      <c r="BM89" s="31" t="n">
        <v>22350.4712013472</v>
      </c>
      <c r="BN89" s="31" t="n">
        <v>23694.9664001318</v>
      </c>
      <c r="BO89" s="31" t="n">
        <v>18472.3199241913</v>
      </c>
      <c r="BP89" s="32" t="n">
        <v>19799.7322613825</v>
      </c>
      <c r="BQ89" s="31" t="n">
        <v>13998.0158603684</v>
      </c>
      <c r="BR89" s="31" t="n">
        <v>2989.4833971716</v>
      </c>
      <c r="BS89" s="31" t="n">
        <v>17748.1332733642</v>
      </c>
      <c r="BT89" s="31" t="n">
        <v>32486.9107001064</v>
      </c>
      <c r="BU89" s="31" t="n">
        <v>22627.6156101461</v>
      </c>
      <c r="BV89" s="32" t="n">
        <v>17454.2646975991</v>
      </c>
      <c r="BW89" s="31" t="n">
        <v>23033.369161458</v>
      </c>
      <c r="BX89" s="31" t="n">
        <v>11960.6119472635</v>
      </c>
      <c r="BY89" s="31" t="n">
        <v>18494.8493878965</v>
      </c>
      <c r="BZ89" s="31" t="n">
        <v>19316.0595774312</v>
      </c>
      <c r="CA89" s="31" t="n">
        <v>1876.0047032393</v>
      </c>
      <c r="CB89" s="32" t="n">
        <v>21245.9298815388</v>
      </c>
      <c r="CC89" s="31" t="n">
        <v>9265.87215073651</v>
      </c>
      <c r="CD89" s="31" t="n">
        <v>8532.97930048838</v>
      </c>
      <c r="CE89" s="31" t="n">
        <v>18172.1251682056</v>
      </c>
      <c r="CF89" s="31" t="n">
        <v>35902.8476359649</v>
      </c>
      <c r="CG89" s="31" t="n">
        <v>20856.0702862321</v>
      </c>
      <c r="CH89" s="32" t="n">
        <v>42532.3162588372</v>
      </c>
      <c r="CI89" s="31" t="n">
        <v>12114.552157446</v>
      </c>
      <c r="CJ89" s="31" t="n">
        <v>15425.9939622054</v>
      </c>
      <c r="CK89" s="31" t="n">
        <v>20981.5941157458</v>
      </c>
      <c r="CL89" s="31" t="n">
        <v>11584.8493828277</v>
      </c>
      <c r="CM89" s="31" t="n">
        <v>18955.6226872469</v>
      </c>
      <c r="CN89" s="32" t="n">
        <v>20730.5405532426</v>
      </c>
      <c r="CO89" s="31" t="n">
        <v>7789.79470516797</v>
      </c>
      <c r="CP89" s="31" t="n">
        <v>16290.342619127</v>
      </c>
      <c r="CQ89" s="31" t="n">
        <v>15599.6314037502</v>
      </c>
      <c r="CR89" s="31" t="n">
        <v>13681.5345613672</v>
      </c>
      <c r="CS89" s="31" t="n">
        <v>2414.36736665834</v>
      </c>
      <c r="CT89" s="31" t="n">
        <v>13041.5182804459</v>
      </c>
    </row>
    <row r="90" customFormat="false" ht="12.75" hidden="false" customHeight="false" outlineLevel="0" collapsed="false">
      <c r="A90" s="5" t="s">
        <v>708</v>
      </c>
      <c r="B90" s="17" t="n">
        <v>633331</v>
      </c>
      <c r="C90" s="17" t="n">
        <v>173</v>
      </c>
      <c r="D90" s="17" t="n">
        <v>200336</v>
      </c>
      <c r="E90" s="8" t="s">
        <v>316</v>
      </c>
      <c r="F90" s="7" t="str">
        <f aca="false">HYPERLINK("http://pubchem.ncbi.nlm.nih.gov/summary/summary.cgi?cid=835","835")</f>
        <v>835</v>
      </c>
      <c r="G90" s="7" t="str">
        <f aca="false">HYPERLINK("http://www.genome.ad.jp/dbget-bin/www_bget?compound+C00425","C00425")</f>
        <v>C00425</v>
      </c>
      <c r="H90" s="30"/>
      <c r="I90" s="31" t="n">
        <v>3843.99008452073</v>
      </c>
      <c r="J90" s="31" t="n">
        <v>2612.04986649523</v>
      </c>
      <c r="K90" s="31" t="n">
        <v>978.671792225565</v>
      </c>
      <c r="L90" s="31" t="n">
        <v>4328.91312697265</v>
      </c>
      <c r="M90" s="31" t="n">
        <v>2230.88907173728</v>
      </c>
      <c r="N90" s="32" t="n">
        <v>10281.3054674149</v>
      </c>
      <c r="O90" s="31" t="n">
        <v>4975.1822885716</v>
      </c>
      <c r="P90" s="31" t="n">
        <v>3437.97626925055</v>
      </c>
      <c r="Q90" s="31" t="n">
        <v>4208.931101851</v>
      </c>
      <c r="R90" s="31" t="n">
        <v>3083.74194145626</v>
      </c>
      <c r="S90" s="31" t="n">
        <v>2965.1778000866</v>
      </c>
      <c r="T90" s="32" t="n">
        <v>4011.2041985017</v>
      </c>
      <c r="U90" s="31" t="n">
        <v>6002.5454118894</v>
      </c>
      <c r="V90" s="31" t="n">
        <v>5981.4880726756</v>
      </c>
      <c r="W90" s="31" t="n">
        <v>3730.13776687343</v>
      </c>
      <c r="X90" s="31" t="n">
        <v>1661.02304694089</v>
      </c>
      <c r="Y90" s="31" t="n">
        <v>3375.21468468611</v>
      </c>
      <c r="Z90" s="32" t="n">
        <v>1884.9768437938</v>
      </c>
      <c r="AA90" s="31" t="n">
        <v>3309.45393082415</v>
      </c>
      <c r="AB90" s="31" t="n">
        <v>3228.23195048985</v>
      </c>
      <c r="AC90" s="31" t="n">
        <v>3429.47397234392</v>
      </c>
      <c r="AD90" s="31" t="n">
        <v>936.69062416696</v>
      </c>
      <c r="AE90" s="31" t="n">
        <v>1901.18382987009</v>
      </c>
      <c r="AF90" s="32" t="n">
        <v>3306.38708477458</v>
      </c>
      <c r="AG90" s="31" t="n">
        <v>2338.40723582616</v>
      </c>
      <c r="AH90" s="31" t="n">
        <v>2411.12069140895</v>
      </c>
      <c r="AI90" s="31" t="n">
        <v>6084.142920064</v>
      </c>
      <c r="AJ90" s="31" t="n">
        <v>2197.21265026287</v>
      </c>
      <c r="AK90" s="31" t="n">
        <v>4855.07063345678</v>
      </c>
      <c r="AL90" s="32" t="n">
        <v>1839.64930922837</v>
      </c>
      <c r="AM90" s="31" t="n">
        <v>1305.13348115585</v>
      </c>
      <c r="AN90" s="31" t="n">
        <v>1034.72880071336</v>
      </c>
      <c r="AO90" s="31" t="n">
        <v>1941.76771791584</v>
      </c>
      <c r="AP90" s="31" t="n">
        <v>1599.05222889921</v>
      </c>
      <c r="AQ90" s="31" t="n">
        <v>1668.7253268593</v>
      </c>
      <c r="AR90" s="32" t="n">
        <v>1874.72784951253</v>
      </c>
      <c r="AS90" s="31" t="n">
        <v>1257.65638573609</v>
      </c>
      <c r="AT90" s="31" t="n">
        <v>1584.31041489399</v>
      </c>
      <c r="AU90" s="31" t="n">
        <v>2433.46214368982</v>
      </c>
      <c r="AV90" s="31" t="n">
        <v>1919.96614132703</v>
      </c>
      <c r="AW90" s="31" t="n">
        <v>727.650647862373</v>
      </c>
      <c r="AX90" s="32" t="n">
        <v>2661.90234601924</v>
      </c>
      <c r="AY90" s="31" t="n">
        <v>2220.99947191272</v>
      </c>
      <c r="AZ90" s="31" t="n">
        <v>1772.07260288174</v>
      </c>
      <c r="BA90" s="31" t="n">
        <v>2097.11800303839</v>
      </c>
      <c r="BB90" s="31" t="n">
        <v>2111.44636101681</v>
      </c>
      <c r="BC90" s="31" t="n">
        <v>2089.54617746133</v>
      </c>
      <c r="BD90" s="32" t="n">
        <v>2067.61070759019</v>
      </c>
      <c r="BE90" s="31" t="n">
        <v>531.196199558227</v>
      </c>
      <c r="BF90" s="31" t="n">
        <v>3421.14610153992</v>
      </c>
      <c r="BG90" s="31" t="n">
        <v>2995.18269796756</v>
      </c>
      <c r="BH90" s="31" t="n">
        <v>6294.47985908246</v>
      </c>
      <c r="BI90" s="31" t="n">
        <v>2412.08429939623</v>
      </c>
      <c r="BJ90" s="32" t="n">
        <v>1660.40723786118</v>
      </c>
      <c r="BK90" s="31" t="n">
        <v>2632.01919533899</v>
      </c>
      <c r="BL90" s="31" t="n">
        <v>3147.73850731816</v>
      </c>
      <c r="BM90" s="31" t="n">
        <v>2222.54719762408</v>
      </c>
      <c r="BN90" s="31" t="n">
        <v>1528.66041166664</v>
      </c>
      <c r="BO90" s="31" t="n">
        <v>3649.01746065129</v>
      </c>
      <c r="BP90" s="32" t="n">
        <v>4135.96353253028</v>
      </c>
      <c r="BQ90" s="31" t="n">
        <v>1568.08374392105</v>
      </c>
      <c r="BR90" s="31" t="n">
        <v>1461.42812766372</v>
      </c>
      <c r="BS90" s="31" t="n">
        <v>3375.0393393166</v>
      </c>
      <c r="BT90" s="31" t="n">
        <v>1376.35874462974</v>
      </c>
      <c r="BU90" s="31" t="n">
        <v>3238.45265766915</v>
      </c>
      <c r="BV90" s="32" t="n">
        <v>1699.40381195829</v>
      </c>
      <c r="BW90" s="31" t="n">
        <v>1617.64997363223</v>
      </c>
      <c r="BX90" s="31" t="n">
        <v>5852.66630300462</v>
      </c>
      <c r="BY90" s="31" t="n">
        <v>2244.87088460811</v>
      </c>
      <c r="BZ90" s="31" t="n">
        <v>3211.0822392054</v>
      </c>
      <c r="CA90" s="31" t="n">
        <v>4301.2949334213</v>
      </c>
      <c r="CB90" s="32" t="n">
        <v>3559.92740058051</v>
      </c>
      <c r="CC90" s="31" t="n">
        <v>9181.5801871011</v>
      </c>
      <c r="CD90" s="31" t="n">
        <v>13247.794225141</v>
      </c>
      <c r="CE90" s="31" t="n">
        <v>14822.8021546705</v>
      </c>
      <c r="CF90" s="31" t="n">
        <v>13545.6446377897</v>
      </c>
      <c r="CG90" s="31" t="n">
        <v>7369.76409827528</v>
      </c>
      <c r="CH90" s="32" t="n">
        <v>13544.9667368491</v>
      </c>
      <c r="CI90" s="31" t="n">
        <v>10508.7458750794</v>
      </c>
      <c r="CJ90" s="31" t="n">
        <v>10881.2446999911</v>
      </c>
      <c r="CK90" s="31" t="n">
        <v>12537.0129121775</v>
      </c>
      <c r="CL90" s="31" t="n">
        <v>11497.4720556926</v>
      </c>
      <c r="CM90" s="31" t="n">
        <v>8552.25100314948</v>
      </c>
      <c r="CN90" s="32" t="n">
        <v>19541.8260910742</v>
      </c>
      <c r="CO90" s="31" t="n">
        <v>4834.84062726417</v>
      </c>
      <c r="CP90" s="31" t="n">
        <v>1911.22405761494</v>
      </c>
      <c r="CQ90" s="31" t="n">
        <v>2705.24949339638</v>
      </c>
      <c r="CR90" s="31" t="n">
        <v>3996.86600550813</v>
      </c>
      <c r="CS90" s="31" t="n">
        <v>2549.99160665081</v>
      </c>
      <c r="CT90" s="31" t="n">
        <v>2832.79345818406</v>
      </c>
    </row>
    <row r="91" customFormat="false" ht="12.75" hidden="false" customHeight="false" outlineLevel="0" collapsed="false">
      <c r="A91" s="5" t="s">
        <v>317</v>
      </c>
      <c r="B91" s="17" t="n">
        <v>622791</v>
      </c>
      <c r="C91" s="17" t="n">
        <v>256</v>
      </c>
      <c r="D91" s="17" t="n">
        <v>202827</v>
      </c>
      <c r="E91" s="8" t="s">
        <v>318</v>
      </c>
      <c r="F91" s="7" t="str">
        <f aca="false">HYPERLINK("http://pubchem.ncbi.nlm.nih.gov/summary/summary.cgi?cid=833","833")</f>
        <v>833</v>
      </c>
      <c r="G91" s="7" t="str">
        <f aca="false">HYPERLINK("http://www.genome.ad.jp/dbget-bin/www_bget?compound+C00327","C00327")</f>
        <v>C00327</v>
      </c>
      <c r="H91" s="30"/>
      <c r="I91" s="31" t="n">
        <v>46778.0514439748</v>
      </c>
      <c r="J91" s="31" t="n">
        <v>49904.5418937679</v>
      </c>
      <c r="K91" s="31" t="n">
        <v>23709.3296513824</v>
      </c>
      <c r="L91" s="31" t="n">
        <v>38556.0255962324</v>
      </c>
      <c r="M91" s="31" t="n">
        <v>24355.2915070961</v>
      </c>
      <c r="N91" s="32" t="n">
        <v>44566.3421548312</v>
      </c>
      <c r="O91" s="31" t="n">
        <v>633.154894131111</v>
      </c>
      <c r="P91" s="31" t="n">
        <v>52611.4927488823</v>
      </c>
      <c r="Q91" s="31" t="n">
        <v>66107.6678497249</v>
      </c>
      <c r="R91" s="31" t="n">
        <v>44981.69187409</v>
      </c>
      <c r="S91" s="31" t="n">
        <v>30697.1713275401</v>
      </c>
      <c r="T91" s="32" t="n">
        <v>57039.5396490844</v>
      </c>
      <c r="U91" s="31" t="n">
        <v>34265.1600496079</v>
      </c>
      <c r="V91" s="31" t="n">
        <v>28278.8746145201</v>
      </c>
      <c r="W91" s="31" t="n">
        <v>39739.7179846707</v>
      </c>
      <c r="X91" s="31" t="n">
        <v>65473.4345112385</v>
      </c>
      <c r="Y91" s="31" t="n">
        <v>52235.8382689307</v>
      </c>
      <c r="Z91" s="32" t="n">
        <v>42973.3452379392</v>
      </c>
      <c r="AA91" s="31" t="n">
        <v>31088.1196085904</v>
      </c>
      <c r="AB91" s="31" t="n">
        <v>35359.1109412223</v>
      </c>
      <c r="AC91" s="31" t="n">
        <v>20860.880021957</v>
      </c>
      <c r="AD91" s="31" t="n">
        <v>46167.9066340271</v>
      </c>
      <c r="AE91" s="31" t="n">
        <v>30298.0618946291</v>
      </c>
      <c r="AF91" s="32" t="n">
        <v>44928.7917503536</v>
      </c>
      <c r="AG91" s="31" t="n">
        <v>51480.6313981159</v>
      </c>
      <c r="AH91" s="31" t="n">
        <v>36149.8571787728</v>
      </c>
      <c r="AI91" s="31" t="n">
        <v>49121.2166662842</v>
      </c>
      <c r="AJ91" s="31" t="n">
        <v>1389.22223320298</v>
      </c>
      <c r="AK91" s="31" t="n">
        <v>57164.3940793336</v>
      </c>
      <c r="AL91" s="32" t="n">
        <v>49336.8863837649</v>
      </c>
      <c r="AM91" s="31" t="n">
        <v>42481.5464362106</v>
      </c>
      <c r="AN91" s="31" t="n">
        <v>33593.8857271961</v>
      </c>
      <c r="AO91" s="31" t="n">
        <v>26140.5000533557</v>
      </c>
      <c r="AP91" s="31" t="n">
        <v>62028.4588993775</v>
      </c>
      <c r="AQ91" s="31" t="n">
        <v>54649.5128435357</v>
      </c>
      <c r="AR91" s="32" t="n">
        <v>22764.9088366289</v>
      </c>
      <c r="AS91" s="31" t="n">
        <v>42705.3893511923</v>
      </c>
      <c r="AT91" s="31" t="n">
        <v>63502.2155213173</v>
      </c>
      <c r="AU91" s="31" t="n">
        <v>28694.007995985</v>
      </c>
      <c r="AV91" s="31" t="n">
        <v>60904.0354441633</v>
      </c>
      <c r="AW91" s="31" t="n">
        <v>55133.3527271164</v>
      </c>
      <c r="AX91" s="32" t="n">
        <v>51826.0200232531</v>
      </c>
      <c r="AY91" s="31" t="n">
        <v>29300.6654535843</v>
      </c>
      <c r="AZ91" s="31" t="n">
        <v>24168.6958622575</v>
      </c>
      <c r="BA91" s="31" t="n">
        <v>33332.1890341566</v>
      </c>
      <c r="BB91" s="31" t="n">
        <v>42324.9573081429</v>
      </c>
      <c r="BC91" s="31" t="n">
        <v>45909.6481879258</v>
      </c>
      <c r="BD91" s="32" t="n">
        <v>17920.918279231</v>
      </c>
      <c r="BE91" s="31" t="n">
        <v>2191.38514659654</v>
      </c>
      <c r="BF91" s="31" t="n">
        <v>32631.6003799709</v>
      </c>
      <c r="BG91" s="31" t="n">
        <v>39183.882319196</v>
      </c>
      <c r="BH91" s="31" t="n">
        <v>17287.8031130882</v>
      </c>
      <c r="BI91" s="31" t="n">
        <v>54188.601739026</v>
      </c>
      <c r="BJ91" s="32" t="n">
        <v>56183.4214557066</v>
      </c>
      <c r="BK91" s="31" t="n">
        <v>31504.1361269813</v>
      </c>
      <c r="BL91" s="31" t="n">
        <v>26443.3430627168</v>
      </c>
      <c r="BM91" s="31" t="n">
        <v>31527.2435811119</v>
      </c>
      <c r="BN91" s="31" t="n">
        <v>22462.6938237739</v>
      </c>
      <c r="BO91" s="31" t="n">
        <v>35042.1709901299</v>
      </c>
      <c r="BP91" s="32" t="n">
        <v>40728.2506742432</v>
      </c>
      <c r="BQ91" s="31" t="n">
        <v>39216.717047575</v>
      </c>
      <c r="BR91" s="31" t="n">
        <v>32197.2932341339</v>
      </c>
      <c r="BS91" s="31" t="n">
        <v>43370.0440708116</v>
      </c>
      <c r="BT91" s="31" t="n">
        <v>37654.6676015268</v>
      </c>
      <c r="BU91" s="31" t="n">
        <v>33688.7544061253</v>
      </c>
      <c r="BV91" s="32" t="n">
        <v>36849.72388695</v>
      </c>
      <c r="BW91" s="31" t="n">
        <v>31741.9913060483</v>
      </c>
      <c r="BX91" s="31" t="n">
        <v>18836.0267931845</v>
      </c>
      <c r="BY91" s="31" t="n">
        <v>21665.6143514504</v>
      </c>
      <c r="BZ91" s="31" t="n">
        <v>26570.1314695035</v>
      </c>
      <c r="CA91" s="31" t="n">
        <v>49961.1949958935</v>
      </c>
      <c r="CB91" s="32" t="n">
        <v>13766.5429043903</v>
      </c>
      <c r="CC91" s="31" t="n">
        <v>16383.8601910597</v>
      </c>
      <c r="CD91" s="31" t="n">
        <v>33038.525853105</v>
      </c>
      <c r="CE91" s="31" t="n">
        <v>44383.0806399573</v>
      </c>
      <c r="CF91" s="31" t="n">
        <v>19028.2030539138</v>
      </c>
      <c r="CG91" s="31" t="n">
        <v>43472.3192227253</v>
      </c>
      <c r="CH91" s="32" t="n">
        <v>51390.5563989669</v>
      </c>
      <c r="CI91" s="31" t="n">
        <v>18546.6529168745</v>
      </c>
      <c r="CJ91" s="31" t="n">
        <v>24466.1678479981</v>
      </c>
      <c r="CK91" s="31" t="n">
        <v>15198.7449075422</v>
      </c>
      <c r="CL91" s="31" t="n">
        <v>29634.755851599</v>
      </c>
      <c r="CM91" s="31" t="n">
        <v>27329.7400534401</v>
      </c>
      <c r="CN91" s="32" t="n">
        <v>37868.2849293483</v>
      </c>
      <c r="CO91" s="31" t="n">
        <v>40103.4561860397</v>
      </c>
      <c r="CP91" s="31" t="n">
        <v>79525.3291871382</v>
      </c>
      <c r="CQ91" s="31" t="n">
        <v>33575.3656040981</v>
      </c>
      <c r="CR91" s="31" t="n">
        <v>54345.1483702747</v>
      </c>
      <c r="CS91" s="31" t="n">
        <v>61404.5143935703</v>
      </c>
      <c r="CT91" s="31" t="n">
        <v>61222.8406683819</v>
      </c>
    </row>
    <row r="92" customFormat="false" ht="12.75" hidden="false" customHeight="false" outlineLevel="0" collapsed="false">
      <c r="A92" s="5" t="s">
        <v>319</v>
      </c>
      <c r="B92" s="17" t="n">
        <v>617288</v>
      </c>
      <c r="C92" s="17" t="n">
        <v>273</v>
      </c>
      <c r="D92" s="17" t="n">
        <v>199168</v>
      </c>
      <c r="E92" s="8" t="s">
        <v>320</v>
      </c>
      <c r="F92" s="7" t="str">
        <f aca="false">HYPERLINK("http://pubchem.ncbi.nlm.nih.gov/summary/summary.cgi?cid=311","311")</f>
        <v>311</v>
      </c>
      <c r="G92" s="7" t="str">
        <f aca="false">HYPERLINK("http://www.genome.ad.jp/dbget-bin/www_bget?compound+C00158","C00158")</f>
        <v>C00158</v>
      </c>
      <c r="H92" s="30"/>
      <c r="I92" s="31" t="n">
        <v>87072.9341511856</v>
      </c>
      <c r="J92" s="31" t="n">
        <v>49547.6511712682</v>
      </c>
      <c r="K92" s="31" t="n">
        <v>26996.5943562277</v>
      </c>
      <c r="L92" s="31" t="n">
        <v>24828.8142330691</v>
      </c>
      <c r="M92" s="31" t="n">
        <v>41086.9595451257</v>
      </c>
      <c r="N92" s="32" t="n">
        <v>61268.9281543891</v>
      </c>
      <c r="O92" s="31" t="n">
        <v>41442.6987162915</v>
      </c>
      <c r="P92" s="31" t="n">
        <v>54824.6432944028</v>
      </c>
      <c r="Q92" s="31" t="n">
        <v>100426.301192389</v>
      </c>
      <c r="R92" s="31" t="n">
        <v>64660.4745723828</v>
      </c>
      <c r="S92" s="31" t="n">
        <v>182446.785831626</v>
      </c>
      <c r="T92" s="32" t="n">
        <v>26744.9604298485</v>
      </c>
      <c r="U92" s="31" t="n">
        <v>15078.1823980018</v>
      </c>
      <c r="V92" s="31" t="n">
        <v>106952.564501862</v>
      </c>
      <c r="W92" s="31" t="n">
        <v>39227.4534782647</v>
      </c>
      <c r="X92" s="31" t="n">
        <v>48327.5215631717</v>
      </c>
      <c r="Y92" s="31" t="n">
        <v>60591.6481727824</v>
      </c>
      <c r="Z92" s="32" t="n">
        <v>31578.5206342456</v>
      </c>
      <c r="AA92" s="31" t="n">
        <v>25865.8620296753</v>
      </c>
      <c r="AB92" s="31" t="n">
        <v>59012.3199607194</v>
      </c>
      <c r="AC92" s="31" t="n">
        <v>49734.7365001545</v>
      </c>
      <c r="AD92" s="31" t="n">
        <v>21000.0590452099</v>
      </c>
      <c r="AE92" s="31" t="n">
        <v>20572.6044535639</v>
      </c>
      <c r="AF92" s="32" t="n">
        <v>40180.6388957198</v>
      </c>
      <c r="AG92" s="31" t="n">
        <v>45800.3013362998</v>
      </c>
      <c r="AH92" s="31" t="n">
        <v>68754.6134659584</v>
      </c>
      <c r="AI92" s="31" t="n">
        <v>64462.742966963</v>
      </c>
      <c r="AJ92" s="31" t="n">
        <v>78730.8468803859</v>
      </c>
      <c r="AK92" s="31" t="n">
        <v>46091.2177511656</v>
      </c>
      <c r="AL92" s="32" t="n">
        <v>37105.9221521159</v>
      </c>
      <c r="AM92" s="31" t="n">
        <v>35195.8307090523</v>
      </c>
      <c r="AN92" s="31" t="n">
        <v>54166.6607055049</v>
      </c>
      <c r="AO92" s="31" t="n">
        <v>23184.9733306006</v>
      </c>
      <c r="AP92" s="31" t="n">
        <v>21997.9284620644</v>
      </c>
      <c r="AQ92" s="31" t="n">
        <v>37536.3869654838</v>
      </c>
      <c r="AR92" s="32" t="n">
        <v>63254.2905552092</v>
      </c>
      <c r="AS92" s="31" t="n">
        <v>42515.0362385922</v>
      </c>
      <c r="AT92" s="31" t="n">
        <v>18656.6867411734</v>
      </c>
      <c r="AU92" s="31" t="n">
        <v>15044.8683743952</v>
      </c>
      <c r="AV92" s="31" t="n">
        <v>35053.3964306148</v>
      </c>
      <c r="AW92" s="31" t="n">
        <v>18652.9559272441</v>
      </c>
      <c r="AX92" s="32" t="n">
        <v>84556.4409240981</v>
      </c>
      <c r="AY92" s="31" t="n">
        <v>92219.612518656</v>
      </c>
      <c r="AZ92" s="31" t="n">
        <v>42556.9901533357</v>
      </c>
      <c r="BA92" s="31" t="n">
        <v>66887.3660305294</v>
      </c>
      <c r="BB92" s="31" t="n">
        <v>64667.1473573594</v>
      </c>
      <c r="BC92" s="31" t="n">
        <v>76712.2753909358</v>
      </c>
      <c r="BD92" s="32" t="n">
        <v>121945.143784688</v>
      </c>
      <c r="BE92" s="31" t="n">
        <v>17410.7331748521</v>
      </c>
      <c r="BF92" s="31" t="n">
        <v>85400.4538234513</v>
      </c>
      <c r="BG92" s="31" t="n">
        <v>39078.5782531069</v>
      </c>
      <c r="BH92" s="31" t="n">
        <v>59617.6950561092</v>
      </c>
      <c r="BI92" s="31" t="n">
        <v>46874.2597807849</v>
      </c>
      <c r="BJ92" s="32" t="n">
        <v>21820.0226724011</v>
      </c>
      <c r="BK92" s="31" t="n">
        <v>84064.4258166745</v>
      </c>
      <c r="BL92" s="31" t="n">
        <v>136146.27057001</v>
      </c>
      <c r="BM92" s="31" t="n">
        <v>62584.9778776778</v>
      </c>
      <c r="BN92" s="31" t="n">
        <v>63118.9286119968</v>
      </c>
      <c r="BO92" s="31" t="n">
        <v>71956.5937346648</v>
      </c>
      <c r="BP92" s="32" t="n">
        <v>100767.58917812</v>
      </c>
      <c r="BQ92" s="31" t="n">
        <v>81118.5244084496</v>
      </c>
      <c r="BR92" s="31" t="n">
        <v>34812.1354894605</v>
      </c>
      <c r="BS92" s="31" t="n">
        <v>39448.5322403393</v>
      </c>
      <c r="BT92" s="31" t="n">
        <v>168297.613784333</v>
      </c>
      <c r="BU92" s="31" t="n">
        <v>167047.055280092</v>
      </c>
      <c r="BV92" s="32" t="n">
        <v>88285.1957703117</v>
      </c>
      <c r="BW92" s="31" t="n">
        <v>56474.9464021763</v>
      </c>
      <c r="BX92" s="31" t="n">
        <v>160613.116274303</v>
      </c>
      <c r="BY92" s="31" t="n">
        <v>147221.764990578</v>
      </c>
      <c r="BZ92" s="31" t="n">
        <v>109235.739653436</v>
      </c>
      <c r="CA92" s="31" t="n">
        <v>139812.629479916</v>
      </c>
      <c r="CB92" s="32" t="n">
        <v>72683.2482409469</v>
      </c>
      <c r="CC92" s="31" t="n">
        <v>108922.38760213</v>
      </c>
      <c r="CD92" s="31" t="n">
        <v>55792.5569647317</v>
      </c>
      <c r="CE92" s="31" t="n">
        <v>38079.2087588437</v>
      </c>
      <c r="CF92" s="31" t="n">
        <v>68903.6646613473</v>
      </c>
      <c r="CG92" s="31" t="n">
        <v>52081.1357340197</v>
      </c>
      <c r="CH92" s="32" t="n">
        <v>39061.2434223429</v>
      </c>
      <c r="CI92" s="31" t="n">
        <v>55810.6439422016</v>
      </c>
      <c r="CJ92" s="31" t="n">
        <v>90132.1739723594</v>
      </c>
      <c r="CK92" s="31" t="n">
        <v>65193.6681504276</v>
      </c>
      <c r="CL92" s="31" t="n">
        <v>101940.791738938</v>
      </c>
      <c r="CM92" s="31" t="n">
        <v>51023.3501978753</v>
      </c>
      <c r="CN92" s="32" t="n">
        <v>66269.4986263596</v>
      </c>
      <c r="CO92" s="31" t="n">
        <v>34271.7778614161</v>
      </c>
      <c r="CP92" s="31" t="n">
        <v>49299.8350680414</v>
      </c>
      <c r="CQ92" s="31" t="n">
        <v>63886.8933424955</v>
      </c>
      <c r="CR92" s="31" t="n">
        <v>42463.9085586671</v>
      </c>
      <c r="CS92" s="31" t="n">
        <v>66460.9954921573</v>
      </c>
      <c r="CT92" s="31" t="n">
        <v>23899.424936875</v>
      </c>
    </row>
    <row r="93" customFormat="false" ht="12.75" hidden="false" customHeight="false" outlineLevel="0" collapsed="false">
      <c r="A93" s="5" t="s">
        <v>321</v>
      </c>
      <c r="B93" s="17" t="n">
        <v>718366</v>
      </c>
      <c r="C93" s="17" t="n">
        <v>338</v>
      </c>
      <c r="D93" s="17" t="n">
        <v>199283</v>
      </c>
      <c r="E93" s="8" t="s">
        <v>322</v>
      </c>
      <c r="F93" s="7" t="str">
        <f aca="false">HYPERLINK("http://pubchem.ncbi.nlm.nih.gov/summary/summary.cgi?cid=1549091","1549091")</f>
        <v>1549091</v>
      </c>
      <c r="G93" s="7" t="str">
        <f aca="false">HYPERLINK("http://www.genome.ad.jp/dbget-bin/www_bget?compound+n/a","n/a")</f>
        <v>n/a</v>
      </c>
      <c r="H93" s="30"/>
      <c r="I93" s="31" t="n">
        <v>8975.48871738056</v>
      </c>
      <c r="J93" s="31" t="n">
        <v>4346.91274078742</v>
      </c>
      <c r="K93" s="31" t="n">
        <v>7486.83921052558</v>
      </c>
      <c r="L93" s="31" t="n">
        <v>8858.27946807385</v>
      </c>
      <c r="M93" s="31" t="n">
        <v>8554.57972292131</v>
      </c>
      <c r="N93" s="32" t="n">
        <v>31850.7718702999</v>
      </c>
      <c r="O93" s="31" t="n">
        <v>7142.97966920337</v>
      </c>
      <c r="P93" s="31" t="n">
        <v>10536.7375522107</v>
      </c>
      <c r="Q93" s="31" t="n">
        <v>18211.5494467949</v>
      </c>
      <c r="R93" s="31" t="n">
        <v>11357.6790991537</v>
      </c>
      <c r="S93" s="31" t="n">
        <v>20366.3596303526</v>
      </c>
      <c r="T93" s="32" t="n">
        <v>32005.9543617999</v>
      </c>
      <c r="U93" s="31" t="n">
        <v>10271.3581439384</v>
      </c>
      <c r="V93" s="31" t="n">
        <v>18840.1309078683</v>
      </c>
      <c r="W93" s="31" t="n">
        <v>22542.5433735842</v>
      </c>
      <c r="X93" s="31" t="n">
        <v>15472.6690080766</v>
      </c>
      <c r="Y93" s="31" t="n">
        <v>21523.2864828227</v>
      </c>
      <c r="Z93" s="32" t="n">
        <v>55727.586496526</v>
      </c>
      <c r="AA93" s="31" t="n">
        <v>10960.6685231882</v>
      </c>
      <c r="AB93" s="31" t="n">
        <v>15953.7333735309</v>
      </c>
      <c r="AC93" s="31" t="n">
        <v>20466.3853165494</v>
      </c>
      <c r="AD93" s="31" t="n">
        <v>9844.71540678187</v>
      </c>
      <c r="AE93" s="31" t="n">
        <v>32458.7808709798</v>
      </c>
      <c r="AF93" s="32" t="n">
        <v>20030.2458741158</v>
      </c>
      <c r="AG93" s="31" t="n">
        <v>7017.09919221219</v>
      </c>
      <c r="AH93" s="31" t="n">
        <v>11190.9906466098</v>
      </c>
      <c r="AI93" s="31" t="n">
        <v>6686.47097044633</v>
      </c>
      <c r="AJ93" s="31" t="n">
        <v>12930.4530936585</v>
      </c>
      <c r="AK93" s="31" t="n">
        <v>9427.12661923179</v>
      </c>
      <c r="AL93" s="32" t="n">
        <v>14649.314980866</v>
      </c>
      <c r="AM93" s="31" t="n">
        <v>6526.76415660373</v>
      </c>
      <c r="AN93" s="31" t="n">
        <v>9623.44185058075</v>
      </c>
      <c r="AO93" s="31" t="n">
        <v>10302.103571108</v>
      </c>
      <c r="AP93" s="31" t="n">
        <v>15873.9968379684</v>
      </c>
      <c r="AQ93" s="31" t="n">
        <v>25789.5042888352</v>
      </c>
      <c r="AR93" s="32" t="n">
        <v>12407.131017366</v>
      </c>
      <c r="AS93" s="31" t="n">
        <v>5322.3109095157</v>
      </c>
      <c r="AT93" s="31" t="n">
        <v>6954.74095983888</v>
      </c>
      <c r="AU93" s="31" t="n">
        <v>7512.23811676313</v>
      </c>
      <c r="AV93" s="31" t="n">
        <v>6882.21439832127</v>
      </c>
      <c r="AW93" s="31" t="n">
        <v>25260.5304020577</v>
      </c>
      <c r="AX93" s="32" t="n">
        <v>17137.6959212499</v>
      </c>
      <c r="AY93" s="31" t="n">
        <v>4732.50942327394</v>
      </c>
      <c r="AZ93" s="31" t="n">
        <v>3242.4744166952</v>
      </c>
      <c r="BA93" s="31" t="n">
        <v>15645.2478923663</v>
      </c>
      <c r="BB93" s="31" t="n">
        <v>13325.0863612356</v>
      </c>
      <c r="BC93" s="31" t="n">
        <v>31897.4780563352</v>
      </c>
      <c r="BD93" s="32" t="n">
        <v>24744.277436296</v>
      </c>
      <c r="BE93" s="31" t="n">
        <v>773.790889540688</v>
      </c>
      <c r="BF93" s="31" t="n">
        <v>11908.6551477189</v>
      </c>
      <c r="BG93" s="31" t="n">
        <v>8216.11042918308</v>
      </c>
      <c r="BH93" s="31" t="n">
        <v>38349.010324768</v>
      </c>
      <c r="BI93" s="31" t="n">
        <v>41269.2005814685</v>
      </c>
      <c r="BJ93" s="32" t="n">
        <v>53173.0544570306</v>
      </c>
      <c r="BK93" s="31" t="n">
        <v>8529.41801036353</v>
      </c>
      <c r="BL93" s="31" t="n">
        <v>8529.79620285968</v>
      </c>
      <c r="BM93" s="31" t="n">
        <v>32905.2838188706</v>
      </c>
      <c r="BN93" s="31" t="n">
        <v>11221.8566610027</v>
      </c>
      <c r="BO93" s="31" t="n">
        <v>19618.1525020971</v>
      </c>
      <c r="BP93" s="32" t="n">
        <v>28289.7103363097</v>
      </c>
      <c r="BQ93" s="31" t="n">
        <v>5934.87075532817</v>
      </c>
      <c r="BR93" s="31" t="n">
        <v>13698.9772624502</v>
      </c>
      <c r="BS93" s="31" t="n">
        <v>12706.076839815</v>
      </c>
      <c r="BT93" s="31" t="n">
        <v>24013.6131283537</v>
      </c>
      <c r="BU93" s="31" t="n">
        <v>25142.2419287666</v>
      </c>
      <c r="BV93" s="32" t="n">
        <v>28120.5308221295</v>
      </c>
      <c r="BW93" s="31" t="n">
        <v>7287.61847744881</v>
      </c>
      <c r="BX93" s="31" t="n">
        <v>3197.92427175043</v>
      </c>
      <c r="BY93" s="31" t="n">
        <v>15912.1730350163</v>
      </c>
      <c r="BZ93" s="31" t="n">
        <v>13895.9349467157</v>
      </c>
      <c r="CA93" s="31" t="n">
        <v>22671.0032350539</v>
      </c>
      <c r="CB93" s="32" t="n">
        <v>43315.2443319194</v>
      </c>
      <c r="CC93" s="31" t="n">
        <v>8230.95415276847</v>
      </c>
      <c r="CD93" s="31" t="n">
        <v>7004.32069493261</v>
      </c>
      <c r="CE93" s="31" t="n">
        <v>12630.4973153083</v>
      </c>
      <c r="CF93" s="31" t="n">
        <v>40562.086699497</v>
      </c>
      <c r="CG93" s="31" t="n">
        <v>36842.5228933433</v>
      </c>
      <c r="CH93" s="32" t="n">
        <v>64814.1134132839</v>
      </c>
      <c r="CI93" s="31" t="n">
        <v>3978.33044530196</v>
      </c>
      <c r="CJ93" s="31" t="n">
        <v>9237.47244033611</v>
      </c>
      <c r="CK93" s="31" t="n">
        <v>22936.2331783317</v>
      </c>
      <c r="CL93" s="31" t="n">
        <v>14988.2395308409</v>
      </c>
      <c r="CM93" s="31" t="n">
        <v>32352.374043909</v>
      </c>
      <c r="CN93" s="32" t="n">
        <v>40187.0777142958</v>
      </c>
      <c r="CO93" s="31" t="n">
        <v>8001.96348974269</v>
      </c>
      <c r="CP93" s="31" t="n">
        <v>12203.6799599549</v>
      </c>
      <c r="CQ93" s="31" t="n">
        <v>32157.8725302936</v>
      </c>
      <c r="CR93" s="31" t="n">
        <v>23703.6848893889</v>
      </c>
      <c r="CS93" s="31" t="n">
        <v>29511.0669379834</v>
      </c>
      <c r="CT93" s="31" t="n">
        <v>31803.1002745328</v>
      </c>
    </row>
    <row r="94" customFormat="false" ht="12.75" hidden="false" customHeight="false" outlineLevel="0" collapsed="false">
      <c r="A94" s="5" t="s">
        <v>323</v>
      </c>
      <c r="B94" s="17" t="n">
        <v>1077630</v>
      </c>
      <c r="C94" s="17" t="n">
        <v>129</v>
      </c>
      <c r="D94" s="17" t="n">
        <v>199589</v>
      </c>
      <c r="E94" s="8" t="s">
        <v>324</v>
      </c>
      <c r="F94" s="7" t="str">
        <f aca="false">HYPERLINK("http://pubchem.ncbi.nlm.nih.gov/summary/summary.cgi?cid=5997","5997")</f>
        <v>5997</v>
      </c>
      <c r="G94" s="7" t="str">
        <f aca="false">HYPERLINK("http://www.genome.ad.jp/dbget-bin/www_bget?compound+C00187","C00187")</f>
        <v>C00187</v>
      </c>
      <c r="H94" s="30"/>
      <c r="I94" s="31" t="n">
        <v>7357.19170479487</v>
      </c>
      <c r="J94" s="31" t="n">
        <v>4758.27197902166</v>
      </c>
      <c r="K94" s="31" t="n">
        <v>2898.47728053654</v>
      </c>
      <c r="L94" s="31" t="n">
        <v>2867.68587206842</v>
      </c>
      <c r="M94" s="31" t="n">
        <v>6193.12971314343</v>
      </c>
      <c r="N94" s="32" t="n">
        <v>2769.88330646828</v>
      </c>
      <c r="O94" s="31" t="n">
        <v>5283.94868106515</v>
      </c>
      <c r="P94" s="31" t="n">
        <v>4916.7292771686</v>
      </c>
      <c r="Q94" s="31" t="n">
        <v>3592.98996499476</v>
      </c>
      <c r="R94" s="31" t="n">
        <v>2503.59471172374</v>
      </c>
      <c r="S94" s="31" t="n">
        <v>3904.54977520053</v>
      </c>
      <c r="T94" s="32" t="n">
        <v>6645.7501592942</v>
      </c>
      <c r="U94" s="31" t="n">
        <v>4789.18453203014</v>
      </c>
      <c r="V94" s="31" t="n">
        <v>4882.13948415113</v>
      </c>
      <c r="W94" s="31" t="n">
        <v>5718.18886640384</v>
      </c>
      <c r="X94" s="31" t="n">
        <v>4298.69913006591</v>
      </c>
      <c r="Y94" s="31" t="n">
        <v>5033.17562691508</v>
      </c>
      <c r="Z94" s="32" t="n">
        <v>6283.66073426949</v>
      </c>
      <c r="AA94" s="31" t="n">
        <v>6252.03414607528</v>
      </c>
      <c r="AB94" s="31" t="n">
        <v>6993.25305020188</v>
      </c>
      <c r="AC94" s="31" t="n">
        <v>5613.39666148073</v>
      </c>
      <c r="AD94" s="31" t="n">
        <v>547.518521568267</v>
      </c>
      <c r="AE94" s="31" t="n">
        <v>5141.81788489877</v>
      </c>
      <c r="AF94" s="32" t="n">
        <v>3140.98971290761</v>
      </c>
      <c r="AG94" s="31" t="n">
        <v>2524.27822446269</v>
      </c>
      <c r="AH94" s="31" t="n">
        <v>6702.16204690082</v>
      </c>
      <c r="AI94" s="31" t="n">
        <v>3322.24844514016</v>
      </c>
      <c r="AJ94" s="31" t="n">
        <v>5804.49889933026</v>
      </c>
      <c r="AK94" s="31" t="n">
        <v>4500.84584861638</v>
      </c>
      <c r="AL94" s="32" t="n">
        <v>4327.03005128698</v>
      </c>
      <c r="AM94" s="31" t="n">
        <v>5243.5656919379</v>
      </c>
      <c r="AN94" s="31" t="n">
        <v>4870.88142847018</v>
      </c>
      <c r="AO94" s="31" t="n">
        <v>1735.96701768531</v>
      </c>
      <c r="AP94" s="31" t="n">
        <v>5254.02875209741</v>
      </c>
      <c r="AQ94" s="31" t="n">
        <v>1933.18849249994</v>
      </c>
      <c r="AR94" s="32" t="n">
        <v>4779.74525570993</v>
      </c>
      <c r="AS94" s="31" t="n">
        <v>4659.3896218536</v>
      </c>
      <c r="AT94" s="31" t="n">
        <v>4206.05783038424</v>
      </c>
      <c r="AU94" s="31" t="n">
        <v>3865.44359137322</v>
      </c>
      <c r="AV94" s="31" t="n">
        <v>4742.690085115</v>
      </c>
      <c r="AW94" s="31" t="n">
        <v>5600.14675823193</v>
      </c>
      <c r="AX94" s="32" t="n">
        <v>6122.47611102949</v>
      </c>
      <c r="AY94" s="31" t="n">
        <v>4715.47068547637</v>
      </c>
      <c r="AZ94" s="31" t="n">
        <v>2842.51733828532</v>
      </c>
      <c r="BA94" s="31" t="n">
        <v>6046.45393500498</v>
      </c>
      <c r="BB94" s="31" t="n">
        <v>5141.86419522228</v>
      </c>
      <c r="BC94" s="31" t="n">
        <v>4601.66636848674</v>
      </c>
      <c r="BD94" s="32" t="n">
        <v>3986.48998456363</v>
      </c>
      <c r="BE94" s="31" t="n">
        <v>651.39814408295</v>
      </c>
      <c r="BF94" s="31" t="n">
        <v>4343.67410981703</v>
      </c>
      <c r="BG94" s="31" t="n">
        <v>6740.65686682031</v>
      </c>
      <c r="BH94" s="31" t="n">
        <v>7800.55768166112</v>
      </c>
      <c r="BI94" s="31" t="n">
        <v>11510.3274517232</v>
      </c>
      <c r="BJ94" s="32" t="n">
        <v>4102.88251023287</v>
      </c>
      <c r="BK94" s="31" t="n">
        <v>6482.70270911912</v>
      </c>
      <c r="BL94" s="31" t="n">
        <v>3481.1316846185</v>
      </c>
      <c r="BM94" s="31" t="n">
        <v>7230.13810585117</v>
      </c>
      <c r="BN94" s="31" t="n">
        <v>5418.20323562074</v>
      </c>
      <c r="BO94" s="31" t="n">
        <v>4863.74503532984</v>
      </c>
      <c r="BP94" s="32" t="n">
        <v>8265.79711699202</v>
      </c>
      <c r="BQ94" s="31" t="n">
        <v>4802.1158556664</v>
      </c>
      <c r="BR94" s="31" t="n">
        <v>5688.42876597359</v>
      </c>
      <c r="BS94" s="31" t="n">
        <v>2852.22366595984</v>
      </c>
      <c r="BT94" s="31" t="n">
        <v>5759.04973684619</v>
      </c>
      <c r="BU94" s="31" t="n">
        <v>4293.36252587512</v>
      </c>
      <c r="BV94" s="32" t="n">
        <v>3146.02645867784</v>
      </c>
      <c r="BW94" s="31" t="n">
        <v>5887.68405743133</v>
      </c>
      <c r="BX94" s="31" t="n">
        <v>1447.67038570697</v>
      </c>
      <c r="BY94" s="31" t="n">
        <v>6794.49635047256</v>
      </c>
      <c r="BZ94" s="31" t="n">
        <v>5631.78545415916</v>
      </c>
      <c r="CA94" s="31" t="n">
        <v>5739.38499411771</v>
      </c>
      <c r="CB94" s="32" t="n">
        <v>6277.84162216447</v>
      </c>
      <c r="CC94" s="31" t="n">
        <v>7859.44512785686</v>
      </c>
      <c r="CD94" s="31" t="n">
        <v>5299.81411766713</v>
      </c>
      <c r="CE94" s="31" t="n">
        <v>5370.97620478926</v>
      </c>
      <c r="CF94" s="31" t="n">
        <v>7862.35960264521</v>
      </c>
      <c r="CG94" s="31" t="n">
        <v>7146.19936809901</v>
      </c>
      <c r="CH94" s="32" t="n">
        <v>4510.83815253835</v>
      </c>
      <c r="CI94" s="31" t="n">
        <v>4065.72126338994</v>
      </c>
      <c r="CJ94" s="31" t="n">
        <v>8351.9231141298</v>
      </c>
      <c r="CK94" s="31" t="n">
        <v>6240.73316679702</v>
      </c>
      <c r="CL94" s="31" t="n">
        <v>3839.41166163762</v>
      </c>
      <c r="CM94" s="31" t="n">
        <v>4150.33009815714</v>
      </c>
      <c r="CN94" s="32" t="n">
        <v>8894.03623375812</v>
      </c>
      <c r="CO94" s="31" t="n">
        <v>4402.20595480734</v>
      </c>
      <c r="CP94" s="31" t="n">
        <v>5413.14961134113</v>
      </c>
      <c r="CQ94" s="31" t="n">
        <v>5166.64212748572</v>
      </c>
      <c r="CR94" s="31" t="n">
        <v>5362.07972495353</v>
      </c>
      <c r="CS94" s="31" t="n">
        <v>8234.69442067466</v>
      </c>
      <c r="CT94" s="31" t="n">
        <v>3024.59718191528</v>
      </c>
    </row>
    <row r="95" customFormat="false" ht="12.75" hidden="false" customHeight="false" outlineLevel="0" collapsed="false">
      <c r="A95" s="5" t="s">
        <v>325</v>
      </c>
      <c r="B95" s="17" t="n">
        <v>435138</v>
      </c>
      <c r="C95" s="17" t="n">
        <v>174</v>
      </c>
      <c r="D95" s="17" t="n">
        <v>200544</v>
      </c>
      <c r="E95" s="8" t="s">
        <v>326</v>
      </c>
      <c r="F95" s="7" t="str">
        <f aca="false">HYPERLINK("http://pubchem.ncbi.nlm.nih.gov/summary/summary.cgi?cid=239","239")</f>
        <v>239</v>
      </c>
      <c r="G95" s="7" t="str">
        <f aca="false">HYPERLINK("http://www.genome.ad.jp/dbget-bin/www_bget?compound+C00099","C00099")</f>
        <v>C00099</v>
      </c>
      <c r="H95" s="30"/>
      <c r="I95" s="31" t="n">
        <v>31115.5028243679</v>
      </c>
      <c r="J95" s="31" t="n">
        <v>37807.6536231644</v>
      </c>
      <c r="K95" s="31" t="n">
        <v>24601.5297578565</v>
      </c>
      <c r="L95" s="31" t="n">
        <v>26818.0111557873</v>
      </c>
      <c r="M95" s="31" t="n">
        <v>37448.2829675593</v>
      </c>
      <c r="N95" s="32" t="n">
        <v>26010.8452324885</v>
      </c>
      <c r="O95" s="31" t="n">
        <v>30247.1601456103</v>
      </c>
      <c r="P95" s="31" t="n">
        <v>24409.3825633611</v>
      </c>
      <c r="Q95" s="31" t="n">
        <v>41886.2289770103</v>
      </c>
      <c r="R95" s="31" t="n">
        <v>54400.8302299911</v>
      </c>
      <c r="S95" s="31" t="n">
        <v>41308.4265998223</v>
      </c>
      <c r="T95" s="32" t="n">
        <v>28290.326784924</v>
      </c>
      <c r="U95" s="31" t="n">
        <v>19309.1957256938</v>
      </c>
      <c r="V95" s="31" t="n">
        <v>43073.8296481091</v>
      </c>
      <c r="W95" s="31" t="n">
        <v>27643.8844317071</v>
      </c>
      <c r="X95" s="31" t="n">
        <v>45143.9789238479</v>
      </c>
      <c r="Y95" s="31" t="n">
        <v>61228.2067261753</v>
      </c>
      <c r="Z95" s="32" t="n">
        <v>22938.9422864514</v>
      </c>
      <c r="AA95" s="31" t="n">
        <v>25372.4801363185</v>
      </c>
      <c r="AB95" s="31" t="n">
        <v>28925.1382057128</v>
      </c>
      <c r="AC95" s="31" t="n">
        <v>30457.0952292335</v>
      </c>
      <c r="AD95" s="31" t="n">
        <v>20191.7075011407</v>
      </c>
      <c r="AE95" s="31" t="n">
        <v>28501.758706145</v>
      </c>
      <c r="AF95" s="32" t="n">
        <v>42026.5359798577</v>
      </c>
      <c r="AG95" s="31" t="n">
        <v>33767.501678002</v>
      </c>
      <c r="AH95" s="31" t="n">
        <v>32299.5988246791</v>
      </c>
      <c r="AI95" s="31" t="n">
        <v>18779.2034662755</v>
      </c>
      <c r="AJ95" s="31" t="n">
        <v>55117.9785469856</v>
      </c>
      <c r="AK95" s="31" t="n">
        <v>31736.897410842</v>
      </c>
      <c r="AL95" s="32" t="n">
        <v>43607.3969779129</v>
      </c>
      <c r="AM95" s="31" t="n">
        <v>19818.2873987279</v>
      </c>
      <c r="AN95" s="31" t="n">
        <v>19525.2860690664</v>
      </c>
      <c r="AO95" s="31" t="n">
        <v>20682.3351858219</v>
      </c>
      <c r="AP95" s="31" t="n">
        <v>28123.0138034972</v>
      </c>
      <c r="AQ95" s="31" t="n">
        <v>31355.6468783517</v>
      </c>
      <c r="AR95" s="32" t="n">
        <v>44879.9619117168</v>
      </c>
      <c r="AS95" s="31" t="n">
        <v>26958.1676779847</v>
      </c>
      <c r="AT95" s="31" t="n">
        <v>26575.3756040502</v>
      </c>
      <c r="AU95" s="31" t="n">
        <v>25351.9626869138</v>
      </c>
      <c r="AV95" s="31" t="n">
        <v>32422.201955913</v>
      </c>
      <c r="AW95" s="31" t="n">
        <v>28884.9674898279</v>
      </c>
      <c r="AX95" s="32" t="n">
        <v>48349.3318286037</v>
      </c>
      <c r="AY95" s="31" t="n">
        <v>36745.7419342307</v>
      </c>
      <c r="AZ95" s="31" t="n">
        <v>27056.9503846919</v>
      </c>
      <c r="BA95" s="31" t="n">
        <v>35986.1324688561</v>
      </c>
      <c r="BB95" s="31" t="n">
        <v>57215.6987718481</v>
      </c>
      <c r="BC95" s="31" t="n">
        <v>51375.6704932481</v>
      </c>
      <c r="BD95" s="32" t="n">
        <v>36268.5250889199</v>
      </c>
      <c r="BE95" s="31" t="n">
        <v>4871.90311483744</v>
      </c>
      <c r="BF95" s="31" t="n">
        <v>47100.4592781809</v>
      </c>
      <c r="BG95" s="31" t="n">
        <v>39384.9173544571</v>
      </c>
      <c r="BH95" s="31" t="n">
        <v>29611.0721945644</v>
      </c>
      <c r="BI95" s="31" t="n">
        <v>39731.7137546591</v>
      </c>
      <c r="BJ95" s="32" t="n">
        <v>33659.2130426882</v>
      </c>
      <c r="BK95" s="31" t="n">
        <v>47399.7576718657</v>
      </c>
      <c r="BL95" s="31" t="n">
        <v>47556.294624035</v>
      </c>
      <c r="BM95" s="31" t="n">
        <v>34138.5078812011</v>
      </c>
      <c r="BN95" s="31" t="n">
        <v>36349.1209253608</v>
      </c>
      <c r="BO95" s="31" t="n">
        <v>50376.7468507734</v>
      </c>
      <c r="BP95" s="32" t="n">
        <v>56579.4206726194</v>
      </c>
      <c r="BQ95" s="31" t="n">
        <v>42106.5356545572</v>
      </c>
      <c r="BR95" s="31" t="n">
        <v>36545.5334256356</v>
      </c>
      <c r="BS95" s="31" t="n">
        <v>42963.935365263</v>
      </c>
      <c r="BT95" s="31" t="n">
        <v>46787.6485053328</v>
      </c>
      <c r="BU95" s="31" t="n">
        <v>40554.3812739156</v>
      </c>
      <c r="BV95" s="32" t="n">
        <v>48517.4979976709</v>
      </c>
      <c r="BW95" s="31" t="n">
        <v>23845.7056894615</v>
      </c>
      <c r="BX95" s="31" t="n">
        <v>37307.4853258557</v>
      </c>
      <c r="BY95" s="31" t="n">
        <v>33633.1408046895</v>
      </c>
      <c r="BZ95" s="31" t="n">
        <v>44742.1508999671</v>
      </c>
      <c r="CA95" s="31" t="n">
        <v>47688.3639375598</v>
      </c>
      <c r="CB95" s="32" t="n">
        <v>26823.3357618831</v>
      </c>
      <c r="CC95" s="31" t="n">
        <v>27082.6957235981</v>
      </c>
      <c r="CD95" s="31" t="n">
        <v>33057.6776124001</v>
      </c>
      <c r="CE95" s="31" t="n">
        <v>19168.730793157</v>
      </c>
      <c r="CF95" s="31" t="n">
        <v>25562.0246103309</v>
      </c>
      <c r="CG95" s="31" t="n">
        <v>20523.8719899843</v>
      </c>
      <c r="CH95" s="32" t="n">
        <v>22026.5254301484</v>
      </c>
      <c r="CI95" s="31" t="n">
        <v>20513.6290646203</v>
      </c>
      <c r="CJ95" s="31" t="n">
        <v>30059.352452379</v>
      </c>
      <c r="CK95" s="31" t="n">
        <v>25255.6781489118</v>
      </c>
      <c r="CL95" s="31" t="n">
        <v>43519.9647676161</v>
      </c>
      <c r="CM95" s="31" t="n">
        <v>22591.7525962519</v>
      </c>
      <c r="CN95" s="32" t="n">
        <v>38869.0972175642</v>
      </c>
      <c r="CO95" s="31" t="n">
        <v>31262.299961778</v>
      </c>
      <c r="CP95" s="31" t="n">
        <v>37079.912410713</v>
      </c>
      <c r="CQ95" s="31" t="n">
        <v>40620.7866870332</v>
      </c>
      <c r="CR95" s="31" t="n">
        <v>34668.9027479835</v>
      </c>
      <c r="CS95" s="31" t="n">
        <v>59582.5434714073</v>
      </c>
      <c r="CT95" s="31" t="n">
        <v>26213.5538876912</v>
      </c>
    </row>
    <row r="96" customFormat="false" ht="12.75" hidden="false" customHeight="false" outlineLevel="0" collapsed="false">
      <c r="A96" s="5" t="s">
        <v>327</v>
      </c>
      <c r="B96" s="17" t="n">
        <v>480543</v>
      </c>
      <c r="C96" s="17" t="n">
        <v>232</v>
      </c>
      <c r="D96" s="17" t="n">
        <v>199612</v>
      </c>
      <c r="E96" s="8" t="s">
        <v>328</v>
      </c>
      <c r="F96" s="7" t="str">
        <f aca="false">HYPERLINK("http://pubchem.ncbi.nlm.nih.gov/summary/summary.cgi?cid=5960","5960")</f>
        <v>5960</v>
      </c>
      <c r="G96" s="7" t="str">
        <f aca="false">HYPERLINK("http://www.genome.ad.jp/dbget-bin/www_bget?compound+C00049","C00049")</f>
        <v>C00049</v>
      </c>
      <c r="H96" s="30"/>
      <c r="I96" s="31" t="n">
        <v>2438502.69362092</v>
      </c>
      <c r="J96" s="31" t="n">
        <v>1677204.292054</v>
      </c>
      <c r="K96" s="31" t="n">
        <v>1240300.25650586</v>
      </c>
      <c r="L96" s="31" t="n">
        <v>1785777.43916966</v>
      </c>
      <c r="M96" s="31" t="n">
        <v>1527585.68132516</v>
      </c>
      <c r="N96" s="32" t="n">
        <v>1559371.73538178</v>
      </c>
      <c r="O96" s="31" t="n">
        <v>1814925.17928668</v>
      </c>
      <c r="P96" s="31" t="n">
        <v>1941717.2156226</v>
      </c>
      <c r="Q96" s="31" t="n">
        <v>2349758.52950153</v>
      </c>
      <c r="R96" s="31" t="n">
        <v>1592542.82209774</v>
      </c>
      <c r="S96" s="31" t="n">
        <v>1938943.55765247</v>
      </c>
      <c r="T96" s="32" t="n">
        <v>2115846.78045752</v>
      </c>
      <c r="U96" s="31" t="n">
        <v>1416191.2236587</v>
      </c>
      <c r="V96" s="31" t="n">
        <v>1565875.30665318</v>
      </c>
      <c r="W96" s="31" t="n">
        <v>1885561.40042077</v>
      </c>
      <c r="X96" s="31" t="n">
        <v>1834365.21235889</v>
      </c>
      <c r="Y96" s="31" t="n">
        <v>1766152.40293209</v>
      </c>
      <c r="Z96" s="32" t="n">
        <v>2099928.53352443</v>
      </c>
      <c r="AA96" s="31" t="n">
        <v>1013363.39617444</v>
      </c>
      <c r="AB96" s="31" t="n">
        <v>1211450.64218775</v>
      </c>
      <c r="AC96" s="31" t="n">
        <v>1684621.78635408</v>
      </c>
      <c r="AD96" s="31" t="n">
        <v>869226.278309943</v>
      </c>
      <c r="AE96" s="31" t="n">
        <v>1186532.4723798</v>
      </c>
      <c r="AF96" s="32" t="n">
        <v>1422924.51263948</v>
      </c>
      <c r="AG96" s="31" t="n">
        <v>1056882.15497698</v>
      </c>
      <c r="AH96" s="31" t="n">
        <v>932378.487679801</v>
      </c>
      <c r="AI96" s="31" t="n">
        <v>940626.544296366</v>
      </c>
      <c r="AJ96" s="31" t="n">
        <v>1110969.8817228</v>
      </c>
      <c r="AK96" s="31" t="n">
        <v>1138532.32255514</v>
      </c>
      <c r="AL96" s="32" t="n">
        <v>1314256.28121162</v>
      </c>
      <c r="AM96" s="31" t="n">
        <v>1166175.15169161</v>
      </c>
      <c r="AN96" s="31" t="n">
        <v>1323427.41619132</v>
      </c>
      <c r="AO96" s="31" t="n">
        <v>1046650.27601007</v>
      </c>
      <c r="AP96" s="31" t="n">
        <v>1292376.85499961</v>
      </c>
      <c r="AQ96" s="31" t="n">
        <v>967563.944523988</v>
      </c>
      <c r="AR96" s="32" t="n">
        <v>1056092.94658697</v>
      </c>
      <c r="AS96" s="31" t="n">
        <v>1315781.32423831</v>
      </c>
      <c r="AT96" s="31" t="n">
        <v>1406434.34907143</v>
      </c>
      <c r="AU96" s="31" t="n">
        <v>1174739.12220897</v>
      </c>
      <c r="AV96" s="31" t="n">
        <v>1556538.97373605</v>
      </c>
      <c r="AW96" s="31" t="n">
        <v>1276923.2658619</v>
      </c>
      <c r="AX96" s="32" t="n">
        <v>1409127.30694846</v>
      </c>
      <c r="AY96" s="31" t="n">
        <v>1310152.84997312</v>
      </c>
      <c r="AZ96" s="31" t="n">
        <v>919895.441553263</v>
      </c>
      <c r="BA96" s="31" t="n">
        <v>1651524.8960904</v>
      </c>
      <c r="BB96" s="31" t="n">
        <v>1862550.96027049</v>
      </c>
      <c r="BC96" s="31" t="n">
        <v>2097007.07838913</v>
      </c>
      <c r="BD96" s="32" t="n">
        <v>1395595.77788042</v>
      </c>
      <c r="BE96" s="31" t="n">
        <v>250209.767972224</v>
      </c>
      <c r="BF96" s="31" t="n">
        <v>1739425.30275635</v>
      </c>
      <c r="BG96" s="31" t="n">
        <v>1610769.28728732</v>
      </c>
      <c r="BH96" s="31" t="n">
        <v>1396965.54425309</v>
      </c>
      <c r="BI96" s="31" t="n">
        <v>1859850.61389281</v>
      </c>
      <c r="BJ96" s="32" t="n">
        <v>1692556.39976116</v>
      </c>
      <c r="BK96" s="31" t="n">
        <v>1842212.58508522</v>
      </c>
      <c r="BL96" s="31" t="n">
        <v>1638793.18818599</v>
      </c>
      <c r="BM96" s="31" t="n">
        <v>2093285.80381768</v>
      </c>
      <c r="BN96" s="31" t="n">
        <v>1565392.06270457</v>
      </c>
      <c r="BO96" s="31" t="n">
        <v>1909536.03450068</v>
      </c>
      <c r="BP96" s="32" t="n">
        <v>2035257.47635467</v>
      </c>
      <c r="BQ96" s="31" t="n">
        <v>1752432.57333641</v>
      </c>
      <c r="BR96" s="31" t="n">
        <v>1836352.16179954</v>
      </c>
      <c r="BS96" s="31" t="n">
        <v>1588169.70906924</v>
      </c>
      <c r="BT96" s="31" t="n">
        <v>2056415.32066808</v>
      </c>
      <c r="BU96" s="31" t="n">
        <v>2430937.24921596</v>
      </c>
      <c r="BV96" s="32" t="n">
        <v>2142115.67760693</v>
      </c>
      <c r="BW96" s="31" t="n">
        <v>1606466.8854643</v>
      </c>
      <c r="BX96" s="31" t="n">
        <v>1410212.83201437</v>
      </c>
      <c r="BY96" s="31" t="n">
        <v>1740966.46758664</v>
      </c>
      <c r="BZ96" s="31" t="n">
        <v>1999396.36476555</v>
      </c>
      <c r="CA96" s="31" t="n">
        <v>1891550.13241421</v>
      </c>
      <c r="CB96" s="32" t="n">
        <v>1953286.15203144</v>
      </c>
      <c r="CC96" s="31" t="n">
        <v>1711318.86016036</v>
      </c>
      <c r="CD96" s="31" t="n">
        <v>1515012.10652348</v>
      </c>
      <c r="CE96" s="31" t="n">
        <v>1627446.74644669</v>
      </c>
      <c r="CF96" s="31" t="n">
        <v>1905919.66047489</v>
      </c>
      <c r="CG96" s="31" t="n">
        <v>1370949.30622511</v>
      </c>
      <c r="CH96" s="32" t="n">
        <v>1774163.38843121</v>
      </c>
      <c r="CI96" s="31" t="n">
        <v>1045448.84663806</v>
      </c>
      <c r="CJ96" s="31" t="n">
        <v>1874251.38390024</v>
      </c>
      <c r="CK96" s="31" t="n">
        <v>2074373.46586981</v>
      </c>
      <c r="CL96" s="31" t="n">
        <v>1643350.37777573</v>
      </c>
      <c r="CM96" s="31" t="n">
        <v>1768799.06709394</v>
      </c>
      <c r="CN96" s="32" t="n">
        <v>2013357.13486765</v>
      </c>
      <c r="CO96" s="31" t="n">
        <v>1137564.86655611</v>
      </c>
      <c r="CP96" s="31" t="n">
        <v>1738789.4166049</v>
      </c>
      <c r="CQ96" s="31" t="n">
        <v>1931179.34983277</v>
      </c>
      <c r="CR96" s="31" t="n">
        <v>1402234.41154644</v>
      </c>
      <c r="CS96" s="31" t="n">
        <v>1927824.3620031</v>
      </c>
      <c r="CT96" s="31" t="n">
        <v>1371407.97401094</v>
      </c>
    </row>
    <row r="97" customFormat="false" ht="12.75" hidden="false" customHeight="false" outlineLevel="0" collapsed="false">
      <c r="A97" s="5" t="s">
        <v>336</v>
      </c>
      <c r="B97" s="17" t="n">
        <v>553791</v>
      </c>
      <c r="C97" s="17" t="n">
        <v>116</v>
      </c>
      <c r="D97" s="17" t="n">
        <v>199805</v>
      </c>
      <c r="E97" s="8" t="s">
        <v>337</v>
      </c>
      <c r="F97" s="7" t="str">
        <f aca="false">HYPERLINK("http://pubchem.ncbi.nlm.nih.gov/summary/summary.cgi?cid=236","236")</f>
        <v>236</v>
      </c>
      <c r="G97" s="7" t="str">
        <f aca="false">HYPERLINK("http://www.genome.ad.jp/dbget-bin/www_bget?compound+C00152","C00152")</f>
        <v>C00152</v>
      </c>
      <c r="H97" s="30"/>
      <c r="I97" s="31" t="n">
        <v>913056.006811961</v>
      </c>
      <c r="J97" s="31" t="n">
        <v>1363140.4562543</v>
      </c>
      <c r="K97" s="31" t="n">
        <v>626904.97458872</v>
      </c>
      <c r="L97" s="31" t="n">
        <v>706267.872603913</v>
      </c>
      <c r="M97" s="31" t="n">
        <v>711860.808416299</v>
      </c>
      <c r="N97" s="32" t="n">
        <v>6842644.18552374</v>
      </c>
      <c r="O97" s="31" t="n">
        <v>1277596.30264498</v>
      </c>
      <c r="P97" s="31" t="n">
        <v>422089.383399827</v>
      </c>
      <c r="Q97" s="31" t="n">
        <v>739336.909610564</v>
      </c>
      <c r="R97" s="31" t="n">
        <v>1598407.4974266</v>
      </c>
      <c r="S97" s="31" t="n">
        <v>1068607.44260768</v>
      </c>
      <c r="T97" s="32" t="n">
        <v>823762.596816527</v>
      </c>
      <c r="U97" s="31" t="n">
        <v>450663.398446167</v>
      </c>
      <c r="V97" s="31" t="n">
        <v>653620.54951716</v>
      </c>
      <c r="W97" s="31" t="n">
        <v>692756.886527989</v>
      </c>
      <c r="X97" s="31" t="n">
        <v>770632.202752491</v>
      </c>
      <c r="Y97" s="31" t="n">
        <v>942406.47921888</v>
      </c>
      <c r="Z97" s="32" t="n">
        <v>717865.453678606</v>
      </c>
      <c r="AA97" s="31" t="n">
        <v>894584.868053236</v>
      </c>
      <c r="AB97" s="31" t="n">
        <v>616343.400312357</v>
      </c>
      <c r="AC97" s="31" t="n">
        <v>543186.597784034</v>
      </c>
      <c r="AD97" s="31" t="n">
        <v>576901.70779152</v>
      </c>
      <c r="AE97" s="31" t="n">
        <v>799080.273806024</v>
      </c>
      <c r="AF97" s="32" t="n">
        <v>1059819.54834659</v>
      </c>
      <c r="AG97" s="31" t="n">
        <v>697617.941244115</v>
      </c>
      <c r="AH97" s="31" t="n">
        <v>824644.717598745</v>
      </c>
      <c r="AI97" s="31" t="n">
        <v>950441.133591185</v>
      </c>
      <c r="AJ97" s="31" t="n">
        <v>817565.103502052</v>
      </c>
      <c r="AK97" s="31" t="n">
        <v>1380807.46817835</v>
      </c>
      <c r="AL97" s="32" t="n">
        <v>1811627.7341342</v>
      </c>
      <c r="AM97" s="31" t="n">
        <v>929643.288374836</v>
      </c>
      <c r="AN97" s="31" t="n">
        <v>628574.546236041</v>
      </c>
      <c r="AO97" s="31" t="n">
        <v>790459.528403037</v>
      </c>
      <c r="AP97" s="31" t="n">
        <v>1281818.0339326</v>
      </c>
      <c r="AQ97" s="31" t="n">
        <v>953500.215522995</v>
      </c>
      <c r="AR97" s="32" t="n">
        <v>1091075.39320535</v>
      </c>
      <c r="AS97" s="31" t="n">
        <v>877511.749569551</v>
      </c>
      <c r="AT97" s="31" t="n">
        <v>1199300.07838201</v>
      </c>
      <c r="AU97" s="31" t="n">
        <v>618779.122526178</v>
      </c>
      <c r="AV97" s="31" t="n">
        <v>1186369.73526073</v>
      </c>
      <c r="AW97" s="31" t="n">
        <v>3438072.17097027</v>
      </c>
      <c r="AX97" s="32" t="n">
        <v>1161428.38035748</v>
      </c>
      <c r="AY97" s="31" t="n">
        <v>1507577.29708596</v>
      </c>
      <c r="AZ97" s="31" t="n">
        <v>802327.523132311</v>
      </c>
      <c r="BA97" s="31" t="n">
        <v>497306.979965756</v>
      </c>
      <c r="BB97" s="31" t="n">
        <v>425873.990291237</v>
      </c>
      <c r="BC97" s="31" t="n">
        <v>829781.699362188</v>
      </c>
      <c r="BD97" s="32" t="n">
        <v>792019.250235918</v>
      </c>
      <c r="BE97" s="31" t="n">
        <v>145204.533199448</v>
      </c>
      <c r="BF97" s="31" t="n">
        <v>1172017.78995973</v>
      </c>
      <c r="BG97" s="31" t="n">
        <v>1234913.94603573</v>
      </c>
      <c r="BH97" s="31" t="n">
        <v>461561.35640145</v>
      </c>
      <c r="BI97" s="31" t="n">
        <v>959981.786160571</v>
      </c>
      <c r="BJ97" s="32" t="n">
        <v>2988993.71749496</v>
      </c>
      <c r="BK97" s="31" t="n">
        <v>1092170.90528686</v>
      </c>
      <c r="BL97" s="31" t="n">
        <v>794794.712176243</v>
      </c>
      <c r="BM97" s="31" t="n">
        <v>698625.242262218</v>
      </c>
      <c r="BN97" s="31" t="n">
        <v>949222.193637911</v>
      </c>
      <c r="BO97" s="31" t="n">
        <v>690348.415294206</v>
      </c>
      <c r="BP97" s="32" t="n">
        <v>928231.764812925</v>
      </c>
      <c r="BQ97" s="31" t="n">
        <v>1046032.21943393</v>
      </c>
      <c r="BR97" s="31" t="n">
        <v>816879.341959764</v>
      </c>
      <c r="BS97" s="31" t="n">
        <v>1089419.32789877</v>
      </c>
      <c r="BT97" s="31" t="n">
        <v>888882.683084565</v>
      </c>
      <c r="BU97" s="31" t="n">
        <v>796743.800192833</v>
      </c>
      <c r="BV97" s="32" t="n">
        <v>660293.253627891</v>
      </c>
      <c r="BW97" s="31" t="n">
        <v>816548.036400792</v>
      </c>
      <c r="BX97" s="31" t="n">
        <v>1098194.59870781</v>
      </c>
      <c r="BY97" s="31" t="n">
        <v>607593.80550758</v>
      </c>
      <c r="BZ97" s="31" t="n">
        <v>750610.902702601</v>
      </c>
      <c r="CA97" s="31" t="n">
        <v>748534.526758261</v>
      </c>
      <c r="CB97" s="32" t="n">
        <v>676063.931154618</v>
      </c>
      <c r="CC97" s="31" t="n">
        <v>585843.195926679</v>
      </c>
      <c r="CD97" s="31" t="n">
        <v>876541.201557003</v>
      </c>
      <c r="CE97" s="31" t="n">
        <v>858055.827207698</v>
      </c>
      <c r="CF97" s="31" t="n">
        <v>721227.752870603</v>
      </c>
      <c r="CG97" s="31" t="n">
        <v>654701.440323646</v>
      </c>
      <c r="CH97" s="32" t="n">
        <v>701491.367976266</v>
      </c>
      <c r="CI97" s="31" t="n">
        <v>384318.87380181</v>
      </c>
      <c r="CJ97" s="31" t="n">
        <v>830267.877141731</v>
      </c>
      <c r="CK97" s="31" t="n">
        <v>701686.899549617</v>
      </c>
      <c r="CL97" s="31" t="n">
        <v>1710069.45545873</v>
      </c>
      <c r="CM97" s="31" t="n">
        <v>820015.24236275</v>
      </c>
      <c r="CN97" s="32" t="n">
        <v>793641.479276078</v>
      </c>
      <c r="CO97" s="31" t="n">
        <v>1173403.61164215</v>
      </c>
      <c r="CP97" s="31" t="n">
        <v>1958466.48434901</v>
      </c>
      <c r="CQ97" s="31" t="n">
        <v>768139.496694658</v>
      </c>
      <c r="CR97" s="31" t="n">
        <v>1363518.07932186</v>
      </c>
      <c r="CS97" s="31" t="n">
        <v>700437.784810904</v>
      </c>
      <c r="CT97" s="31" t="n">
        <v>991759.173816999</v>
      </c>
    </row>
    <row r="98" customFormat="false" ht="12.75" hidden="false" customHeight="false" outlineLevel="0" collapsed="false">
      <c r="A98" s="5" t="s">
        <v>338</v>
      </c>
      <c r="B98" s="17" t="n">
        <v>673155</v>
      </c>
      <c r="C98" s="17" t="n">
        <v>332</v>
      </c>
      <c r="D98" s="17" t="n">
        <v>199950</v>
      </c>
      <c r="E98" s="8" t="s">
        <v>339</v>
      </c>
      <c r="F98" s="7" t="str">
        <f aca="false">HYPERLINK("http://pubchem.ncbi.nlm.nih.gov/summary/summary.cgi?cid=5785","5785")</f>
        <v>5785</v>
      </c>
      <c r="G98" s="7" t="str">
        <f aca="false">HYPERLINK("http://www.genome.ad.jp/dbget-bin/www_bget?compound+C00072","C00072")</f>
        <v>C00072</v>
      </c>
      <c r="H98" s="30"/>
      <c r="I98" s="31" t="n">
        <v>4988.91739827078</v>
      </c>
      <c r="J98" s="31" t="n">
        <v>4848.51086329833</v>
      </c>
      <c r="K98" s="31" t="n">
        <v>3127.72779624965</v>
      </c>
      <c r="L98" s="31" t="n">
        <v>4801.01878429179</v>
      </c>
      <c r="M98" s="31" t="n">
        <v>2537.42344800652</v>
      </c>
      <c r="N98" s="32" t="n">
        <v>4584.86191841728</v>
      </c>
      <c r="O98" s="31" t="n">
        <v>8598.59266238723</v>
      </c>
      <c r="P98" s="31" t="n">
        <v>5463.17083480835</v>
      </c>
      <c r="Q98" s="31" t="n">
        <v>5857.01997709859</v>
      </c>
      <c r="R98" s="31" t="n">
        <v>6199.55706309285</v>
      </c>
      <c r="S98" s="31" t="n">
        <v>5046.84433717161</v>
      </c>
      <c r="T98" s="32" t="n">
        <v>4908.73138289054</v>
      </c>
      <c r="U98" s="31" t="n">
        <v>3767.34063424629</v>
      </c>
      <c r="V98" s="31" t="n">
        <v>8442.57022837722</v>
      </c>
      <c r="W98" s="31" t="n">
        <v>3613.93409812348</v>
      </c>
      <c r="X98" s="31" t="n">
        <v>3555.26146957122</v>
      </c>
      <c r="Y98" s="31" t="n">
        <v>4347.39286201201</v>
      </c>
      <c r="Z98" s="32" t="n">
        <v>3794.22898499641</v>
      </c>
      <c r="AA98" s="31" t="n">
        <v>1864.73054053318</v>
      </c>
      <c r="AB98" s="31" t="n">
        <v>2907.35798978161</v>
      </c>
      <c r="AC98" s="31" t="n">
        <v>5561.84935330746</v>
      </c>
      <c r="AD98" s="31" t="n">
        <v>2084.35592317093</v>
      </c>
      <c r="AE98" s="31" t="n">
        <v>3380.17863721176</v>
      </c>
      <c r="AF98" s="32" t="n">
        <v>3226.80910397066</v>
      </c>
      <c r="AG98" s="31" t="n">
        <v>3110.05346137779</v>
      </c>
      <c r="AH98" s="31" t="n">
        <v>2328.23841764177</v>
      </c>
      <c r="AI98" s="31" t="n">
        <v>4147.03912040237</v>
      </c>
      <c r="AJ98" s="31" t="n">
        <v>2470.88682378316</v>
      </c>
      <c r="AK98" s="31" t="n">
        <v>3171.5899549885</v>
      </c>
      <c r="AL98" s="32" t="n">
        <v>3022.36318658094</v>
      </c>
      <c r="AM98" s="31" t="n">
        <v>2274.66121001448</v>
      </c>
      <c r="AN98" s="31" t="n">
        <v>3700.43147340316</v>
      </c>
      <c r="AO98" s="31" t="n">
        <v>1955.74183953643</v>
      </c>
      <c r="AP98" s="31" t="n">
        <v>2196.6778093969</v>
      </c>
      <c r="AQ98" s="31" t="n">
        <v>2400.03426846653</v>
      </c>
      <c r="AR98" s="32" t="n">
        <v>2565.74530036412</v>
      </c>
      <c r="AS98" s="31" t="n">
        <v>1978.34652846589</v>
      </c>
      <c r="AT98" s="31" t="n">
        <v>2386.00966098493</v>
      </c>
      <c r="AU98" s="31" t="n">
        <v>2432.32924697488</v>
      </c>
      <c r="AV98" s="31" t="n">
        <v>2503.89744951651</v>
      </c>
      <c r="AW98" s="31" t="n">
        <v>2721.78185371305</v>
      </c>
      <c r="AX98" s="32" t="n">
        <v>3985.2998801355</v>
      </c>
      <c r="AY98" s="31" t="n">
        <v>4358.50912861737</v>
      </c>
      <c r="AZ98" s="31" t="n">
        <v>2107.80299716741</v>
      </c>
      <c r="BA98" s="31" t="n">
        <v>3302.28415721227</v>
      </c>
      <c r="BB98" s="31" t="n">
        <v>2812.83067322562</v>
      </c>
      <c r="BC98" s="31" t="n">
        <v>2808.47079794047</v>
      </c>
      <c r="BD98" s="32" t="n">
        <v>2499.17567839616</v>
      </c>
      <c r="BE98" s="31" t="n">
        <v>607.436072027128</v>
      </c>
      <c r="BF98" s="31" t="n">
        <v>2978.73484961411</v>
      </c>
      <c r="BG98" s="31" t="n">
        <v>4026.68389079538</v>
      </c>
      <c r="BH98" s="31" t="n">
        <v>3710.71304948518</v>
      </c>
      <c r="BI98" s="31" t="n">
        <v>3199.91614970263</v>
      </c>
      <c r="BJ98" s="32" t="n">
        <v>3885.46110644779</v>
      </c>
      <c r="BK98" s="31" t="n">
        <v>3048.50912418945</v>
      </c>
      <c r="BL98" s="31" t="n">
        <v>3371.9502932219</v>
      </c>
      <c r="BM98" s="31" t="n">
        <v>3355.16212755185</v>
      </c>
      <c r="BN98" s="31" t="n">
        <v>3685.13742029284</v>
      </c>
      <c r="BO98" s="31" t="n">
        <v>4654.64267670358</v>
      </c>
      <c r="BP98" s="32" t="n">
        <v>4856.67028401713</v>
      </c>
      <c r="BQ98" s="31" t="n">
        <v>2078.77959739319</v>
      </c>
      <c r="BR98" s="31" t="n">
        <v>2714.23684397933</v>
      </c>
      <c r="BS98" s="31" t="n">
        <v>4140.73167540922</v>
      </c>
      <c r="BT98" s="31" t="n">
        <v>1545.91018418558</v>
      </c>
      <c r="BU98" s="31" t="n">
        <v>2635.26404179534</v>
      </c>
      <c r="BV98" s="32" t="n">
        <v>2636.34269615841</v>
      </c>
      <c r="BW98" s="31" t="n">
        <v>3360.5449162794</v>
      </c>
      <c r="BX98" s="31" t="n">
        <v>6193.58248397674</v>
      </c>
      <c r="BY98" s="31" t="n">
        <v>2733.15333420139</v>
      </c>
      <c r="BZ98" s="31" t="n">
        <v>3729.51729409588</v>
      </c>
      <c r="CA98" s="31" t="n">
        <v>5208.4810694546</v>
      </c>
      <c r="CB98" s="32" t="n">
        <v>4062.89987475985</v>
      </c>
      <c r="CC98" s="31" t="n">
        <v>11936.6786281473</v>
      </c>
      <c r="CD98" s="31" t="n">
        <v>10763.2887238562</v>
      </c>
      <c r="CE98" s="31" t="n">
        <v>12179.9769643029</v>
      </c>
      <c r="CF98" s="31" t="n">
        <v>10907.2803488016</v>
      </c>
      <c r="CG98" s="31" t="n">
        <v>9070.11556722151</v>
      </c>
      <c r="CH98" s="32" t="n">
        <v>10881.7355156645</v>
      </c>
      <c r="CI98" s="31" t="n">
        <v>6258.68460478515</v>
      </c>
      <c r="CJ98" s="31" t="n">
        <v>11982.4459346518</v>
      </c>
      <c r="CK98" s="31" t="n">
        <v>10331.6636165256</v>
      </c>
      <c r="CL98" s="31" t="n">
        <v>16762.6048571182</v>
      </c>
      <c r="CM98" s="31" t="n">
        <v>8052.74224797304</v>
      </c>
      <c r="CN98" s="32" t="n">
        <v>15118.7954857635</v>
      </c>
      <c r="CO98" s="31" t="n">
        <v>6829.70132245554</v>
      </c>
      <c r="CP98" s="31" t="n">
        <v>2053.07694801016</v>
      </c>
      <c r="CQ98" s="31" t="n">
        <v>4880.74098209126</v>
      </c>
      <c r="CR98" s="31" t="n">
        <v>7104.75563556343</v>
      </c>
      <c r="CS98" s="31" t="n">
        <v>5307.2579951769</v>
      </c>
      <c r="CT98" s="31" t="n">
        <v>5293.32880167086</v>
      </c>
    </row>
    <row r="99" customFormat="false" ht="12.75" hidden="false" customHeight="false" outlineLevel="0" collapsed="false">
      <c r="A99" s="5" t="s">
        <v>340</v>
      </c>
      <c r="B99" s="17" t="n">
        <v>619420</v>
      </c>
      <c r="C99" s="17" t="n">
        <v>142</v>
      </c>
      <c r="D99" s="17" t="n">
        <v>199796</v>
      </c>
      <c r="E99" s="8" t="s">
        <v>341</v>
      </c>
      <c r="F99" s="7" t="str">
        <f aca="false">HYPERLINK("http://pubchem.ncbi.nlm.nih.gov/summary/summary.cgi?cid=232","232")</f>
        <v>232</v>
      </c>
      <c r="G99" s="7" t="str">
        <f aca="false">HYPERLINK("http://www.genome.ad.jp/dbget-bin/www_bget?compound+C00062","C00062")</f>
        <v>C00062</v>
      </c>
      <c r="H99" s="30"/>
      <c r="I99" s="31" t="n">
        <v>685129.922634947</v>
      </c>
      <c r="J99" s="31" t="n">
        <v>330468.614590863</v>
      </c>
      <c r="K99" s="31" t="n">
        <v>334574.369604653</v>
      </c>
      <c r="L99" s="31" t="n">
        <v>433953.824269422</v>
      </c>
      <c r="M99" s="31" t="n">
        <v>143645.414657282</v>
      </c>
      <c r="N99" s="32" t="n">
        <v>432157.045044399</v>
      </c>
      <c r="O99" s="31" t="n">
        <v>694988.121070733</v>
      </c>
      <c r="P99" s="31" t="n">
        <v>527016.120399373</v>
      </c>
      <c r="Q99" s="31" t="n">
        <v>517680.672161387</v>
      </c>
      <c r="R99" s="31" t="n">
        <v>409932.032528997</v>
      </c>
      <c r="S99" s="31" t="n">
        <v>237019.281521801</v>
      </c>
      <c r="T99" s="32" t="n">
        <v>581669.147725731</v>
      </c>
      <c r="U99" s="31" t="n">
        <v>431058.107386344</v>
      </c>
      <c r="V99" s="31" t="n">
        <v>318344.134354154</v>
      </c>
      <c r="W99" s="31" t="n">
        <v>544589.461960551</v>
      </c>
      <c r="X99" s="31" t="n">
        <v>662295.00427884</v>
      </c>
      <c r="Y99" s="31" t="n">
        <v>829112.481499901</v>
      </c>
      <c r="Z99" s="32" t="n">
        <v>449256.860320424</v>
      </c>
      <c r="AA99" s="31" t="n">
        <v>326720.019944436</v>
      </c>
      <c r="AB99" s="31" t="n">
        <v>577856.517959745</v>
      </c>
      <c r="AC99" s="31" t="n">
        <v>386225.044396434</v>
      </c>
      <c r="AD99" s="31" t="n">
        <v>381728.897604388</v>
      </c>
      <c r="AE99" s="31" t="n">
        <v>358107.839460565</v>
      </c>
      <c r="AF99" s="32" t="n">
        <v>398387.656487759</v>
      </c>
      <c r="AG99" s="31" t="n">
        <v>727669.900634121</v>
      </c>
      <c r="AH99" s="31" t="n">
        <v>448127.501066795</v>
      </c>
      <c r="AI99" s="31" t="n">
        <v>795177.961705088</v>
      </c>
      <c r="AJ99" s="31" t="n">
        <v>637276.377248988</v>
      </c>
      <c r="AK99" s="31" t="n">
        <v>601345.871592298</v>
      </c>
      <c r="AL99" s="32" t="n">
        <v>583706.114469676</v>
      </c>
      <c r="AM99" s="31" t="n">
        <v>293751.547332622</v>
      </c>
      <c r="AN99" s="31" t="n">
        <v>270354.219452755</v>
      </c>
      <c r="AO99" s="31" t="n">
        <v>217565.640260376</v>
      </c>
      <c r="AP99" s="31" t="n">
        <v>405629.709882777</v>
      </c>
      <c r="AQ99" s="31" t="n">
        <v>364281.248920057</v>
      </c>
      <c r="AR99" s="32" t="n">
        <v>190321.672781118</v>
      </c>
      <c r="AS99" s="31" t="n">
        <v>343145.105041299</v>
      </c>
      <c r="AT99" s="31" t="n">
        <v>628023.511675573</v>
      </c>
      <c r="AU99" s="31" t="n">
        <v>424572.303167693</v>
      </c>
      <c r="AV99" s="31" t="n">
        <v>713513.840515046</v>
      </c>
      <c r="AW99" s="31" t="n">
        <v>477660.050521061</v>
      </c>
      <c r="AX99" s="32" t="n">
        <v>1086031.98553139</v>
      </c>
      <c r="AY99" s="31" t="n">
        <v>274360.311827076</v>
      </c>
      <c r="AZ99" s="31" t="n">
        <v>192474.721609762</v>
      </c>
      <c r="BA99" s="31" t="n">
        <v>319723.491489658</v>
      </c>
      <c r="BB99" s="31" t="n">
        <v>465841.955950553</v>
      </c>
      <c r="BC99" s="31" t="n">
        <v>529110.684756493</v>
      </c>
      <c r="BD99" s="32" t="n">
        <v>136609.819021482</v>
      </c>
      <c r="BE99" s="31" t="n">
        <v>24971.9174616625</v>
      </c>
      <c r="BF99" s="31" t="n">
        <v>378320.6923535</v>
      </c>
      <c r="BG99" s="31" t="n">
        <v>470581.135247237</v>
      </c>
      <c r="BH99" s="31" t="n">
        <v>198588.824484616</v>
      </c>
      <c r="BI99" s="31" t="n">
        <v>439042.725301255</v>
      </c>
      <c r="BJ99" s="32" t="n">
        <v>413911.941086372</v>
      </c>
      <c r="BK99" s="31" t="n">
        <v>272105.932036483</v>
      </c>
      <c r="BL99" s="31" t="n">
        <v>293059.426683965</v>
      </c>
      <c r="BM99" s="31" t="n">
        <v>302530.136754234</v>
      </c>
      <c r="BN99" s="31" t="n">
        <v>245160.92107411</v>
      </c>
      <c r="BO99" s="31" t="n">
        <v>405420.46495662</v>
      </c>
      <c r="BP99" s="32" t="n">
        <v>306379.182999938</v>
      </c>
      <c r="BQ99" s="31" t="n">
        <v>508491.087232476</v>
      </c>
      <c r="BR99" s="31" t="n">
        <v>277676.805497242</v>
      </c>
      <c r="BS99" s="31" t="n">
        <v>618548.50650435</v>
      </c>
      <c r="BT99" s="31" t="n">
        <v>292040.24381782</v>
      </c>
      <c r="BU99" s="31" t="n">
        <v>417028.523985393</v>
      </c>
      <c r="BV99" s="32" t="n">
        <v>352522.568274956</v>
      </c>
      <c r="BW99" s="31" t="n">
        <v>330576.487375697</v>
      </c>
      <c r="BX99" s="31" t="n">
        <v>149937.056922807</v>
      </c>
      <c r="BY99" s="31" t="n">
        <v>211093.101643823</v>
      </c>
      <c r="BZ99" s="31" t="n">
        <v>511112.662099705</v>
      </c>
      <c r="CA99" s="31" t="n">
        <v>520708.623022279</v>
      </c>
      <c r="CB99" s="32" t="n">
        <v>196274.762312906</v>
      </c>
      <c r="CC99" s="31" t="n">
        <v>276621.249254771</v>
      </c>
      <c r="CD99" s="31" t="n">
        <v>229018.478720045</v>
      </c>
      <c r="CE99" s="31" t="n">
        <v>360090.90499527</v>
      </c>
      <c r="CF99" s="31" t="n">
        <v>195531.541948433</v>
      </c>
      <c r="CG99" s="31" t="n">
        <v>451289.023853412</v>
      </c>
      <c r="CH99" s="32" t="n">
        <v>671434.678975053</v>
      </c>
      <c r="CI99" s="31" t="n">
        <v>124314.804211682</v>
      </c>
      <c r="CJ99" s="31" t="n">
        <v>236328.108719763</v>
      </c>
      <c r="CK99" s="31" t="n">
        <v>207852.294541588</v>
      </c>
      <c r="CL99" s="31" t="n">
        <v>210223.7932326</v>
      </c>
      <c r="CM99" s="31" t="n">
        <v>390129.192797525</v>
      </c>
      <c r="CN99" s="32" t="n">
        <v>329688.356914982</v>
      </c>
      <c r="CO99" s="31" t="n">
        <v>399326.543879547</v>
      </c>
      <c r="CP99" s="31" t="n">
        <v>687805.683052709</v>
      </c>
      <c r="CQ99" s="31" t="n">
        <v>403927.865299077</v>
      </c>
      <c r="CR99" s="31" t="n">
        <v>422507.188538131</v>
      </c>
      <c r="CS99" s="31" t="n">
        <v>599354.223901802</v>
      </c>
      <c r="CT99" s="31" t="n">
        <v>533129.231977033</v>
      </c>
    </row>
    <row r="100" customFormat="false" ht="12.75" hidden="false" customHeight="false" outlineLevel="0" collapsed="false">
      <c r="A100" s="5" t="s">
        <v>342</v>
      </c>
      <c r="B100" s="17" t="n">
        <v>856203</v>
      </c>
      <c r="C100" s="17" t="n">
        <v>117</v>
      </c>
      <c r="D100" s="17" t="n">
        <v>201822</v>
      </c>
      <c r="E100" s="8" t="s">
        <v>343</v>
      </c>
      <c r="F100" s="7" t="str">
        <f aca="false">HYPERLINK("http://pubchem.ncbi.nlm.nih.gov/summary/summary.cgi?cid=10467","10467")</f>
        <v>10467</v>
      </c>
      <c r="G100" s="7" t="str">
        <f aca="false">HYPERLINK("http://www.genome.ad.jp/dbget-bin/www_bget?compound+C06425","C06425")</f>
        <v>C06425</v>
      </c>
      <c r="H100" s="30"/>
      <c r="I100" s="31" t="n">
        <v>10876.0965744526</v>
      </c>
      <c r="J100" s="31" t="n">
        <v>3119.33872945602</v>
      </c>
      <c r="K100" s="31" t="n">
        <v>2414.50396958663</v>
      </c>
      <c r="L100" s="31" t="n">
        <v>2958.60181071689</v>
      </c>
      <c r="M100" s="31" t="n">
        <v>4061.58048556748</v>
      </c>
      <c r="N100" s="32" t="n">
        <v>3046.12948320745</v>
      </c>
      <c r="O100" s="31" t="n">
        <v>3163.93657546214</v>
      </c>
      <c r="P100" s="31" t="n">
        <v>4604.29913829029</v>
      </c>
      <c r="Q100" s="31" t="n">
        <v>3860.79045928008</v>
      </c>
      <c r="R100" s="31" t="n">
        <v>3243.1645135291</v>
      </c>
      <c r="S100" s="31" t="n">
        <v>3208.00089559542</v>
      </c>
      <c r="T100" s="32" t="n">
        <v>4028.7498427078</v>
      </c>
      <c r="U100" s="31" t="n">
        <v>4529.62862211217</v>
      </c>
      <c r="V100" s="31" t="n">
        <v>3603.123893295</v>
      </c>
      <c r="W100" s="31" t="n">
        <v>3025.16884312372</v>
      </c>
      <c r="X100" s="31" t="n">
        <v>4017.61858993367</v>
      </c>
      <c r="Y100" s="31" t="n">
        <v>3991.63606064304</v>
      </c>
      <c r="Z100" s="32" t="n">
        <v>3874.33746644547</v>
      </c>
      <c r="AA100" s="31" t="n">
        <v>4622.60881621997</v>
      </c>
      <c r="AB100" s="31" t="n">
        <v>3814.50166374648</v>
      </c>
      <c r="AC100" s="31" t="n">
        <v>3484.17723816045</v>
      </c>
      <c r="AD100" s="31" t="n">
        <v>799.118516724006</v>
      </c>
      <c r="AE100" s="31" t="n">
        <v>3296.62965170087</v>
      </c>
      <c r="AF100" s="32" t="n">
        <v>3028.64432824326</v>
      </c>
      <c r="AG100" s="31" t="n">
        <v>9085.14862638523</v>
      </c>
      <c r="AH100" s="31" t="n">
        <v>7574.3096094964</v>
      </c>
      <c r="AI100" s="31" t="n">
        <v>6348.5796251099</v>
      </c>
      <c r="AJ100" s="31" t="n">
        <v>5232.38955563785</v>
      </c>
      <c r="AK100" s="31" t="n">
        <v>6523.03115382637</v>
      </c>
      <c r="AL100" s="32" t="n">
        <v>6333.50184321586</v>
      </c>
      <c r="AM100" s="31" t="n">
        <v>5014.34476961725</v>
      </c>
      <c r="AN100" s="31" t="n">
        <v>4323.35677159046</v>
      </c>
      <c r="AO100" s="31" t="n">
        <v>4746.11985223002</v>
      </c>
      <c r="AP100" s="31" t="n">
        <v>4265.29299440143</v>
      </c>
      <c r="AQ100" s="31" t="n">
        <v>4137.04820617201</v>
      </c>
      <c r="AR100" s="32" t="n">
        <v>5699.02298364788</v>
      </c>
      <c r="AS100" s="31" t="n">
        <v>13419.4209231027</v>
      </c>
      <c r="AT100" s="31" t="n">
        <v>7725.89928226921</v>
      </c>
      <c r="AU100" s="31" t="n">
        <v>4572.3711414954</v>
      </c>
      <c r="AV100" s="31" t="n">
        <v>2941.84593065862</v>
      </c>
      <c r="AW100" s="31" t="n">
        <v>4825.29092593545</v>
      </c>
      <c r="AX100" s="32" t="n">
        <v>4488.87580635935</v>
      </c>
      <c r="AY100" s="31" t="n">
        <v>11526.7061200534</v>
      </c>
      <c r="AZ100" s="31" t="n">
        <v>3676.49110032247</v>
      </c>
      <c r="BA100" s="31" t="n">
        <v>5255.04001130149</v>
      </c>
      <c r="BB100" s="31" t="n">
        <v>5980.6080001167</v>
      </c>
      <c r="BC100" s="31" t="n">
        <v>5187.50761456421</v>
      </c>
      <c r="BD100" s="32" t="n">
        <v>7857.16451086012</v>
      </c>
      <c r="BE100" s="31" t="n">
        <v>944.235202129209</v>
      </c>
      <c r="BF100" s="31" t="n">
        <v>4040.77322426555</v>
      </c>
      <c r="BG100" s="31" t="n">
        <v>4081.72919806925</v>
      </c>
      <c r="BH100" s="31" t="n">
        <v>4346.5794047067</v>
      </c>
      <c r="BI100" s="31" t="n">
        <v>8173.32161881745</v>
      </c>
      <c r="BJ100" s="32" t="n">
        <v>3479.82415908757</v>
      </c>
      <c r="BK100" s="31" t="n">
        <v>4247.45794304003</v>
      </c>
      <c r="BL100" s="31" t="n">
        <v>3069.75179917773</v>
      </c>
      <c r="BM100" s="31" t="n">
        <v>4480.15515350972</v>
      </c>
      <c r="BN100" s="31" t="n">
        <v>3812.16077828234</v>
      </c>
      <c r="BO100" s="31" t="n">
        <v>4843.19740471339</v>
      </c>
      <c r="BP100" s="32" t="n">
        <v>3944.18372867169</v>
      </c>
      <c r="BQ100" s="31" t="n">
        <v>4380.28558022136</v>
      </c>
      <c r="BR100" s="31" t="n">
        <v>3198.10280851971</v>
      </c>
      <c r="BS100" s="31" t="n">
        <v>2401.95556718653</v>
      </c>
      <c r="BT100" s="31" t="n">
        <v>4194.61712649065</v>
      </c>
      <c r="BU100" s="31" t="n">
        <v>3790.70534598028</v>
      </c>
      <c r="BV100" s="32" t="n">
        <v>3887.88422622632</v>
      </c>
      <c r="BW100" s="31" t="n">
        <v>21957.6670444045</v>
      </c>
      <c r="BX100" s="31" t="n">
        <v>10474.6088809209</v>
      </c>
      <c r="BY100" s="31" t="n">
        <v>7723.46138822079</v>
      </c>
      <c r="BZ100" s="31" t="n">
        <v>3817.93257477488</v>
      </c>
      <c r="CA100" s="31" t="n">
        <v>4016.920733449</v>
      </c>
      <c r="CB100" s="32" t="n">
        <v>5875.46364282099</v>
      </c>
      <c r="CC100" s="31" t="n">
        <v>104453.352567164</v>
      </c>
      <c r="CD100" s="31" t="n">
        <v>37478.2518715186</v>
      </c>
      <c r="CE100" s="31" t="n">
        <v>3614.40190692978</v>
      </c>
      <c r="CF100" s="31" t="n">
        <v>4092.78174036443</v>
      </c>
      <c r="CG100" s="31" t="n">
        <v>6524.31156232701</v>
      </c>
      <c r="CH100" s="32" t="n">
        <v>6654.18671570098</v>
      </c>
      <c r="CI100" s="31" t="n">
        <v>2410.75764584885</v>
      </c>
      <c r="CJ100" s="31" t="n">
        <v>6299.78872995479</v>
      </c>
      <c r="CK100" s="31" t="n">
        <v>3037.0467155233</v>
      </c>
      <c r="CL100" s="31" t="n">
        <v>2255.37318654558</v>
      </c>
      <c r="CM100" s="31" t="n">
        <v>5782.91569871542</v>
      </c>
      <c r="CN100" s="32" t="n">
        <v>5774.32709033173</v>
      </c>
      <c r="CO100" s="31" t="n">
        <v>3338.99143098876</v>
      </c>
      <c r="CP100" s="31" t="n">
        <v>3623.20436078164</v>
      </c>
      <c r="CQ100" s="31" t="n">
        <v>3629.02252200288</v>
      </c>
      <c r="CR100" s="31" t="n">
        <v>3775.79780632145</v>
      </c>
      <c r="CS100" s="31" t="n">
        <v>4989.94845255301</v>
      </c>
      <c r="CT100" s="31" t="n">
        <v>2863.43665665</v>
      </c>
    </row>
    <row r="101" customFormat="false" ht="12.75" hidden="false" customHeight="false" outlineLevel="0" collapsed="false">
      <c r="A101" s="5" t="s">
        <v>344</v>
      </c>
      <c r="B101" s="17" t="n">
        <v>546892</v>
      </c>
      <c r="C101" s="17" t="n">
        <v>217</v>
      </c>
      <c r="D101" s="17" t="n">
        <v>202065</v>
      </c>
      <c r="E101" s="8" t="s">
        <v>345</v>
      </c>
      <c r="F101" s="7" t="str">
        <f aca="false">HYPERLINK("http://pubchem.ncbi.nlm.nih.gov/summary/summary.cgi?cid=229","229")</f>
        <v>229</v>
      </c>
      <c r="G101" s="7" t="str">
        <f aca="false">HYPERLINK("http://www.genome.ad.jp/dbget-bin/www_bget?compound+C00216","C00216")</f>
        <v>C00216</v>
      </c>
      <c r="H101" s="30"/>
      <c r="I101" s="31" t="n">
        <v>9427.47123102784</v>
      </c>
      <c r="J101" s="31" t="n">
        <v>6012.67376675964</v>
      </c>
      <c r="K101" s="31" t="n">
        <v>4009.87305554338</v>
      </c>
      <c r="L101" s="31" t="n">
        <v>14654.9920864795</v>
      </c>
      <c r="M101" s="31" t="n">
        <v>6979.3336226488</v>
      </c>
      <c r="N101" s="32" t="n">
        <v>7560.07447267079</v>
      </c>
      <c r="O101" s="31" t="n">
        <v>7243.14495724443</v>
      </c>
      <c r="P101" s="31" t="n">
        <v>6319.5530481481</v>
      </c>
      <c r="Q101" s="31" t="n">
        <v>5975.29852874128</v>
      </c>
      <c r="R101" s="31" t="n">
        <v>6037.30450453351</v>
      </c>
      <c r="S101" s="31" t="n">
        <v>7403.25437668679</v>
      </c>
      <c r="T101" s="32" t="n">
        <v>5516.0806054093</v>
      </c>
      <c r="U101" s="31" t="n">
        <v>7262.52555712227</v>
      </c>
      <c r="V101" s="31" t="n">
        <v>8387.42491082987</v>
      </c>
      <c r="W101" s="31" t="n">
        <v>6666.21713062219</v>
      </c>
      <c r="X101" s="31" t="n">
        <v>8941.62008101841</v>
      </c>
      <c r="Y101" s="31" t="n">
        <v>7916.14819649947</v>
      </c>
      <c r="Z101" s="32" t="n">
        <v>7601.80938356766</v>
      </c>
      <c r="AA101" s="31" t="n">
        <v>5515.75655137358</v>
      </c>
      <c r="AB101" s="31" t="n">
        <v>6658.88439021153</v>
      </c>
      <c r="AC101" s="31" t="n">
        <v>8206.54185836041</v>
      </c>
      <c r="AD101" s="31" t="n">
        <v>794.040351684165</v>
      </c>
      <c r="AE101" s="31" t="n">
        <v>5669.776367808</v>
      </c>
      <c r="AF101" s="32" t="n">
        <v>5035.25772655383</v>
      </c>
      <c r="AG101" s="31" t="n">
        <v>5025.0878897541</v>
      </c>
      <c r="AH101" s="31" t="n">
        <v>6796.34644890898</v>
      </c>
      <c r="AI101" s="31" t="n">
        <v>11018.1960435792</v>
      </c>
      <c r="AJ101" s="31" t="n">
        <v>6996.93636966865</v>
      </c>
      <c r="AK101" s="31" t="n">
        <v>8755.19506860671</v>
      </c>
      <c r="AL101" s="32" t="n">
        <v>6345.00684202279</v>
      </c>
      <c r="AM101" s="31" t="n">
        <v>4935.3787102532</v>
      </c>
      <c r="AN101" s="31" t="n">
        <v>7847.46674532049</v>
      </c>
      <c r="AO101" s="31" t="n">
        <v>4586.0526409396</v>
      </c>
      <c r="AP101" s="31" t="n">
        <v>5579.37704109422</v>
      </c>
      <c r="AQ101" s="31" t="n">
        <v>5131.5787023136</v>
      </c>
      <c r="AR101" s="32" t="n">
        <v>9438.5000913249</v>
      </c>
      <c r="AS101" s="31" t="n">
        <v>4357.28692076187</v>
      </c>
      <c r="AT101" s="31" t="n">
        <v>7228.65486891995</v>
      </c>
      <c r="AU101" s="31" t="n">
        <v>5608.97163566495</v>
      </c>
      <c r="AV101" s="31" t="n">
        <v>6034.34613883014</v>
      </c>
      <c r="AW101" s="31" t="n">
        <v>5917.91824369082</v>
      </c>
      <c r="AX101" s="32" t="n">
        <v>10222.591302344</v>
      </c>
      <c r="AY101" s="31" t="n">
        <v>11102.441548894</v>
      </c>
      <c r="AZ101" s="31" t="n">
        <v>6902.4222801978</v>
      </c>
      <c r="BA101" s="31" t="n">
        <v>4512.60610242005</v>
      </c>
      <c r="BB101" s="31" t="n">
        <v>8303.5636684547</v>
      </c>
      <c r="BC101" s="31" t="n">
        <v>7406.02118577561</v>
      </c>
      <c r="BD101" s="32" t="n">
        <v>8842.20546117431</v>
      </c>
      <c r="BE101" s="31" t="n">
        <v>1205.81683353113</v>
      </c>
      <c r="BF101" s="31" t="n">
        <v>8805.49213350061</v>
      </c>
      <c r="BG101" s="31" t="n">
        <v>7106.82782390304</v>
      </c>
      <c r="BH101" s="31" t="n">
        <v>7112.44878551765</v>
      </c>
      <c r="BI101" s="31" t="n">
        <v>7562.49163796315</v>
      </c>
      <c r="BJ101" s="32" t="n">
        <v>7590.27855900449</v>
      </c>
      <c r="BK101" s="31" t="n">
        <v>7599.09287343426</v>
      </c>
      <c r="BL101" s="31" t="n">
        <v>6594.75100712522</v>
      </c>
      <c r="BM101" s="31" t="n">
        <v>7961.84088696198</v>
      </c>
      <c r="BN101" s="31" t="n">
        <v>3615.05556760899</v>
      </c>
      <c r="BO101" s="31" t="n">
        <v>12125.5194320151</v>
      </c>
      <c r="BP101" s="32" t="n">
        <v>11145.9970023386</v>
      </c>
      <c r="BQ101" s="31" t="n">
        <v>7335.34726980572</v>
      </c>
      <c r="BR101" s="31" t="n">
        <v>8633.12998584009</v>
      </c>
      <c r="BS101" s="31" t="n">
        <v>7781.51593466733</v>
      </c>
      <c r="BT101" s="31" t="n">
        <v>7468.81215253531</v>
      </c>
      <c r="BU101" s="31" t="n">
        <v>9874.86785142741</v>
      </c>
      <c r="BV101" s="32" t="n">
        <v>5341.37592634909</v>
      </c>
      <c r="BW101" s="31" t="n">
        <v>5946.20974388691</v>
      </c>
      <c r="BX101" s="31" t="n">
        <v>5194.48602060151</v>
      </c>
      <c r="BY101" s="31" t="n">
        <v>9945.30008181034</v>
      </c>
      <c r="BZ101" s="31" t="n">
        <v>7653.28028059259</v>
      </c>
      <c r="CA101" s="31" t="n">
        <v>7685.67229430834</v>
      </c>
      <c r="CB101" s="32" t="n">
        <v>12363.8085597346</v>
      </c>
      <c r="CC101" s="31" t="n">
        <v>9584.3084578036</v>
      </c>
      <c r="CD101" s="31" t="n">
        <v>3927.85172452597</v>
      </c>
      <c r="CE101" s="31" t="n">
        <v>5557.55534005413</v>
      </c>
      <c r="CF101" s="31" t="n">
        <v>6809.39538930956</v>
      </c>
      <c r="CG101" s="31" t="n">
        <v>5181.34878176115</v>
      </c>
      <c r="CH101" s="32" t="n">
        <v>11194.5990314202</v>
      </c>
      <c r="CI101" s="31" t="n">
        <v>5386.14190543799</v>
      </c>
      <c r="CJ101" s="31" t="n">
        <v>5979.75212113152</v>
      </c>
      <c r="CK101" s="31" t="n">
        <v>7488.27929660417</v>
      </c>
      <c r="CL101" s="31" t="n">
        <v>5865.52750471001</v>
      </c>
      <c r="CM101" s="31" t="n">
        <v>6576.2531334074</v>
      </c>
      <c r="CN101" s="32" t="n">
        <v>9809.55959195288</v>
      </c>
      <c r="CO101" s="31" t="n">
        <v>6247.71879046566</v>
      </c>
      <c r="CP101" s="31" t="n">
        <v>5494.36309820862</v>
      </c>
      <c r="CQ101" s="31" t="n">
        <v>7971.59664217514</v>
      </c>
      <c r="CR101" s="31" t="n">
        <v>6659.09155316049</v>
      </c>
      <c r="CS101" s="31" t="n">
        <v>7899.47224258008</v>
      </c>
      <c r="CT101" s="31" t="n">
        <v>4068.73579631004</v>
      </c>
    </row>
    <row r="102" customFormat="false" ht="12.75" hidden="false" customHeight="false" outlineLevel="0" collapsed="false">
      <c r="A102" s="5" t="s">
        <v>709</v>
      </c>
      <c r="B102" s="17" t="n">
        <v>647887</v>
      </c>
      <c r="C102" s="17" t="n">
        <v>331</v>
      </c>
      <c r="D102" s="17" t="n">
        <v>205697</v>
      </c>
      <c r="E102" s="8" t="s">
        <v>347</v>
      </c>
      <c r="F102" s="7" t="str">
        <f aca="false">HYPERLINK("http://pubchem.ncbi.nlm.nih.gov/summary/summary.cgi?cid=204","204")</f>
        <v>204</v>
      </c>
      <c r="G102" s="7" t="str">
        <f aca="false">HYPERLINK("http://www.genome.ad.jp/dbget-bin/www_bget?compound+C01551","C01551")</f>
        <v>C01551</v>
      </c>
      <c r="H102" s="30"/>
      <c r="I102" s="31" t="n">
        <v>8922.73366058262</v>
      </c>
      <c r="J102" s="31" t="n">
        <v>6344.36263869554</v>
      </c>
      <c r="K102" s="31" t="n">
        <v>4560.87868102928</v>
      </c>
      <c r="L102" s="31" t="n">
        <v>3639.92366420297</v>
      </c>
      <c r="M102" s="31" t="n">
        <v>2239.40391552253</v>
      </c>
      <c r="N102" s="32" t="n">
        <v>4009.28033225626</v>
      </c>
      <c r="O102" s="31" t="n">
        <v>6061.37834787925</v>
      </c>
      <c r="P102" s="31" t="n">
        <v>5300.10968662884</v>
      </c>
      <c r="Q102" s="31" t="n">
        <v>8600.8592081303</v>
      </c>
      <c r="R102" s="31" t="n">
        <v>7777.74619373106</v>
      </c>
      <c r="S102" s="31" t="n">
        <v>7109.13062719724</v>
      </c>
      <c r="T102" s="32" t="n">
        <v>3467.28922811267</v>
      </c>
      <c r="U102" s="31" t="n">
        <v>3076.87151465867</v>
      </c>
      <c r="V102" s="31" t="n">
        <v>6087.33150474228</v>
      </c>
      <c r="W102" s="31" t="n">
        <v>1650.0920962493</v>
      </c>
      <c r="X102" s="31" t="n">
        <v>4306.84639209873</v>
      </c>
      <c r="Y102" s="31" t="n">
        <v>4620.3634894775</v>
      </c>
      <c r="Z102" s="32" t="n">
        <v>4869.62466020652</v>
      </c>
      <c r="AA102" s="31" t="n">
        <v>4566.9452179951</v>
      </c>
      <c r="AB102" s="31" t="n">
        <v>4583.69952282743</v>
      </c>
      <c r="AC102" s="31" t="n">
        <v>4277.37459250012</v>
      </c>
      <c r="AD102" s="31" t="n">
        <v>2225.1595901847</v>
      </c>
      <c r="AE102" s="31" t="n">
        <v>3220.19121814836</v>
      </c>
      <c r="AF102" s="32" t="n">
        <v>5378.53529080603</v>
      </c>
      <c r="AG102" s="31" t="n">
        <v>5465.35805980728</v>
      </c>
      <c r="AH102" s="31" t="n">
        <v>3688.26118263963</v>
      </c>
      <c r="AI102" s="31" t="n">
        <v>5583.60201408426</v>
      </c>
      <c r="AJ102" s="31" t="n">
        <v>2825.36003900943</v>
      </c>
      <c r="AK102" s="31" t="n">
        <v>5368.14880118951</v>
      </c>
      <c r="AL102" s="32" t="n">
        <v>7081.32676566642</v>
      </c>
      <c r="AM102" s="31" t="n">
        <v>4155.5888740332</v>
      </c>
      <c r="AN102" s="31" t="n">
        <v>3993.91396956962</v>
      </c>
      <c r="AO102" s="31" t="n">
        <v>3086.37531611157</v>
      </c>
      <c r="AP102" s="31" t="n">
        <v>4844.45909750923</v>
      </c>
      <c r="AQ102" s="31" t="n">
        <v>3099.06132131012</v>
      </c>
      <c r="AR102" s="32" t="n">
        <v>3475.04443695403</v>
      </c>
      <c r="AS102" s="31" t="n">
        <v>4693.48271664765</v>
      </c>
      <c r="AT102" s="31" t="n">
        <v>7597.05476057602</v>
      </c>
      <c r="AU102" s="31" t="n">
        <v>5721.12841044395</v>
      </c>
      <c r="AV102" s="31" t="n">
        <v>5618.58704739922</v>
      </c>
      <c r="AW102" s="31" t="n">
        <v>4128.72661904188</v>
      </c>
      <c r="AX102" s="32" t="n">
        <v>11888.4204662925</v>
      </c>
      <c r="AY102" s="31" t="n">
        <v>8211.8196815369</v>
      </c>
      <c r="AZ102" s="31" t="n">
        <v>3779.64304755227</v>
      </c>
      <c r="BA102" s="31" t="n">
        <v>4647.94561705989</v>
      </c>
      <c r="BB102" s="31" t="n">
        <v>5484.65514157043</v>
      </c>
      <c r="BC102" s="31" t="n">
        <v>6001.09979003011</v>
      </c>
      <c r="BD102" s="32" t="n">
        <v>5589.61974899824</v>
      </c>
      <c r="BE102" s="31" t="n">
        <v>1278.1132643206</v>
      </c>
      <c r="BF102" s="31" t="n">
        <v>8292.69727331388</v>
      </c>
      <c r="BG102" s="31" t="n">
        <v>4666.88474713283</v>
      </c>
      <c r="BH102" s="31" t="n">
        <v>3245.00811326661</v>
      </c>
      <c r="BI102" s="31" t="n">
        <v>7526.05007660537</v>
      </c>
      <c r="BJ102" s="32" t="n">
        <v>8253.35975562267</v>
      </c>
      <c r="BK102" s="31" t="n">
        <v>7877.57430515083</v>
      </c>
      <c r="BL102" s="31" t="n">
        <v>3989.02012138306</v>
      </c>
      <c r="BM102" s="31" t="n">
        <v>4850.57968644707</v>
      </c>
      <c r="BN102" s="31" t="n">
        <v>3417.95035693564</v>
      </c>
      <c r="BO102" s="31" t="n">
        <v>3167.9611673955</v>
      </c>
      <c r="BP102" s="32" t="n">
        <v>4359.2687835985</v>
      </c>
      <c r="BQ102" s="31" t="n">
        <v>5254.31791094349</v>
      </c>
      <c r="BR102" s="31" t="n">
        <v>4740.35730497799</v>
      </c>
      <c r="BS102" s="31" t="n">
        <v>5533.32968317396</v>
      </c>
      <c r="BT102" s="31" t="n">
        <v>4741.74109951116</v>
      </c>
      <c r="BU102" s="31" t="n">
        <v>4033.32121147619</v>
      </c>
      <c r="BV102" s="32" t="n">
        <v>4444.27755188768</v>
      </c>
      <c r="BW102" s="31" t="n">
        <v>4513.50093945432</v>
      </c>
      <c r="BX102" s="31" t="n">
        <v>6869.70572327312</v>
      </c>
      <c r="BY102" s="31" t="n">
        <v>5404.88749235331</v>
      </c>
      <c r="BZ102" s="31" t="n">
        <v>7201.82649894377</v>
      </c>
      <c r="CA102" s="31" t="n">
        <v>4697.04001779339</v>
      </c>
      <c r="CB102" s="32" t="n">
        <v>2496.23376074196</v>
      </c>
      <c r="CC102" s="31" t="n">
        <v>11076.5884066082</v>
      </c>
      <c r="CD102" s="31" t="n">
        <v>4916.77893176478</v>
      </c>
      <c r="CE102" s="31" t="n">
        <v>4326.58811836762</v>
      </c>
      <c r="CF102" s="31" t="n">
        <v>5327.76076925245</v>
      </c>
      <c r="CG102" s="31" t="n">
        <v>11567.1131873592</v>
      </c>
      <c r="CH102" s="32" t="n">
        <v>11613.3069206655</v>
      </c>
      <c r="CI102" s="31" t="n">
        <v>3107.15322748743</v>
      </c>
      <c r="CJ102" s="31" t="n">
        <v>5545.00705036443</v>
      </c>
      <c r="CK102" s="31" t="n">
        <v>6749.65992733206</v>
      </c>
      <c r="CL102" s="31" t="n">
        <v>8768.87710733638</v>
      </c>
      <c r="CM102" s="31" t="n">
        <v>7604.65351171183</v>
      </c>
      <c r="CN102" s="32" t="n">
        <v>4482.99938423169</v>
      </c>
      <c r="CO102" s="31" t="n">
        <v>5415.63785878156</v>
      </c>
      <c r="CP102" s="31" t="n">
        <v>11709.9019598006</v>
      </c>
      <c r="CQ102" s="31" t="n">
        <v>4702.9537152073</v>
      </c>
      <c r="CR102" s="31" t="n">
        <v>5621.95244846553</v>
      </c>
      <c r="CS102" s="31" t="n">
        <v>6457.50508718847</v>
      </c>
      <c r="CT102" s="31" t="n">
        <v>4863.18908987128</v>
      </c>
    </row>
    <row r="103" customFormat="false" ht="12.75" hidden="false" customHeight="false" outlineLevel="0" collapsed="false">
      <c r="A103" s="5" t="s">
        <v>350</v>
      </c>
      <c r="B103" s="17" t="n">
        <v>243537</v>
      </c>
      <c r="C103" s="17" t="n">
        <v>116</v>
      </c>
      <c r="D103" s="17" t="n">
        <v>199651</v>
      </c>
      <c r="E103" s="8" t="s">
        <v>351</v>
      </c>
      <c r="F103" s="7" t="str">
        <f aca="false">HYPERLINK("http://pubchem.ncbi.nlm.nih.gov/summary/summary.cgi?cid=5950","5950")</f>
        <v>5950</v>
      </c>
      <c r="G103" s="7" t="str">
        <f aca="false">HYPERLINK("http://www.genome.ad.jp/dbget-bin/www_bget?compound+C00041","C00041")</f>
        <v>C00041</v>
      </c>
      <c r="H103" s="30"/>
      <c r="I103" s="31" t="n">
        <v>1054335.47472921</v>
      </c>
      <c r="J103" s="31" t="n">
        <v>775492.647400746</v>
      </c>
      <c r="K103" s="31" t="n">
        <v>637758.846958389</v>
      </c>
      <c r="L103" s="31" t="n">
        <v>633662.184924699</v>
      </c>
      <c r="M103" s="31" t="n">
        <v>1148226.68444188</v>
      </c>
      <c r="N103" s="32" t="n">
        <v>659333.654640163</v>
      </c>
      <c r="O103" s="31" t="n">
        <v>779854.769521816</v>
      </c>
      <c r="P103" s="31" t="n">
        <v>808203.245389851</v>
      </c>
      <c r="Q103" s="31" t="n">
        <v>1302516.88575103</v>
      </c>
      <c r="R103" s="31" t="n">
        <v>906846.52970706</v>
      </c>
      <c r="S103" s="31" t="n">
        <v>1039245.22829817</v>
      </c>
      <c r="T103" s="32" t="n">
        <v>694459.297007221</v>
      </c>
      <c r="U103" s="31" t="n">
        <v>474833.597572169</v>
      </c>
      <c r="V103" s="31" t="n">
        <v>718536.372117045</v>
      </c>
      <c r="W103" s="31" t="n">
        <v>847671.870794174</v>
      </c>
      <c r="X103" s="31" t="n">
        <v>743434.605271435</v>
      </c>
      <c r="Y103" s="31" t="n">
        <v>935445.72821851</v>
      </c>
      <c r="Z103" s="32" t="n">
        <v>770574.406942347</v>
      </c>
      <c r="AA103" s="31" t="n">
        <v>585866.961807434</v>
      </c>
      <c r="AB103" s="31" t="n">
        <v>728874.198214941</v>
      </c>
      <c r="AC103" s="31" t="n">
        <v>790018.253007023</v>
      </c>
      <c r="AD103" s="31" t="n">
        <v>494937.815791656</v>
      </c>
      <c r="AE103" s="31" t="n">
        <v>514947.950463392</v>
      </c>
      <c r="AF103" s="32" t="n">
        <v>834640.3886651</v>
      </c>
      <c r="AG103" s="31" t="n">
        <v>1687813.71596472</v>
      </c>
      <c r="AH103" s="31" t="n">
        <v>710843.588340323</v>
      </c>
      <c r="AI103" s="31" t="n">
        <v>663915.568857919</v>
      </c>
      <c r="AJ103" s="31" t="n">
        <v>437444.708585876</v>
      </c>
      <c r="AK103" s="31" t="n">
        <v>811160.150076886</v>
      </c>
      <c r="AL103" s="32" t="n">
        <v>596320.195161596</v>
      </c>
      <c r="AM103" s="31" t="n">
        <v>716200.223415455</v>
      </c>
      <c r="AN103" s="31" t="n">
        <v>947281.456944552</v>
      </c>
      <c r="AO103" s="31" t="n">
        <v>725597.372526369</v>
      </c>
      <c r="AP103" s="31" t="n">
        <v>632920.101267155</v>
      </c>
      <c r="AQ103" s="31" t="n">
        <v>666983.553412351</v>
      </c>
      <c r="AR103" s="32" t="n">
        <v>728507.018546168</v>
      </c>
      <c r="AS103" s="31" t="n">
        <v>562007.621132529</v>
      </c>
      <c r="AT103" s="31" t="n">
        <v>570922.482872746</v>
      </c>
      <c r="AU103" s="31" t="n">
        <v>416178.671406707</v>
      </c>
      <c r="AV103" s="31" t="n">
        <v>807559.481286812</v>
      </c>
      <c r="AW103" s="31" t="n">
        <v>478996.763182719</v>
      </c>
      <c r="AX103" s="32" t="n">
        <v>701117.683411081</v>
      </c>
      <c r="AY103" s="31" t="n">
        <v>846073.008265265</v>
      </c>
      <c r="AZ103" s="31" t="n">
        <v>500706.363774489</v>
      </c>
      <c r="BA103" s="31" t="n">
        <v>1074312.17773352</v>
      </c>
      <c r="BB103" s="31" t="n">
        <v>1071216.84505505</v>
      </c>
      <c r="BC103" s="31" t="n">
        <v>1260878.53686217</v>
      </c>
      <c r="BD103" s="32" t="n">
        <v>525931.406202036</v>
      </c>
      <c r="BE103" s="31" t="n">
        <v>103855.648496526</v>
      </c>
      <c r="BF103" s="31" t="n">
        <v>1096229.72606448</v>
      </c>
      <c r="BG103" s="31" t="n">
        <v>534537.799113906</v>
      </c>
      <c r="BH103" s="31" t="n">
        <v>643980.368148708</v>
      </c>
      <c r="BI103" s="31" t="n">
        <v>1146052.39845342</v>
      </c>
      <c r="BJ103" s="32" t="n">
        <v>682886.014936093</v>
      </c>
      <c r="BK103" s="31" t="n">
        <v>1550550.10967363</v>
      </c>
      <c r="BL103" s="31" t="n">
        <v>1108194.04717708</v>
      </c>
      <c r="BM103" s="31" t="n">
        <v>1326996.34687224</v>
      </c>
      <c r="BN103" s="31" t="n">
        <v>1140570.472121</v>
      </c>
      <c r="BO103" s="31" t="n">
        <v>949788.842878312</v>
      </c>
      <c r="BP103" s="32" t="n">
        <v>1301834.58545307</v>
      </c>
      <c r="BQ103" s="31" t="n">
        <v>1203611.13712919</v>
      </c>
      <c r="BR103" s="31" t="n">
        <v>1052202.03796043</v>
      </c>
      <c r="BS103" s="31" t="n">
        <v>534421.708168917</v>
      </c>
      <c r="BT103" s="31" t="n">
        <v>1608741.10335813</v>
      </c>
      <c r="BU103" s="31" t="n">
        <v>1408944.05398779</v>
      </c>
      <c r="BV103" s="32" t="n">
        <v>1127722.7210427</v>
      </c>
      <c r="BW103" s="31" t="n">
        <v>1001877.81615849</v>
      </c>
      <c r="BX103" s="31" t="n">
        <v>950385.413354753</v>
      </c>
      <c r="BY103" s="31" t="n">
        <v>1310516.31416154</v>
      </c>
      <c r="BZ103" s="31" t="n">
        <v>1347826.651929</v>
      </c>
      <c r="CA103" s="31" t="n">
        <v>987989.497112881</v>
      </c>
      <c r="CB103" s="32" t="n">
        <v>1494672.12435268</v>
      </c>
      <c r="CC103" s="31" t="n">
        <v>1277446.26985687</v>
      </c>
      <c r="CD103" s="31" t="n">
        <v>984430.025942509</v>
      </c>
      <c r="CE103" s="31" t="n">
        <v>876941.276264995</v>
      </c>
      <c r="CF103" s="31" t="n">
        <v>1235457.03041297</v>
      </c>
      <c r="CG103" s="31" t="n">
        <v>887829.073113224</v>
      </c>
      <c r="CH103" s="32" t="n">
        <v>1001981.98777809</v>
      </c>
      <c r="CI103" s="31" t="n">
        <v>698216.451262334</v>
      </c>
      <c r="CJ103" s="31" t="n">
        <v>1450631.88685708</v>
      </c>
      <c r="CK103" s="31" t="n">
        <v>1510754.34305437</v>
      </c>
      <c r="CL103" s="31" t="n">
        <v>1136278.98548175</v>
      </c>
      <c r="CM103" s="31" t="n">
        <v>1241308.63948139</v>
      </c>
      <c r="CN103" s="32" t="n">
        <v>908508.343700529</v>
      </c>
      <c r="CO103" s="31" t="n">
        <v>580151.242759888</v>
      </c>
      <c r="CP103" s="31" t="n">
        <v>775274.774101979</v>
      </c>
      <c r="CQ103" s="31" t="n">
        <v>859588.221465434</v>
      </c>
      <c r="CR103" s="31" t="n">
        <v>704303.292399264</v>
      </c>
      <c r="CS103" s="31" t="n">
        <v>933992.961869629</v>
      </c>
      <c r="CT103" s="31" t="n">
        <v>444745.168135069</v>
      </c>
    </row>
    <row r="104" customFormat="false" ht="12.75" hidden="false" customHeight="false" outlineLevel="0" collapsed="false">
      <c r="A104" s="5" t="s">
        <v>352</v>
      </c>
      <c r="B104" s="17" t="n">
        <v>587051</v>
      </c>
      <c r="C104" s="17" t="n">
        <v>157</v>
      </c>
      <c r="D104" s="17" t="n">
        <v>212007</v>
      </c>
      <c r="E104" s="8" t="s">
        <v>353</v>
      </c>
      <c r="F104" s="7" t="str">
        <f aca="false">HYPERLINK("http://pubchem.ncbi.nlm.nih.gov/summary/summary.cgi?cid=199","199")</f>
        <v>199</v>
      </c>
      <c r="G104" s="7" t="str">
        <f aca="false">HYPERLINK("http://www.genome.ad.jp/dbget-bin/www_bget?compound+C00179","C00179")</f>
        <v>C00179</v>
      </c>
      <c r="H104" s="30"/>
      <c r="I104" s="31" t="n">
        <v>12465.8773401205</v>
      </c>
      <c r="J104" s="31" t="n">
        <v>15754.4084540339</v>
      </c>
      <c r="K104" s="31" t="n">
        <v>17145.5254120175</v>
      </c>
      <c r="L104" s="31" t="n">
        <v>9951.46147736502</v>
      </c>
      <c r="M104" s="31" t="n">
        <v>9522.43363317883</v>
      </c>
      <c r="N104" s="32" t="n">
        <v>12409.6379514859</v>
      </c>
      <c r="O104" s="31" t="n">
        <v>17570.2780490375</v>
      </c>
      <c r="P104" s="31" t="n">
        <v>7965.10142901313</v>
      </c>
      <c r="Q104" s="31" t="n">
        <v>9861.75320205704</v>
      </c>
      <c r="R104" s="31" t="n">
        <v>17744.0152703555</v>
      </c>
      <c r="S104" s="31" t="n">
        <v>11400.1453290527</v>
      </c>
      <c r="T104" s="32" t="n">
        <v>7632.35522965246</v>
      </c>
      <c r="U104" s="31" t="n">
        <v>7122.66776100142</v>
      </c>
      <c r="V104" s="31" t="n">
        <v>20600.3338663553</v>
      </c>
      <c r="W104" s="31" t="n">
        <v>12263.3605087448</v>
      </c>
      <c r="X104" s="31" t="n">
        <v>25304.3774661805</v>
      </c>
      <c r="Y104" s="31" t="n">
        <v>24293.2671123496</v>
      </c>
      <c r="Z104" s="32" t="n">
        <v>7265.5965144557</v>
      </c>
      <c r="AA104" s="31" t="n">
        <v>18045.1264790809</v>
      </c>
      <c r="AB104" s="31" t="n">
        <v>11995.2882507751</v>
      </c>
      <c r="AC104" s="31" t="n">
        <v>12361.8860886544</v>
      </c>
      <c r="AD104" s="31" t="n">
        <v>11822.8915154834</v>
      </c>
      <c r="AE104" s="31" t="n">
        <v>11846.1795626501</v>
      </c>
      <c r="AF104" s="32" t="n">
        <v>11265.7455177312</v>
      </c>
      <c r="AG104" s="31" t="n">
        <v>22910.9462053687</v>
      </c>
      <c r="AH104" s="31" t="n">
        <v>12890.0772588371</v>
      </c>
      <c r="AI104" s="31" t="n">
        <v>21091.975283423</v>
      </c>
      <c r="AJ104" s="31" t="n">
        <v>16429.5728836678</v>
      </c>
      <c r="AK104" s="31" t="n">
        <v>21425.1217799856</v>
      </c>
      <c r="AL104" s="32" t="n">
        <v>19772.4909495927</v>
      </c>
      <c r="AM104" s="31" t="n">
        <v>20161.5704067966</v>
      </c>
      <c r="AN104" s="31" t="n">
        <v>14038.4394016066</v>
      </c>
      <c r="AO104" s="31" t="n">
        <v>13981.1086814019</v>
      </c>
      <c r="AP104" s="31" t="n">
        <v>19507.0527317661</v>
      </c>
      <c r="AQ104" s="31" t="n">
        <v>30061.8881055932</v>
      </c>
      <c r="AR104" s="32" t="n">
        <v>22555.3584183201</v>
      </c>
      <c r="AS104" s="31" t="n">
        <v>12337.9121938026</v>
      </c>
      <c r="AT104" s="31" t="n">
        <v>12139.0627512269</v>
      </c>
      <c r="AU104" s="31" t="n">
        <v>8434.4160427238</v>
      </c>
      <c r="AV104" s="31" t="n">
        <v>12923.5677128497</v>
      </c>
      <c r="AW104" s="31" t="n">
        <v>13963.523824802</v>
      </c>
      <c r="AX104" s="32" t="n">
        <v>17459.9845140331</v>
      </c>
      <c r="AY104" s="31" t="n">
        <v>13883.1635574567</v>
      </c>
      <c r="AZ104" s="31" t="n">
        <v>10688.8772487935</v>
      </c>
      <c r="BA104" s="31" t="n">
        <v>15141.2693188027</v>
      </c>
      <c r="BB104" s="31" t="n">
        <v>13348.1822051385</v>
      </c>
      <c r="BC104" s="31" t="n">
        <v>7935.61069628124</v>
      </c>
      <c r="BD104" s="32" t="n">
        <v>6244.28186572933</v>
      </c>
      <c r="BE104" s="31" t="n">
        <v>2197.51938920898</v>
      </c>
      <c r="BF104" s="31" t="n">
        <v>24900.7151225969</v>
      </c>
      <c r="BG104" s="31" t="n">
        <v>18935.5857022128</v>
      </c>
      <c r="BH104" s="31" t="n">
        <v>9552.92176858614</v>
      </c>
      <c r="BI104" s="31" t="n">
        <v>23990.6945605417</v>
      </c>
      <c r="BJ104" s="32" t="n">
        <v>14071.8161285577</v>
      </c>
      <c r="BK104" s="31" t="n">
        <v>17694.6608825224</v>
      </c>
      <c r="BL104" s="31" t="n">
        <v>17004.0268761693</v>
      </c>
      <c r="BM104" s="31" t="n">
        <v>10951.1516239584</v>
      </c>
      <c r="BN104" s="31" t="n">
        <v>10040.6854355602</v>
      </c>
      <c r="BO104" s="31" t="n">
        <v>20761.567711695</v>
      </c>
      <c r="BP104" s="32" t="n">
        <v>18217.3299528324</v>
      </c>
      <c r="BQ104" s="31" t="n">
        <v>24179.31138851</v>
      </c>
      <c r="BR104" s="31" t="n">
        <v>22561.4793759505</v>
      </c>
      <c r="BS104" s="31" t="n">
        <v>13498.5802360798</v>
      </c>
      <c r="BT104" s="31" t="n">
        <v>11364.2208562804</v>
      </c>
      <c r="BU104" s="31" t="n">
        <v>16406.7303517675</v>
      </c>
      <c r="BV104" s="32" t="n">
        <v>11358.6667075757</v>
      </c>
      <c r="BW104" s="31" t="n">
        <v>9630.98696313022</v>
      </c>
      <c r="BX104" s="31" t="n">
        <v>10551.2742421921</v>
      </c>
      <c r="BY104" s="31" t="n">
        <v>14972.4596414594</v>
      </c>
      <c r="BZ104" s="31" t="n">
        <v>10406.210610825</v>
      </c>
      <c r="CA104" s="31" t="n">
        <v>14538.766132424</v>
      </c>
      <c r="CB104" s="32" t="n">
        <v>14612.2818054178</v>
      </c>
      <c r="CC104" s="31" t="n">
        <v>28624.9264656681</v>
      </c>
      <c r="CD104" s="31" t="n">
        <v>13597.7490995336</v>
      </c>
      <c r="CE104" s="31" t="n">
        <v>14656.7012171786</v>
      </c>
      <c r="CF104" s="31" t="n">
        <v>9907.04939978488</v>
      </c>
      <c r="CG104" s="31" t="n">
        <v>11022.3709574931</v>
      </c>
      <c r="CH104" s="32" t="n">
        <v>11395.3920340694</v>
      </c>
      <c r="CI104" s="31" t="n">
        <v>7523.12050399559</v>
      </c>
      <c r="CJ104" s="31" t="n">
        <v>19313.4637374816</v>
      </c>
      <c r="CK104" s="31" t="n">
        <v>11814.9073905924</v>
      </c>
      <c r="CL104" s="31" t="n">
        <v>27380.2477871043</v>
      </c>
      <c r="CM104" s="31" t="n">
        <v>24417.1632677422</v>
      </c>
      <c r="CN104" s="32" t="n">
        <v>12736.0360033003</v>
      </c>
      <c r="CO104" s="31" t="n">
        <v>21942.2823466326</v>
      </c>
      <c r="CP104" s="31" t="n">
        <v>16878.3282640476</v>
      </c>
      <c r="CQ104" s="31" t="n">
        <v>14095.6472271373</v>
      </c>
      <c r="CR104" s="31" t="n">
        <v>22383.1551676514</v>
      </c>
      <c r="CS104" s="31" t="n">
        <v>12748.6785592918</v>
      </c>
      <c r="CT104" s="31" t="n">
        <v>13604.4451855979</v>
      </c>
    </row>
    <row r="105" customFormat="false" ht="12.75" hidden="false" customHeight="false" outlineLevel="0" collapsed="false">
      <c r="A105" s="5" t="s">
        <v>354</v>
      </c>
      <c r="B105" s="17" t="n">
        <v>1040943</v>
      </c>
      <c r="C105" s="17" t="n">
        <v>169</v>
      </c>
      <c r="D105" s="17" t="n">
        <v>213958</v>
      </c>
      <c r="E105" s="8" t="s">
        <v>355</v>
      </c>
      <c r="F105" s="7" t="str">
        <f aca="false">HYPERLINK("http://pubchem.ncbi.nlm.nih.gov/summary/summary.cgi?cid=452850","452850")</f>
        <v>452850</v>
      </c>
      <c r="G105" s="7" t="str">
        <f aca="false">HYPERLINK("http://www.genome.ad.jp/dbget-bin/www_bget?compound+C00020","C00020")</f>
        <v>C00020</v>
      </c>
      <c r="H105" s="30"/>
      <c r="I105" s="31" t="n">
        <v>20406.2262943845</v>
      </c>
      <c r="J105" s="31" t="n">
        <v>16868.9806192891</v>
      </c>
      <c r="K105" s="31" t="n">
        <v>8694.09119531889</v>
      </c>
      <c r="L105" s="31" t="n">
        <v>13354.784626531</v>
      </c>
      <c r="M105" s="31" t="n">
        <v>8188.44144015527</v>
      </c>
      <c r="N105" s="32" t="n">
        <v>16106.3890270731</v>
      </c>
      <c r="O105" s="31" t="n">
        <v>18031.5897425844</v>
      </c>
      <c r="P105" s="31" t="n">
        <v>14221.1726561142</v>
      </c>
      <c r="Q105" s="31" t="n">
        <v>17579.9866144386</v>
      </c>
      <c r="R105" s="31" t="n">
        <v>19865.5618064018</v>
      </c>
      <c r="S105" s="31" t="n">
        <v>14138.4602370911</v>
      </c>
      <c r="T105" s="32" t="n">
        <v>11288.5975492154</v>
      </c>
      <c r="U105" s="31" t="n">
        <v>13121.4332324551</v>
      </c>
      <c r="V105" s="31" t="n">
        <v>14497.8818713178</v>
      </c>
      <c r="W105" s="31" t="n">
        <v>13925.0729718691</v>
      </c>
      <c r="X105" s="31" t="n">
        <v>15026.6064117798</v>
      </c>
      <c r="Y105" s="31" t="n">
        <v>16228.3275492399</v>
      </c>
      <c r="Z105" s="32" t="n">
        <v>18210.114351216</v>
      </c>
      <c r="AA105" s="31" t="n">
        <v>5558.76933182007</v>
      </c>
      <c r="AB105" s="31" t="n">
        <v>14665.7392976039</v>
      </c>
      <c r="AC105" s="31" t="n">
        <v>18351.8936955643</v>
      </c>
      <c r="AD105" s="31" t="n">
        <v>7707.7312277435</v>
      </c>
      <c r="AE105" s="31" t="n">
        <v>11756.4088441756</v>
      </c>
      <c r="AF105" s="32" t="n">
        <v>8769.18141407887</v>
      </c>
      <c r="AG105" s="31" t="n">
        <v>19243.2797780813</v>
      </c>
      <c r="AH105" s="31" t="n">
        <v>10678.6274996854</v>
      </c>
      <c r="AI105" s="31" t="n">
        <v>17404.5523408385</v>
      </c>
      <c r="AJ105" s="31" t="n">
        <v>17129.3968416697</v>
      </c>
      <c r="AK105" s="31" t="n">
        <v>12365.9142027401</v>
      </c>
      <c r="AL105" s="32" t="n">
        <v>12012.3692543173</v>
      </c>
      <c r="AM105" s="31" t="n">
        <v>11285.5659841123</v>
      </c>
      <c r="AN105" s="31" t="n">
        <v>17970.8728482639</v>
      </c>
      <c r="AO105" s="31" t="n">
        <v>9828.88899804701</v>
      </c>
      <c r="AP105" s="31" t="n">
        <v>14921.0263177154</v>
      </c>
      <c r="AQ105" s="31" t="n">
        <v>13521.144947543</v>
      </c>
      <c r="AR105" s="32" t="n">
        <v>11916.9327173937</v>
      </c>
      <c r="AS105" s="31" t="n">
        <v>11988.4579721636</v>
      </c>
      <c r="AT105" s="31" t="n">
        <v>14168.1253669285</v>
      </c>
      <c r="AU105" s="31" t="n">
        <v>13652.5383117347</v>
      </c>
      <c r="AV105" s="31" t="n">
        <v>15224.2570671162</v>
      </c>
      <c r="AW105" s="31" t="n">
        <v>10058.1583223508</v>
      </c>
      <c r="AX105" s="32" t="n">
        <v>14151.4906787425</v>
      </c>
      <c r="AY105" s="31" t="n">
        <v>15437.9483814846</v>
      </c>
      <c r="AZ105" s="31" t="n">
        <v>7913.50598936536</v>
      </c>
      <c r="BA105" s="31" t="n">
        <v>12629.1101375355</v>
      </c>
      <c r="BB105" s="31" t="n">
        <v>17998.9558247414</v>
      </c>
      <c r="BC105" s="31" t="n">
        <v>19185.9578106495</v>
      </c>
      <c r="BD105" s="32" t="n">
        <v>16192.2201758331</v>
      </c>
      <c r="BE105" s="31" t="n">
        <v>2162.32052088522</v>
      </c>
      <c r="BF105" s="31" t="n">
        <v>16523.8088893995</v>
      </c>
      <c r="BG105" s="31" t="n">
        <v>14907.7051743028</v>
      </c>
      <c r="BH105" s="31" t="n">
        <v>12838.231270564</v>
      </c>
      <c r="BI105" s="31" t="n">
        <v>15560.5466997741</v>
      </c>
      <c r="BJ105" s="32" t="n">
        <v>15621.8901167369</v>
      </c>
      <c r="BK105" s="31" t="n">
        <v>13718.2910588525</v>
      </c>
      <c r="BL105" s="31" t="n">
        <v>19917.8052590662</v>
      </c>
      <c r="BM105" s="31" t="n">
        <v>15358.1364993571</v>
      </c>
      <c r="BN105" s="31" t="n">
        <v>17361.3189638281</v>
      </c>
      <c r="BO105" s="31" t="n">
        <v>14308.4030139748</v>
      </c>
      <c r="BP105" s="32" t="n">
        <v>21269.1683840981</v>
      </c>
      <c r="BQ105" s="31" t="n">
        <v>11792.1247399744</v>
      </c>
      <c r="BR105" s="31" t="n">
        <v>9814.94256740373</v>
      </c>
      <c r="BS105" s="31" t="n">
        <v>15130.1121036139</v>
      </c>
      <c r="BT105" s="31" t="n">
        <v>11993.9833460592</v>
      </c>
      <c r="BU105" s="31" t="n">
        <v>15788.7971252835</v>
      </c>
      <c r="BV105" s="32" t="n">
        <v>18198.8700865089</v>
      </c>
      <c r="BW105" s="31" t="n">
        <v>12285.7121007553</v>
      </c>
      <c r="BX105" s="31" t="n">
        <v>14267.913085948</v>
      </c>
      <c r="BY105" s="31" t="n">
        <v>11290.3800372937</v>
      </c>
      <c r="BZ105" s="31" t="n">
        <v>14090.1806391166</v>
      </c>
      <c r="CA105" s="31" t="n">
        <v>17995.588631707</v>
      </c>
      <c r="CB105" s="32" t="n">
        <v>11586.9955162798</v>
      </c>
      <c r="CC105" s="31" t="n">
        <v>11691.6075486888</v>
      </c>
      <c r="CD105" s="31" t="n">
        <v>11484.0913009633</v>
      </c>
      <c r="CE105" s="31" t="n">
        <v>13840.9863392218</v>
      </c>
      <c r="CF105" s="31" t="n">
        <v>13508.2210308537</v>
      </c>
      <c r="CG105" s="31" t="n">
        <v>14215.2531602921</v>
      </c>
      <c r="CH105" s="32" t="n">
        <v>16030.7529789484</v>
      </c>
      <c r="CI105" s="31" t="n">
        <v>9544.71591304641</v>
      </c>
      <c r="CJ105" s="31" t="n">
        <v>17408.1561845947</v>
      </c>
      <c r="CK105" s="31" t="n">
        <v>18711.6906882266</v>
      </c>
      <c r="CL105" s="31" t="n">
        <v>12358.2684962806</v>
      </c>
      <c r="CM105" s="31" t="n">
        <v>14720.8168437291</v>
      </c>
      <c r="CN105" s="32" t="n">
        <v>20042.8985549479</v>
      </c>
      <c r="CO105" s="31" t="n">
        <v>13546.7991000251</v>
      </c>
      <c r="CP105" s="31" t="n">
        <v>20068.3940282027</v>
      </c>
      <c r="CQ105" s="31" t="n">
        <v>23622.882454547</v>
      </c>
      <c r="CR105" s="31" t="n">
        <v>15985.1122326795</v>
      </c>
      <c r="CS105" s="31" t="n">
        <v>18993.7909687563</v>
      </c>
      <c r="CT105" s="31" t="n">
        <v>15622.3565512434</v>
      </c>
    </row>
    <row r="106" customFormat="false" ht="12.75" hidden="false" customHeight="false" outlineLevel="0" collapsed="false">
      <c r="A106" s="5" t="s">
        <v>356</v>
      </c>
      <c r="B106" s="17" t="n">
        <v>917818</v>
      </c>
      <c r="C106" s="17" t="n">
        <v>236</v>
      </c>
      <c r="D106" s="17" t="n">
        <v>211944</v>
      </c>
      <c r="E106" s="8" t="s">
        <v>357</v>
      </c>
      <c r="F106" s="7" t="str">
        <f aca="false">HYPERLINK("http://pubchem.ncbi.nlm.nih.gov/summary/summary.cgi?cid=60961","60961")</f>
        <v>60961</v>
      </c>
      <c r="G106" s="7" t="str">
        <f aca="false">HYPERLINK("http://www.genome.ad.jp/dbget-bin/www_bget?compound+C00212","C00212")</f>
        <v>C00212</v>
      </c>
      <c r="H106" s="30"/>
      <c r="I106" s="31" t="n">
        <v>3650.07960547963</v>
      </c>
      <c r="J106" s="31" t="n">
        <v>2873.82392718974</v>
      </c>
      <c r="K106" s="31" t="n">
        <v>1671.78592452778</v>
      </c>
      <c r="L106" s="31" t="n">
        <v>2954.22031969768</v>
      </c>
      <c r="M106" s="31" t="n">
        <v>2066.26875855564</v>
      </c>
      <c r="N106" s="32" t="n">
        <v>2757.51407467399</v>
      </c>
      <c r="O106" s="31" t="n">
        <v>3355.07767557719</v>
      </c>
      <c r="P106" s="31" t="n">
        <v>2638.85216901201</v>
      </c>
      <c r="Q106" s="31" t="n">
        <v>3135.497453924</v>
      </c>
      <c r="R106" s="31" t="n">
        <v>4579.86146398597</v>
      </c>
      <c r="S106" s="31" t="n">
        <v>3056.37896271902</v>
      </c>
      <c r="T106" s="32" t="n">
        <v>2488.782147388</v>
      </c>
      <c r="U106" s="31" t="n">
        <v>2325.92334809988</v>
      </c>
      <c r="V106" s="31" t="n">
        <v>5251.25733547609</v>
      </c>
      <c r="W106" s="31" t="n">
        <v>3033.88411827997</v>
      </c>
      <c r="X106" s="31" t="n">
        <v>2863.76260453574</v>
      </c>
      <c r="Y106" s="31" t="n">
        <v>2551.82787397051</v>
      </c>
      <c r="Z106" s="32" t="n">
        <v>2249.10630492589</v>
      </c>
      <c r="AA106" s="31" t="n">
        <v>2514.9825743419</v>
      </c>
      <c r="AB106" s="31" t="n">
        <v>3306.20132411989</v>
      </c>
      <c r="AC106" s="31" t="n">
        <v>4653.9855379293</v>
      </c>
      <c r="AD106" s="31" t="n">
        <v>1211.83483905287</v>
      </c>
      <c r="AE106" s="31" t="n">
        <v>4044.12642632488</v>
      </c>
      <c r="AF106" s="32" t="n">
        <v>1143.73842998573</v>
      </c>
      <c r="AG106" s="31" t="n">
        <v>2126.25146091781</v>
      </c>
      <c r="AH106" s="31" t="n">
        <v>2599.48949542528</v>
      </c>
      <c r="AI106" s="31" t="n">
        <v>3224.65870875417</v>
      </c>
      <c r="AJ106" s="31" t="n">
        <v>3990.43009199579</v>
      </c>
      <c r="AK106" s="31" t="n">
        <v>2846.57958539267</v>
      </c>
      <c r="AL106" s="32" t="n">
        <v>1263.24886900109</v>
      </c>
      <c r="AM106" s="31" t="n">
        <v>2252.72619352446</v>
      </c>
      <c r="AN106" s="31" t="n">
        <v>2172.6984795248</v>
      </c>
      <c r="AO106" s="31" t="n">
        <v>1883.9656693943</v>
      </c>
      <c r="AP106" s="31" t="n">
        <v>2312.04954308371</v>
      </c>
      <c r="AQ106" s="31" t="n">
        <v>3108.99421016048</v>
      </c>
      <c r="AR106" s="32" t="n">
        <v>2180.32220954618</v>
      </c>
      <c r="AS106" s="31" t="n">
        <v>2342.0062062691</v>
      </c>
      <c r="AT106" s="31" t="n">
        <v>1513.68452892884</v>
      </c>
      <c r="AU106" s="31" t="n">
        <v>2484.4424958621</v>
      </c>
      <c r="AV106" s="31" t="n">
        <v>8542.91503881216</v>
      </c>
      <c r="AW106" s="31" t="n">
        <v>1070.75174448102</v>
      </c>
      <c r="AX106" s="32" t="n">
        <v>3139.29232407944</v>
      </c>
      <c r="AY106" s="31" t="n">
        <v>6524.98463957788</v>
      </c>
      <c r="AZ106" s="31" t="n">
        <v>3247.3400745834</v>
      </c>
      <c r="BA106" s="31" t="n">
        <v>5091.3436459752</v>
      </c>
      <c r="BB106" s="31" t="n">
        <v>2810.39953176215</v>
      </c>
      <c r="BC106" s="31" t="n">
        <v>4247.69203244929</v>
      </c>
      <c r="BD106" s="32" t="n">
        <v>3934.06825082166</v>
      </c>
      <c r="BE106" s="31" t="n">
        <v>507.973709668274</v>
      </c>
      <c r="BF106" s="31" t="n">
        <v>2207.02885903898</v>
      </c>
      <c r="BG106" s="31" t="n">
        <v>3488.19718920313</v>
      </c>
      <c r="BH106" s="31" t="n">
        <v>5527.26082954289</v>
      </c>
      <c r="BI106" s="31" t="n">
        <v>4216.80924282939</v>
      </c>
      <c r="BJ106" s="32" t="n">
        <v>9722.30635432982</v>
      </c>
      <c r="BK106" s="31" t="n">
        <v>2931.44834537054</v>
      </c>
      <c r="BL106" s="31" t="n">
        <v>3146.7636734664</v>
      </c>
      <c r="BM106" s="31" t="n">
        <v>3789.61065383639</v>
      </c>
      <c r="BN106" s="31" t="n">
        <v>3190.1843357131</v>
      </c>
      <c r="BO106" s="31" t="n">
        <v>3303.33379263331</v>
      </c>
      <c r="BP106" s="32" t="n">
        <v>14950.0676323008</v>
      </c>
      <c r="BQ106" s="31" t="n">
        <v>2514.10844165247</v>
      </c>
      <c r="BR106" s="31" t="n">
        <v>4058.79441135903</v>
      </c>
      <c r="BS106" s="31" t="n">
        <v>4471.92712459449</v>
      </c>
      <c r="BT106" s="31" t="n">
        <v>2187.071090069</v>
      </c>
      <c r="BU106" s="31" t="n">
        <v>3981.04486476712</v>
      </c>
      <c r="BV106" s="32" t="n">
        <v>3022.38349741975</v>
      </c>
      <c r="BW106" s="31" t="n">
        <v>3159.2165548722</v>
      </c>
      <c r="BX106" s="31" t="n">
        <v>2733.03857042481</v>
      </c>
      <c r="BY106" s="31" t="n">
        <v>3669.7957689558</v>
      </c>
      <c r="BZ106" s="31" t="n">
        <v>3446.85632101606</v>
      </c>
      <c r="CA106" s="31" t="n">
        <v>3291.38807876682</v>
      </c>
      <c r="CB106" s="32" t="n">
        <v>4480.18074222717</v>
      </c>
      <c r="CC106" s="31" t="n">
        <v>2227.49318718009</v>
      </c>
      <c r="CD106" s="31" t="n">
        <v>1798.52430471424</v>
      </c>
      <c r="CE106" s="31" t="n">
        <v>3707.69147456221</v>
      </c>
      <c r="CF106" s="31" t="n">
        <v>2708.10828373241</v>
      </c>
      <c r="CG106" s="31" t="n">
        <v>1287.85879777594</v>
      </c>
      <c r="CH106" s="32" t="n">
        <v>5391.83690834811</v>
      </c>
      <c r="CI106" s="31" t="n">
        <v>2287.86430791263</v>
      </c>
      <c r="CJ106" s="31" t="n">
        <v>3201.51317285212</v>
      </c>
      <c r="CK106" s="31" t="n">
        <v>2637.71185327456</v>
      </c>
      <c r="CL106" s="31" t="n">
        <v>2072.83243381787</v>
      </c>
      <c r="CM106" s="31" t="n">
        <v>1926.41428007382</v>
      </c>
      <c r="CN106" s="32" t="n">
        <v>3102.38482951587</v>
      </c>
      <c r="CO106" s="31" t="n">
        <v>2172.65576606404</v>
      </c>
      <c r="CP106" s="31" t="n">
        <v>4140.80498375044</v>
      </c>
      <c r="CQ106" s="31" t="n">
        <v>4629.67653088351</v>
      </c>
      <c r="CR106" s="31" t="n">
        <v>5811.27149138604</v>
      </c>
      <c r="CS106" s="31" t="n">
        <v>2882.65483682101</v>
      </c>
      <c r="CT106" s="31" t="n">
        <v>2450.32094399816</v>
      </c>
    </row>
    <row r="107" customFormat="false" ht="12.75" hidden="false" customHeight="false" outlineLevel="0" collapsed="false">
      <c r="A107" s="5" t="s">
        <v>358</v>
      </c>
      <c r="B107" s="17" t="n">
        <v>733793</v>
      </c>
      <c r="C107" s="17" t="n">
        <v>205</v>
      </c>
      <c r="D107" s="17" t="n">
        <v>205676</v>
      </c>
      <c r="E107" s="8" t="s">
        <v>359</v>
      </c>
      <c r="F107" s="7" t="str">
        <f aca="false">HYPERLINK("http://pubchem.ncbi.nlm.nih.gov/summary/summary.cgi?cid=65150","65150")</f>
        <v>65150</v>
      </c>
      <c r="G107" s="7" t="str">
        <f aca="false">HYPERLINK("http://www.genome.ad.jp/dbget-bin/www_bget?compound+C00645","C00645")</f>
        <v>C00645</v>
      </c>
      <c r="H107" s="30"/>
      <c r="I107" s="31" t="n">
        <v>176531.252357046</v>
      </c>
      <c r="J107" s="31" t="n">
        <v>101260.222602255</v>
      </c>
      <c r="K107" s="31" t="n">
        <v>97238.4161122089</v>
      </c>
      <c r="L107" s="31" t="n">
        <v>116730.588360854</v>
      </c>
      <c r="M107" s="31" t="n">
        <v>92681.2363212582</v>
      </c>
      <c r="N107" s="32" t="n">
        <v>132956.047941383</v>
      </c>
      <c r="O107" s="31" t="n">
        <v>133440.380517821</v>
      </c>
      <c r="P107" s="31" t="n">
        <v>133866.978947437</v>
      </c>
      <c r="Q107" s="31" t="n">
        <v>172580.681035998</v>
      </c>
      <c r="R107" s="31" t="n">
        <v>101203.14674373</v>
      </c>
      <c r="S107" s="31" t="n">
        <v>117514.978080941</v>
      </c>
      <c r="T107" s="32" t="n">
        <v>127330.089668589</v>
      </c>
      <c r="U107" s="31" t="n">
        <v>130061.450491663</v>
      </c>
      <c r="V107" s="31" t="n">
        <v>149945.455054861</v>
      </c>
      <c r="W107" s="31" t="n">
        <v>115489.016187139</v>
      </c>
      <c r="X107" s="31" t="n">
        <v>122729.336854625</v>
      </c>
      <c r="Y107" s="31" t="n">
        <v>127863.245593911</v>
      </c>
      <c r="Z107" s="32" t="n">
        <v>127891.976868555</v>
      </c>
      <c r="AA107" s="31" t="n">
        <v>75274.8959449153</v>
      </c>
      <c r="AB107" s="31" t="n">
        <v>102886.586148961</v>
      </c>
      <c r="AC107" s="31" t="n">
        <v>143032.208336125</v>
      </c>
      <c r="AD107" s="31" t="n">
        <v>53297.188698596</v>
      </c>
      <c r="AE107" s="31" t="n">
        <v>92524.2797203444</v>
      </c>
      <c r="AF107" s="32" t="n">
        <v>83160.5502926597</v>
      </c>
      <c r="AG107" s="31" t="n">
        <v>148820.704901643</v>
      </c>
      <c r="AH107" s="31" t="n">
        <v>121405.577876561</v>
      </c>
      <c r="AI107" s="31" t="n">
        <v>137829.237689142</v>
      </c>
      <c r="AJ107" s="31" t="n">
        <v>94502.298537255</v>
      </c>
      <c r="AK107" s="31" t="n">
        <v>115592.311617995</v>
      </c>
      <c r="AL107" s="32" t="n">
        <v>82994.7603934433</v>
      </c>
      <c r="AM107" s="31" t="n">
        <v>100013.804437044</v>
      </c>
      <c r="AN107" s="31" t="n">
        <v>115825.825137251</v>
      </c>
      <c r="AO107" s="31" t="n">
        <v>85033.8004359926</v>
      </c>
      <c r="AP107" s="31" t="n">
        <v>110745.327165971</v>
      </c>
      <c r="AQ107" s="31" t="n">
        <v>106491.74297574</v>
      </c>
      <c r="AR107" s="32" t="n">
        <v>74411.6030062336</v>
      </c>
      <c r="AS107" s="31" t="n">
        <v>73013.2035926924</v>
      </c>
      <c r="AT107" s="31" t="n">
        <v>125515.56101418</v>
      </c>
      <c r="AU107" s="31" t="n">
        <v>109483.138531743</v>
      </c>
      <c r="AV107" s="31" t="n">
        <v>90311.9839872021</v>
      </c>
      <c r="AW107" s="31" t="n">
        <v>106717.10585398</v>
      </c>
      <c r="AX107" s="32" t="n">
        <v>134009.611182984</v>
      </c>
      <c r="AY107" s="31" t="n">
        <v>142907.301655745</v>
      </c>
      <c r="AZ107" s="31" t="n">
        <v>114107.462530866</v>
      </c>
      <c r="BA107" s="31" t="n">
        <v>149240.816214997</v>
      </c>
      <c r="BB107" s="31" t="n">
        <v>141189.756061292</v>
      </c>
      <c r="BC107" s="31" t="n">
        <v>150430.860854609</v>
      </c>
      <c r="BD107" s="32" t="n">
        <v>131610.248554603</v>
      </c>
      <c r="BE107" s="31" t="n">
        <v>17344.1328264885</v>
      </c>
      <c r="BF107" s="31" t="n">
        <v>106040.446945967</v>
      </c>
      <c r="BG107" s="31" t="n">
        <v>123759.800308389</v>
      </c>
      <c r="BH107" s="31" t="n">
        <v>133661.79462681</v>
      </c>
      <c r="BI107" s="31" t="n">
        <v>151124.890263179</v>
      </c>
      <c r="BJ107" s="32" t="n">
        <v>132148.945560277</v>
      </c>
      <c r="BK107" s="31" t="n">
        <v>121071.650766869</v>
      </c>
      <c r="BL107" s="31" t="n">
        <v>92151.0440064372</v>
      </c>
      <c r="BM107" s="31" t="n">
        <v>133509.843079225</v>
      </c>
      <c r="BN107" s="31" t="n">
        <v>106555.076890013</v>
      </c>
      <c r="BO107" s="31" t="n">
        <v>147970.740174002</v>
      </c>
      <c r="BP107" s="32" t="n">
        <v>153542.939220777</v>
      </c>
      <c r="BQ107" s="31" t="n">
        <v>108329.389376491</v>
      </c>
      <c r="BR107" s="31" t="n">
        <v>127525.44173795</v>
      </c>
      <c r="BS107" s="31" t="n">
        <v>139252.703731135</v>
      </c>
      <c r="BT107" s="31" t="n">
        <v>103822.473088696</v>
      </c>
      <c r="BU107" s="31" t="n">
        <v>167478.670245228</v>
      </c>
      <c r="BV107" s="32" t="n">
        <v>143164.811030051</v>
      </c>
      <c r="BW107" s="31" t="n">
        <v>131606.711132662</v>
      </c>
      <c r="BX107" s="31" t="n">
        <v>94508.0007236993</v>
      </c>
      <c r="BY107" s="31" t="n">
        <v>178898.705038092</v>
      </c>
      <c r="BZ107" s="31" t="n">
        <v>134188.943186886</v>
      </c>
      <c r="CA107" s="31" t="n">
        <v>137745.239858825</v>
      </c>
      <c r="CB107" s="32" t="n">
        <v>187344.206604699</v>
      </c>
      <c r="CC107" s="31" t="n">
        <v>140372.655811874</v>
      </c>
      <c r="CD107" s="31" t="n">
        <v>80675.9154961701</v>
      </c>
      <c r="CE107" s="31" t="n">
        <v>106466.150221688</v>
      </c>
      <c r="CF107" s="31" t="n">
        <v>206095.20554264</v>
      </c>
      <c r="CG107" s="31" t="n">
        <v>176603.541643182</v>
      </c>
      <c r="CH107" s="32" t="n">
        <v>222595.387053158</v>
      </c>
      <c r="CI107" s="31" t="n">
        <v>83829.6422508935</v>
      </c>
      <c r="CJ107" s="31" t="n">
        <v>125699.826767281</v>
      </c>
      <c r="CK107" s="31" t="n">
        <v>193231.53430309</v>
      </c>
      <c r="CL107" s="31" t="n">
        <v>127063.070973344</v>
      </c>
      <c r="CM107" s="31" t="n">
        <v>157165.287814374</v>
      </c>
      <c r="CN107" s="32" t="n">
        <v>165543.147891804</v>
      </c>
      <c r="CO107" s="31" t="n">
        <v>89016.065483584</v>
      </c>
      <c r="CP107" s="31" t="n">
        <v>97255.8576400487</v>
      </c>
      <c r="CQ107" s="31" t="n">
        <v>120378.797394872</v>
      </c>
      <c r="CR107" s="31" t="n">
        <v>75554.7606507542</v>
      </c>
      <c r="CS107" s="31" t="n">
        <v>96894.5631568819</v>
      </c>
      <c r="CT107" s="31" t="n">
        <v>106553.210665709</v>
      </c>
    </row>
    <row r="108" customFormat="false" ht="12.75" hidden="false" customHeight="false" outlineLevel="0" collapsed="false">
      <c r="A108" s="5" t="s">
        <v>360</v>
      </c>
      <c r="B108" s="17" t="n">
        <v>746708</v>
      </c>
      <c r="C108" s="17" t="n">
        <v>103</v>
      </c>
      <c r="D108" s="17" t="n">
        <v>200594</v>
      </c>
      <c r="E108" s="8" t="s">
        <v>361</v>
      </c>
      <c r="F108" s="7" t="str">
        <f aca="false">HYPERLINK("http://pubchem.ncbi.nlm.nih.gov/summary/summary.cgi?cid=439281","439281")</f>
        <v>439281</v>
      </c>
      <c r="G108" s="7" t="str">
        <f aca="false">HYPERLINK("http://www.genome.ad.jp/dbget-bin/www_bget?compound+C03136","C03136")</f>
        <v>C03136</v>
      </c>
      <c r="H108" s="30"/>
      <c r="I108" s="31" t="n">
        <v>58472.5643049685</v>
      </c>
      <c r="J108" s="31" t="n">
        <v>89451.1232058315</v>
      </c>
      <c r="K108" s="31" t="n">
        <v>32368.5640431425</v>
      </c>
      <c r="L108" s="31" t="n">
        <v>100410.629687077</v>
      </c>
      <c r="M108" s="31" t="n">
        <v>68643.8323154784</v>
      </c>
      <c r="N108" s="32" t="n">
        <v>99233.3989928807</v>
      </c>
      <c r="O108" s="31" t="n">
        <v>124711.297296701</v>
      </c>
      <c r="P108" s="31" t="n">
        <v>87511.5574256553</v>
      </c>
      <c r="Q108" s="31" t="n">
        <v>71780.5749870024</v>
      </c>
      <c r="R108" s="31" t="n">
        <v>84539.2429823882</v>
      </c>
      <c r="S108" s="31" t="n">
        <v>49595.1922395107</v>
      </c>
      <c r="T108" s="32" t="n">
        <v>89669.0392126703</v>
      </c>
      <c r="U108" s="31" t="n">
        <v>166115.782347502</v>
      </c>
      <c r="V108" s="31" t="n">
        <v>159453.57512875</v>
      </c>
      <c r="W108" s="31" t="n">
        <v>118781.453468387</v>
      </c>
      <c r="X108" s="31" t="n">
        <v>90085.2947046293</v>
      </c>
      <c r="Y108" s="31" t="n">
        <v>67760.483339991</v>
      </c>
      <c r="Z108" s="32" t="n">
        <v>75174.5272507206</v>
      </c>
      <c r="AA108" s="31" t="n">
        <v>78738.6898526357</v>
      </c>
      <c r="AB108" s="31" t="n">
        <v>84730.2179703812</v>
      </c>
      <c r="AC108" s="31" t="n">
        <v>68697.8339926304</v>
      </c>
      <c r="AD108" s="31" t="n">
        <v>50109.9476590452</v>
      </c>
      <c r="AE108" s="31" t="n">
        <v>75886.4769567454</v>
      </c>
      <c r="AF108" s="32" t="n">
        <v>42337.0461402495</v>
      </c>
      <c r="AG108" s="31" t="n">
        <v>111022.243500383</v>
      </c>
      <c r="AH108" s="31" t="n">
        <v>4901.35628050476</v>
      </c>
      <c r="AI108" s="31" t="n">
        <v>117332.244992072</v>
      </c>
      <c r="AJ108" s="31" t="n">
        <v>101441.893651519</v>
      </c>
      <c r="AK108" s="31" t="n">
        <v>170034.287376725</v>
      </c>
      <c r="AL108" s="32" t="n">
        <v>111385.645949309</v>
      </c>
      <c r="AM108" s="31" t="n">
        <v>57448.9049381718</v>
      </c>
      <c r="AN108" s="31" t="n">
        <v>64117.2253383739</v>
      </c>
      <c r="AO108" s="31" t="n">
        <v>49892.0604969367</v>
      </c>
      <c r="AP108" s="31" t="n">
        <v>96090.8095530718</v>
      </c>
      <c r="AQ108" s="31" t="n">
        <v>30369.8076599542</v>
      </c>
      <c r="AR108" s="32" t="n">
        <v>87437.4066871779</v>
      </c>
      <c r="AS108" s="31" t="n">
        <v>42896.6894942034</v>
      </c>
      <c r="AT108" s="31" t="n">
        <v>99926.0846020489</v>
      </c>
      <c r="AU108" s="31" t="n">
        <v>52937.9976956881</v>
      </c>
      <c r="AV108" s="31" t="n">
        <v>63727.9272505676</v>
      </c>
      <c r="AW108" s="31" t="n">
        <v>133207.273743248</v>
      </c>
      <c r="AX108" s="32" t="n">
        <v>88307.0744226133</v>
      </c>
      <c r="AY108" s="31" t="n">
        <v>96398.3629635091</v>
      </c>
      <c r="AZ108" s="31" t="n">
        <v>123058.326781995</v>
      </c>
      <c r="BA108" s="31" t="n">
        <v>57889.2217286173</v>
      </c>
      <c r="BB108" s="31" t="n">
        <v>99262.2903824246</v>
      </c>
      <c r="BC108" s="31" t="n">
        <v>53561.2562192468</v>
      </c>
      <c r="BD108" s="32" t="n">
        <v>55715.769197103</v>
      </c>
      <c r="BE108" s="31" t="n">
        <v>9540.3538496956</v>
      </c>
      <c r="BF108" s="31" t="n">
        <v>69032.4943523439</v>
      </c>
      <c r="BG108" s="31" t="n">
        <v>184857.698108161</v>
      </c>
      <c r="BH108" s="31" t="n">
        <v>123513.307891713</v>
      </c>
      <c r="BI108" s="31" t="n">
        <v>31141.9171488955</v>
      </c>
      <c r="BJ108" s="32" t="n">
        <v>52000.493254528</v>
      </c>
      <c r="BK108" s="31" t="n">
        <v>27456.2976172956</v>
      </c>
      <c r="BL108" s="31" t="n">
        <v>48356.6332163262</v>
      </c>
      <c r="BM108" s="31" t="n">
        <v>46536.2968786474</v>
      </c>
      <c r="BN108" s="31" t="n">
        <v>94100.9476526522</v>
      </c>
      <c r="BO108" s="31" t="n">
        <v>123706.405784279</v>
      </c>
      <c r="BP108" s="32" t="n">
        <v>84655.4585333971</v>
      </c>
      <c r="BQ108" s="31" t="n">
        <v>29501.1221435247</v>
      </c>
      <c r="BR108" s="31" t="n">
        <v>53481.9344327758</v>
      </c>
      <c r="BS108" s="31" t="n">
        <v>139053.19790103</v>
      </c>
      <c r="BT108" s="31" t="n">
        <v>52357.1995744401</v>
      </c>
      <c r="BU108" s="31" t="n">
        <v>40591.9130100144</v>
      </c>
      <c r="BV108" s="32" t="n">
        <v>42512.5715125701</v>
      </c>
      <c r="BW108" s="31" t="n">
        <v>99189.3334049168</v>
      </c>
      <c r="BX108" s="31" t="n">
        <v>53064.663833945</v>
      </c>
      <c r="BY108" s="31" t="n">
        <v>54812.0081859478</v>
      </c>
      <c r="BZ108" s="31" t="n">
        <v>33394.1835873643</v>
      </c>
      <c r="CA108" s="31" t="n">
        <v>75368.8944291599</v>
      </c>
      <c r="CB108" s="32" t="n">
        <v>62396.5297134715</v>
      </c>
      <c r="CC108" s="31" t="n">
        <v>22947.7066185946</v>
      </c>
      <c r="CD108" s="31" t="n">
        <v>51135.1973179644</v>
      </c>
      <c r="CE108" s="31" t="n">
        <v>74992.297922282</v>
      </c>
      <c r="CF108" s="31" t="n">
        <v>41256.1245008556</v>
      </c>
      <c r="CG108" s="31" t="n">
        <v>31308.5086217266</v>
      </c>
      <c r="CH108" s="32" t="n">
        <v>39378.7765428115</v>
      </c>
      <c r="CI108" s="31" t="n">
        <v>59012.6981362065</v>
      </c>
      <c r="CJ108" s="31" t="n">
        <v>33448.987502819</v>
      </c>
      <c r="CK108" s="31" t="n">
        <v>58284.8747817482</v>
      </c>
      <c r="CL108" s="31" t="n">
        <v>74918.7044808824</v>
      </c>
      <c r="CM108" s="31" t="n">
        <v>34657.0927488591</v>
      </c>
      <c r="CN108" s="32" t="n">
        <v>101062.051516824</v>
      </c>
      <c r="CO108" s="31" t="n">
        <v>134090.671851224</v>
      </c>
      <c r="CP108" s="31" t="n">
        <v>47684.2281026241</v>
      </c>
      <c r="CQ108" s="31" t="n">
        <v>66419.1606302751</v>
      </c>
      <c r="CR108" s="31" t="n">
        <v>96413.9563176294</v>
      </c>
      <c r="CS108" s="31" t="n">
        <v>10283.1322341458</v>
      </c>
      <c r="CT108" s="31" t="n">
        <v>149324.306124493</v>
      </c>
    </row>
    <row r="109" customFormat="false" ht="12.75" hidden="false" customHeight="false" outlineLevel="0" collapsed="false">
      <c r="A109" s="5" t="s">
        <v>362</v>
      </c>
      <c r="B109" s="17" t="n">
        <v>967673</v>
      </c>
      <c r="C109" s="17" t="n">
        <v>236</v>
      </c>
      <c r="D109" s="17" t="n">
        <v>213373</v>
      </c>
      <c r="E109" s="8" t="s">
        <v>363</v>
      </c>
      <c r="F109" s="7" t="str">
        <f aca="false">HYPERLINK("http://pubchem.ncbi.nlm.nih.gov/summary/summary.cgi?cid=439176","439176")</f>
        <v>439176</v>
      </c>
      <c r="G109" s="7" t="str">
        <f aca="false">HYPERLINK("http://www.genome.ad.jp/dbget-bin/www_bget?compound+C00170","C00170")</f>
        <v>C00170</v>
      </c>
      <c r="H109" s="30"/>
      <c r="I109" s="31" t="n">
        <v>8741.65549265453</v>
      </c>
      <c r="J109" s="31" t="n">
        <v>5754.15155775077</v>
      </c>
      <c r="K109" s="31" t="n">
        <v>4252.53003416369</v>
      </c>
      <c r="L109" s="31" t="n">
        <v>5505.34346562868</v>
      </c>
      <c r="M109" s="31" t="n">
        <v>3505.27735826404</v>
      </c>
      <c r="N109" s="32" t="n">
        <v>5422.67121861727</v>
      </c>
      <c r="O109" s="31" t="n">
        <v>7155.84493555727</v>
      </c>
      <c r="P109" s="31" t="n">
        <v>7050.21636098303</v>
      </c>
      <c r="Q109" s="31" t="n">
        <v>8330.82704305927</v>
      </c>
      <c r="R109" s="31" t="n">
        <v>5373.20100903483</v>
      </c>
      <c r="S109" s="31" t="n">
        <v>5956.57593443001</v>
      </c>
      <c r="T109" s="32" t="n">
        <v>5451.29668834064</v>
      </c>
      <c r="U109" s="31" t="n">
        <v>5896.70707968984</v>
      </c>
      <c r="V109" s="31" t="n">
        <v>4740.71842786036</v>
      </c>
      <c r="W109" s="31" t="n">
        <v>5487.71825671644</v>
      </c>
      <c r="X109" s="31" t="n">
        <v>5712.24909275994</v>
      </c>
      <c r="Y109" s="31" t="n">
        <v>6745.95444105311</v>
      </c>
      <c r="Z109" s="32" t="n">
        <v>7110.23461103934</v>
      </c>
      <c r="AA109" s="31" t="n">
        <v>3056.43757525655</v>
      </c>
      <c r="AB109" s="31" t="n">
        <v>6492.44976573202</v>
      </c>
      <c r="AC109" s="31" t="n">
        <v>5786.9743318601</v>
      </c>
      <c r="AD109" s="31" t="n">
        <v>295.456875045271</v>
      </c>
      <c r="AE109" s="31" t="n">
        <v>4359.6571694777</v>
      </c>
      <c r="AF109" s="32" t="n">
        <v>4397.0735275577</v>
      </c>
      <c r="AG109" s="31" t="n">
        <v>5954.44283293672</v>
      </c>
      <c r="AH109" s="31" t="n">
        <v>5006.8428107539</v>
      </c>
      <c r="AI109" s="31" t="n">
        <v>5883.71668727128</v>
      </c>
      <c r="AJ109" s="31" t="n">
        <v>4871.40028866109</v>
      </c>
      <c r="AK109" s="31" t="n">
        <v>4890.67570203609</v>
      </c>
      <c r="AL109" s="32" t="n">
        <v>3908.24809471467</v>
      </c>
      <c r="AM109" s="31" t="n">
        <v>4480.22711808541</v>
      </c>
      <c r="AN109" s="31" t="n">
        <v>5713.04859138262</v>
      </c>
      <c r="AO109" s="31" t="n">
        <v>3572.29363610032</v>
      </c>
      <c r="AP109" s="31" t="n">
        <v>4598.71730475632</v>
      </c>
      <c r="AQ109" s="31" t="n">
        <v>3491.41043089907</v>
      </c>
      <c r="AR109" s="32" t="n">
        <v>3395.21570616973</v>
      </c>
      <c r="AS109" s="31" t="n">
        <v>3465.18427365088</v>
      </c>
      <c r="AT109" s="31" t="n">
        <v>5542.2232405358</v>
      </c>
      <c r="AU109" s="31" t="n">
        <v>3064.48561391107</v>
      </c>
      <c r="AV109" s="31" t="n">
        <v>4660.93970196847</v>
      </c>
      <c r="AW109" s="31" t="n">
        <v>4142.54277058357</v>
      </c>
      <c r="AX109" s="32" t="n">
        <v>5330.85475500561</v>
      </c>
      <c r="AY109" s="31" t="n">
        <v>6092.2006995197</v>
      </c>
      <c r="AZ109" s="31" t="n">
        <v>3983.02754727895</v>
      </c>
      <c r="BA109" s="31" t="n">
        <v>6025.83077086939</v>
      </c>
      <c r="BB109" s="31" t="n">
        <v>6645.52519037357</v>
      </c>
      <c r="BC109" s="31" t="n">
        <v>7327.81755339524</v>
      </c>
      <c r="BD109" s="32" t="n">
        <v>6407.64261739035</v>
      </c>
      <c r="BE109" s="31" t="n">
        <v>991.994662468923</v>
      </c>
      <c r="BF109" s="31" t="n">
        <v>7338.74801134885</v>
      </c>
      <c r="BG109" s="31" t="n">
        <v>6845.96093290946</v>
      </c>
      <c r="BH109" s="31" t="n">
        <v>7199.02213904546</v>
      </c>
      <c r="BI109" s="31" t="n">
        <v>5759.50200697561</v>
      </c>
      <c r="BJ109" s="32" t="n">
        <v>6331.18147439836</v>
      </c>
      <c r="BK109" s="31" t="n">
        <v>6538.15255171756</v>
      </c>
      <c r="BL109" s="31" t="n">
        <v>7189.39965669601</v>
      </c>
      <c r="BM109" s="31" t="n">
        <v>6949.6520397587</v>
      </c>
      <c r="BN109" s="31" t="n">
        <v>4675.04358945233</v>
      </c>
      <c r="BO109" s="31" t="n">
        <v>9204.12983201708</v>
      </c>
      <c r="BP109" s="32" t="n">
        <v>6805.99376981269</v>
      </c>
      <c r="BQ109" s="31" t="n">
        <v>6145.22345268343</v>
      </c>
      <c r="BR109" s="31" t="n">
        <v>4642.05496455218</v>
      </c>
      <c r="BS109" s="31" t="n">
        <v>5851.90816286647</v>
      </c>
      <c r="BT109" s="31" t="n">
        <v>4822.9548142564</v>
      </c>
      <c r="BU109" s="31" t="n">
        <v>6371.01220277378</v>
      </c>
      <c r="BV109" s="32" t="n">
        <v>6073.61701913306</v>
      </c>
      <c r="BW109" s="31" t="n">
        <v>5770.63268452018</v>
      </c>
      <c r="BX109" s="31" t="n">
        <v>5737.66826109775</v>
      </c>
      <c r="BY109" s="31" t="n">
        <v>6151.13048135437</v>
      </c>
      <c r="BZ109" s="31" t="n">
        <v>5848.80477946215</v>
      </c>
      <c r="CA109" s="31" t="n">
        <v>7702.97262586559</v>
      </c>
      <c r="CB109" s="32" t="n">
        <v>6205.19004256079</v>
      </c>
      <c r="CC109" s="31" t="n">
        <v>5750.58507468216</v>
      </c>
      <c r="CD109" s="31" t="n">
        <v>6206.91108064498</v>
      </c>
      <c r="CE109" s="31" t="n">
        <v>7273.17324236766</v>
      </c>
      <c r="CF109" s="31" t="n">
        <v>6824.70504669247</v>
      </c>
      <c r="CG109" s="31" t="n">
        <v>5540.3118696498</v>
      </c>
      <c r="CH109" s="32" t="n">
        <v>5759.17914575289</v>
      </c>
      <c r="CI109" s="31" t="n">
        <v>5171.76130481592</v>
      </c>
      <c r="CJ109" s="31" t="n">
        <v>7778.38080441068</v>
      </c>
      <c r="CK109" s="31" t="n">
        <v>8012.21864594556</v>
      </c>
      <c r="CL109" s="31" t="n">
        <v>5731.43358682947</v>
      </c>
      <c r="CM109" s="31" t="n">
        <v>6223.65871798874</v>
      </c>
      <c r="CN109" s="32" t="n">
        <v>9084.60368677392</v>
      </c>
      <c r="CO109" s="31" t="n">
        <v>4492.28879071616</v>
      </c>
      <c r="CP109" s="31" t="n">
        <v>4730.95632165421</v>
      </c>
      <c r="CQ109" s="31" t="n">
        <v>5934.25066491036</v>
      </c>
      <c r="CR109" s="31" t="n">
        <v>4403.72556358574</v>
      </c>
      <c r="CS109" s="31" t="n">
        <v>6667.33881698814</v>
      </c>
      <c r="CT109" s="31" t="n">
        <v>5102.66001121617</v>
      </c>
    </row>
    <row r="110" customFormat="false" ht="12.75" hidden="false" customHeight="false" outlineLevel="0" collapsed="false">
      <c r="A110" s="5" t="s">
        <v>364</v>
      </c>
      <c r="B110" s="17" t="n">
        <v>589230</v>
      </c>
      <c r="C110" s="17" t="n">
        <v>231</v>
      </c>
      <c r="D110" s="17" t="n">
        <v>200841</v>
      </c>
      <c r="E110" s="8" t="s">
        <v>365</v>
      </c>
      <c r="F110" s="7" t="str">
        <f aca="false">HYPERLINK("http://pubchem.ncbi.nlm.nih.gov/summary/summary.cgi?cid=441040","441040")</f>
        <v>441040</v>
      </c>
      <c r="G110" s="7" t="str">
        <f aca="false">HYPERLINK("http://www.genome.ad.jp/dbget-bin/www_bget?compound+C06474","C06474")</f>
        <v>C06474</v>
      </c>
      <c r="H110" s="30"/>
      <c r="I110" s="31" t="n">
        <v>8382.35078149012</v>
      </c>
      <c r="J110" s="31" t="n">
        <v>14200.8363112165</v>
      </c>
      <c r="K110" s="31" t="n">
        <v>5180.2572673419</v>
      </c>
      <c r="L110" s="31" t="n">
        <v>12311.9897639607</v>
      </c>
      <c r="M110" s="31" t="n">
        <v>8798.671911432</v>
      </c>
      <c r="N110" s="32" t="n">
        <v>21341.0479224171</v>
      </c>
      <c r="O110" s="31" t="n">
        <v>20194.7923852326</v>
      </c>
      <c r="P110" s="31" t="n">
        <v>10052.5330740288</v>
      </c>
      <c r="Q110" s="31" t="n">
        <v>9803.72976162855</v>
      </c>
      <c r="R110" s="31" t="n">
        <v>17224.2410856683</v>
      </c>
      <c r="S110" s="31" t="n">
        <v>7351.95372270606</v>
      </c>
      <c r="T110" s="32" t="n">
        <v>6796.91263245443</v>
      </c>
      <c r="U110" s="31" t="n">
        <v>19598.9911590973</v>
      </c>
      <c r="V110" s="31" t="n">
        <v>27417.0066676915</v>
      </c>
      <c r="W110" s="31" t="n">
        <v>14745.2772004625</v>
      </c>
      <c r="X110" s="31" t="n">
        <v>9462.0264433647</v>
      </c>
      <c r="Y110" s="31" t="n">
        <v>13776.0668303695</v>
      </c>
      <c r="Z110" s="32" t="n">
        <v>7822.7145899878</v>
      </c>
      <c r="AA110" s="31" t="n">
        <v>11813.333641451</v>
      </c>
      <c r="AB110" s="31" t="n">
        <v>11284.5674219167</v>
      </c>
      <c r="AC110" s="31" t="n">
        <v>17442.9778943051</v>
      </c>
      <c r="AD110" s="31" t="n">
        <v>516.587879961965</v>
      </c>
      <c r="AE110" s="31" t="n">
        <v>19236.7095043845</v>
      </c>
      <c r="AF110" s="32" t="n">
        <v>6611.21381698438</v>
      </c>
      <c r="AG110" s="31" t="n">
        <v>19845.0136352329</v>
      </c>
      <c r="AH110" s="31" t="n">
        <v>14464.8404604135</v>
      </c>
      <c r="AI110" s="31" t="n">
        <v>37008.5464823762</v>
      </c>
      <c r="AJ110" s="31" t="n">
        <v>17869.6203205246</v>
      </c>
      <c r="AK110" s="31" t="n">
        <v>32036.3451670988</v>
      </c>
      <c r="AL110" s="32" t="n">
        <v>23787.7355332118</v>
      </c>
      <c r="AM110" s="31" t="n">
        <v>11003.7010222156</v>
      </c>
      <c r="AN110" s="31" t="n">
        <v>16836.3831990512</v>
      </c>
      <c r="AO110" s="31" t="n">
        <v>9624.99385985565</v>
      </c>
      <c r="AP110" s="31" t="n">
        <v>15466.734618054</v>
      </c>
      <c r="AQ110" s="31" t="n">
        <v>10264.3990157335</v>
      </c>
      <c r="AR110" s="32" t="n">
        <v>23666.7240297078</v>
      </c>
      <c r="AS110" s="31" t="n">
        <v>6846.08284072757</v>
      </c>
      <c r="AT110" s="31" t="n">
        <v>15210.3343868467</v>
      </c>
      <c r="AU110" s="31" t="n">
        <v>8332.45533837926</v>
      </c>
      <c r="AV110" s="31" t="n">
        <v>10286.533925066</v>
      </c>
      <c r="AW110" s="31" t="n">
        <v>21826.0653979858</v>
      </c>
      <c r="AX110" s="32" t="n">
        <v>13447.4915338815</v>
      </c>
      <c r="AY110" s="31" t="n">
        <v>35195.2167946522</v>
      </c>
      <c r="AZ110" s="31" t="n">
        <v>24600.7662827295</v>
      </c>
      <c r="BA110" s="31" t="n">
        <v>8825.42530227651</v>
      </c>
      <c r="BB110" s="31" t="n">
        <v>13504.9908295318</v>
      </c>
      <c r="BC110" s="31" t="n">
        <v>8554.3797875715</v>
      </c>
      <c r="BD110" s="32" t="n">
        <v>16693.2744215993</v>
      </c>
      <c r="BE110" s="31" t="n">
        <v>1824.79112380547</v>
      </c>
      <c r="BF110" s="31" t="n">
        <v>7722.08730634139</v>
      </c>
      <c r="BG110" s="31" t="n">
        <v>28180.8040499944</v>
      </c>
      <c r="BH110" s="31" t="n">
        <v>15305.5718461066</v>
      </c>
      <c r="BI110" s="31" t="n">
        <v>7923.43662664978</v>
      </c>
      <c r="BJ110" s="32" t="n">
        <v>9883.47943474762</v>
      </c>
      <c r="BK110" s="31" t="n">
        <v>4631.91018505584</v>
      </c>
      <c r="BL110" s="31" t="n">
        <v>7060.7215882643</v>
      </c>
      <c r="BM110" s="31" t="n">
        <v>9080.73638974393</v>
      </c>
      <c r="BN110" s="31" t="n">
        <v>17171.5139461427</v>
      </c>
      <c r="BO110" s="31" t="n">
        <v>20311.9372064408</v>
      </c>
      <c r="BP110" s="32" t="n">
        <v>17133.2048515678</v>
      </c>
      <c r="BQ110" s="31" t="n">
        <v>4299.29416733591</v>
      </c>
      <c r="BR110" s="31" t="n">
        <v>7858.7259929301</v>
      </c>
      <c r="BS110" s="31" t="n">
        <v>18746.4509844798</v>
      </c>
      <c r="BT110" s="31" t="n">
        <v>9252.6642729043</v>
      </c>
      <c r="BU110" s="31" t="n">
        <v>8549.19331565142</v>
      </c>
      <c r="BV110" s="32" t="n">
        <v>10585.2112943724</v>
      </c>
      <c r="BW110" s="31" t="n">
        <v>10920.8930926112</v>
      </c>
      <c r="BX110" s="31" t="n">
        <v>13320.1987264035</v>
      </c>
      <c r="BY110" s="31" t="n">
        <v>7000.25059023828</v>
      </c>
      <c r="BZ110" s="31" t="n">
        <v>6682.05181858846</v>
      </c>
      <c r="CA110" s="31" t="n">
        <v>12538.415296117</v>
      </c>
      <c r="CB110" s="32" t="n">
        <v>9254.69352490003</v>
      </c>
      <c r="CC110" s="31" t="n">
        <v>3435.67799928758</v>
      </c>
      <c r="CD110" s="31" t="n">
        <v>4833.20761847699</v>
      </c>
      <c r="CE110" s="31" t="n">
        <v>6606.49413709198</v>
      </c>
      <c r="CF110" s="31" t="n">
        <v>6088.14041927028</v>
      </c>
      <c r="CG110" s="31" t="n">
        <v>4468.1458045087</v>
      </c>
      <c r="CH110" s="32" t="n">
        <v>7623.90796105342</v>
      </c>
      <c r="CI110" s="31" t="n">
        <v>8432.53120472362</v>
      </c>
      <c r="CJ110" s="31" t="n">
        <v>5532.38911955061</v>
      </c>
      <c r="CK110" s="31" t="n">
        <v>8413.05476707493</v>
      </c>
      <c r="CL110" s="31" t="n">
        <v>12119.4948102482</v>
      </c>
      <c r="CM110" s="31" t="n">
        <v>5579.07205230151</v>
      </c>
      <c r="CN110" s="32" t="n">
        <v>20005.5846480637</v>
      </c>
      <c r="CO110" s="31" t="n">
        <v>24407.7073294003</v>
      </c>
      <c r="CP110" s="31" t="n">
        <v>12702.8721925671</v>
      </c>
      <c r="CQ110" s="31" t="n">
        <v>15987.6401010713</v>
      </c>
      <c r="CR110" s="31" t="n">
        <v>27152.5839756364</v>
      </c>
      <c r="CS110" s="31" t="n">
        <v>18016.2728616408</v>
      </c>
      <c r="CT110" s="31" t="n">
        <v>18346.196414882</v>
      </c>
    </row>
    <row r="111" customFormat="false" ht="12.75" hidden="false" customHeight="false" outlineLevel="0" collapsed="false">
      <c r="A111" s="9" t="n">
        <v>208840</v>
      </c>
      <c r="B111" s="17" t="n">
        <v>704220</v>
      </c>
      <c r="C111" s="17" t="n">
        <v>318</v>
      </c>
      <c r="D111" s="17" t="n">
        <v>208840</v>
      </c>
      <c r="E111" s="8" t="s">
        <v>366</v>
      </c>
      <c r="F111" s="7"/>
      <c r="G111" s="7"/>
      <c r="H111" s="30"/>
      <c r="I111" s="31" t="n">
        <v>4572.58019327076</v>
      </c>
      <c r="J111" s="31" t="n">
        <v>2416.12580243505</v>
      </c>
      <c r="K111" s="31" t="n">
        <v>3775.25995466739</v>
      </c>
      <c r="L111" s="31" t="n">
        <v>2301.37815783642</v>
      </c>
      <c r="M111" s="31" t="n">
        <v>1495.77422494344</v>
      </c>
      <c r="N111" s="32" t="n">
        <v>2335.31096276218</v>
      </c>
      <c r="O111" s="31" t="n">
        <v>2874.46808249944</v>
      </c>
      <c r="P111" s="31" t="n">
        <v>2941.32437517706</v>
      </c>
      <c r="Q111" s="31" t="n">
        <v>3007.17638374561</v>
      </c>
      <c r="R111" s="31" t="n">
        <v>2228.1426937044</v>
      </c>
      <c r="S111" s="31" t="n">
        <v>3985.49080703681</v>
      </c>
      <c r="T111" s="32" t="n">
        <v>4166.41566647872</v>
      </c>
      <c r="U111" s="31" t="n">
        <v>2215.04509531939</v>
      </c>
      <c r="V111" s="31" t="n">
        <v>2087.51710134864</v>
      </c>
      <c r="W111" s="31" t="n">
        <v>2910.90190218627</v>
      </c>
      <c r="X111" s="31" t="n">
        <v>2194.66871009051</v>
      </c>
      <c r="Y111" s="31" t="n">
        <v>2165.86530644757</v>
      </c>
      <c r="Z111" s="32" t="n">
        <v>2604.73941196491</v>
      </c>
      <c r="AA111" s="31" t="n">
        <v>2730.04647657435</v>
      </c>
      <c r="AB111" s="31" t="n">
        <v>2213.13068226801</v>
      </c>
      <c r="AC111" s="31" t="n">
        <v>3121.2421091854</v>
      </c>
      <c r="AD111" s="31" t="n">
        <v>1372.48951485873</v>
      </c>
      <c r="AE111" s="31" t="n">
        <v>2397.14482896663</v>
      </c>
      <c r="AF111" s="32" t="n">
        <v>4645.16958535815</v>
      </c>
      <c r="AG111" s="31" t="n">
        <v>2697.0068199633</v>
      </c>
      <c r="AH111" s="31" t="n">
        <v>3379.33634405286</v>
      </c>
      <c r="AI111" s="31" t="n">
        <v>3942.41547959304</v>
      </c>
      <c r="AJ111" s="31" t="n">
        <v>2162.02597081026</v>
      </c>
      <c r="AK111" s="31" t="n">
        <v>2924.18037588606</v>
      </c>
      <c r="AL111" s="32" t="n">
        <v>3555.04463134187</v>
      </c>
      <c r="AM111" s="31" t="n">
        <v>3040.19328551597</v>
      </c>
      <c r="AN111" s="31" t="n">
        <v>2643.66248523066</v>
      </c>
      <c r="AO111" s="31" t="n">
        <v>3019.68064474056</v>
      </c>
      <c r="AP111" s="31" t="n">
        <v>2966.20727308793</v>
      </c>
      <c r="AQ111" s="31" t="n">
        <v>1982.85293675171</v>
      </c>
      <c r="AR111" s="32" t="n">
        <v>2705.44557923665</v>
      </c>
      <c r="AS111" s="31" t="n">
        <v>1922.47173422008</v>
      </c>
      <c r="AT111" s="31" t="n">
        <v>887.595593886394</v>
      </c>
      <c r="AU111" s="31" t="n">
        <v>2321.30536891082</v>
      </c>
      <c r="AV111" s="31" t="n">
        <v>1601.13964705557</v>
      </c>
      <c r="AW111" s="31" t="n">
        <v>674.688733619225</v>
      </c>
      <c r="AX111" s="32" t="n">
        <v>2348.67811990801</v>
      </c>
      <c r="AY111" s="31" t="n">
        <v>3042.2666337554</v>
      </c>
      <c r="AZ111" s="31" t="n">
        <v>2305.34870742825</v>
      </c>
      <c r="BA111" s="31" t="n">
        <v>4579.63138586073</v>
      </c>
      <c r="BB111" s="31" t="n">
        <v>3054.72924884009</v>
      </c>
      <c r="BC111" s="31" t="n">
        <v>4120.09663224975</v>
      </c>
      <c r="BD111" s="32" t="n">
        <v>3525.66637166912</v>
      </c>
      <c r="BE111" s="31" t="n">
        <v>692.731255019155</v>
      </c>
      <c r="BF111" s="31" t="n">
        <v>2997.58760182686</v>
      </c>
      <c r="BG111" s="31" t="n">
        <v>2704.39987910774</v>
      </c>
      <c r="BH111" s="31" t="n">
        <v>4265.97662728425</v>
      </c>
      <c r="BI111" s="31" t="n">
        <v>3090.59146562927</v>
      </c>
      <c r="BJ111" s="32" t="n">
        <v>4577.7481632759</v>
      </c>
      <c r="BK111" s="31" t="n">
        <v>4415.03968955974</v>
      </c>
      <c r="BL111" s="31" t="n">
        <v>2876.73469653016</v>
      </c>
      <c r="BM111" s="31" t="n">
        <v>3855.15902797757</v>
      </c>
      <c r="BN111" s="31" t="n">
        <v>1892.21002246415</v>
      </c>
      <c r="BO111" s="31" t="n">
        <v>3847.24166189236</v>
      </c>
      <c r="BP111" s="32" t="n">
        <v>4294.46647544537</v>
      </c>
      <c r="BQ111" s="31" t="n">
        <v>3908.96055245743</v>
      </c>
      <c r="BR111" s="31" t="n">
        <v>5026.52634043979</v>
      </c>
      <c r="BS111" s="31" t="n">
        <v>2809.64139392174</v>
      </c>
      <c r="BT111" s="31" t="n">
        <v>2714.24783490648</v>
      </c>
      <c r="BU111" s="31" t="n">
        <v>4405.95773417156</v>
      </c>
      <c r="BV111" s="32" t="n">
        <v>3995.04145931666</v>
      </c>
      <c r="BW111" s="31" t="n">
        <v>1035.90465026376</v>
      </c>
      <c r="BX111" s="31" t="n">
        <v>1084.73330309311</v>
      </c>
      <c r="BY111" s="31" t="n">
        <v>2361.5673191021</v>
      </c>
      <c r="BZ111" s="31" t="n">
        <v>3113.28958027257</v>
      </c>
      <c r="CA111" s="31" t="n">
        <v>2003.59464847402</v>
      </c>
      <c r="CB111" s="32" t="n">
        <v>1738.04932744197</v>
      </c>
      <c r="CC111" s="31" t="n">
        <v>4284.84148479982</v>
      </c>
      <c r="CD111" s="31" t="n">
        <v>1359.77490995336</v>
      </c>
      <c r="CE111" s="31" t="n">
        <v>2347.02900031354</v>
      </c>
      <c r="CF111" s="31" t="n">
        <v>2987.08426270986</v>
      </c>
      <c r="CG111" s="31" t="n">
        <v>3142.50141853396</v>
      </c>
      <c r="CH111" s="32" t="n">
        <v>5969.31135782766</v>
      </c>
      <c r="CI111" s="31" t="n">
        <v>2308.346530902</v>
      </c>
      <c r="CJ111" s="31" t="n">
        <v>3651.17034367191</v>
      </c>
      <c r="CK111" s="31" t="n">
        <v>4374.66837816851</v>
      </c>
      <c r="CL111" s="31" t="n">
        <v>4820.46006729265</v>
      </c>
      <c r="CM111" s="31" t="n">
        <v>4403.75733423931</v>
      </c>
      <c r="CN111" s="32" t="n">
        <v>4179.15757103169</v>
      </c>
      <c r="CO111" s="31" t="n">
        <v>1935.59567156715</v>
      </c>
      <c r="CP111" s="31" t="n">
        <v>2503.54108850184</v>
      </c>
      <c r="CQ111" s="31" t="n">
        <v>3655.45035897211</v>
      </c>
      <c r="CR111" s="31" t="n">
        <v>2416.46356025866</v>
      </c>
      <c r="CS111" s="31" t="n">
        <v>3297.20440057157</v>
      </c>
      <c r="CT111" s="31" t="n">
        <v>1545.77912261486</v>
      </c>
    </row>
    <row r="112" customFormat="false" ht="12.75" hidden="false" customHeight="false" outlineLevel="0" collapsed="false">
      <c r="A112" s="9" t="n">
        <v>199322</v>
      </c>
      <c r="B112" s="17" t="n">
        <v>689431</v>
      </c>
      <c r="C112" s="17" t="n">
        <v>333</v>
      </c>
      <c r="D112" s="17" t="n">
        <v>199322</v>
      </c>
      <c r="E112" s="8" t="s">
        <v>367</v>
      </c>
      <c r="F112" s="7"/>
      <c r="G112" s="7"/>
      <c r="H112" s="30"/>
      <c r="I112" s="31" t="n">
        <v>13720.5922045041</v>
      </c>
      <c r="J112" s="31" t="n">
        <v>14039.0566898556</v>
      </c>
      <c r="K112" s="31" t="n">
        <v>9797.44309258141</v>
      </c>
      <c r="L112" s="31" t="n">
        <v>14032.8203617527</v>
      </c>
      <c r="M112" s="31" t="n">
        <v>8971.80706839889</v>
      </c>
      <c r="N112" s="32" t="n">
        <v>11842.3025198544</v>
      </c>
      <c r="O112" s="31" t="n">
        <v>17354.3253638114</v>
      </c>
      <c r="P112" s="31" t="n">
        <v>14615.7557398769</v>
      </c>
      <c r="Q112" s="31" t="n">
        <v>11483.0620278761</v>
      </c>
      <c r="R112" s="31" t="n">
        <v>12851.9119640257</v>
      </c>
      <c r="S112" s="31" t="n">
        <v>11147.0621027477</v>
      </c>
      <c r="T112" s="32" t="n">
        <v>11943.1850445968</v>
      </c>
      <c r="U112" s="31" t="n">
        <v>13787.9627292833</v>
      </c>
      <c r="V112" s="31" t="n">
        <v>18017.3983476862</v>
      </c>
      <c r="W112" s="31" t="n">
        <v>14087.7581081191</v>
      </c>
      <c r="X112" s="31" t="n">
        <v>12427.6298233107</v>
      </c>
      <c r="Y112" s="31" t="n">
        <v>14587.1475882076</v>
      </c>
      <c r="Z112" s="32" t="n">
        <v>15419.6689140737</v>
      </c>
      <c r="AA112" s="31" t="n">
        <v>7937.12307415547</v>
      </c>
      <c r="AB112" s="31" t="n">
        <v>7068.22360176923</v>
      </c>
      <c r="AC112" s="31" t="n">
        <v>12565.9713495853</v>
      </c>
      <c r="AD112" s="31" t="n">
        <v>6199.9778622781</v>
      </c>
      <c r="AE112" s="31" t="n">
        <v>12830.9910088848</v>
      </c>
      <c r="AF112" s="32" t="n">
        <v>8571.01663835147</v>
      </c>
      <c r="AG112" s="31" t="n">
        <v>12549.1079600659</v>
      </c>
      <c r="AH112" s="31" t="n">
        <v>1921.36180096651</v>
      </c>
      <c r="AI112" s="31" t="n">
        <v>12616.3591459002</v>
      </c>
      <c r="AJ112" s="31" t="n">
        <v>11087.7136586219</v>
      </c>
      <c r="AK112" s="31" t="n">
        <v>10973.6647262411</v>
      </c>
      <c r="AL112" s="32" t="n">
        <v>10453.4419159781</v>
      </c>
      <c r="AM112" s="31" t="n">
        <v>10883.0584315206</v>
      </c>
      <c r="AN112" s="31" t="n">
        <v>12769.3886079066</v>
      </c>
      <c r="AO112" s="31" t="n">
        <v>10709.2586601443</v>
      </c>
      <c r="AP112" s="31" t="n">
        <v>10423.8361386034</v>
      </c>
      <c r="AQ112" s="31" t="n">
        <v>7588.72708166966</v>
      </c>
      <c r="AR112" s="32" t="n">
        <v>11923.1693369862</v>
      </c>
      <c r="AS112" s="31" t="n">
        <v>7479.64618565035</v>
      </c>
      <c r="AT112" s="31" t="n">
        <v>11083.4920772072</v>
      </c>
      <c r="AU112" s="31" t="n">
        <v>11535.1543515129</v>
      </c>
      <c r="AV112" s="31" t="n">
        <v>8526.56496218286</v>
      </c>
      <c r="AW112" s="31" t="n">
        <v>9675.91146303067</v>
      </c>
      <c r="AX112" s="32" t="n">
        <v>16606.9268950099</v>
      </c>
      <c r="AY112" s="31" t="n">
        <v>12858.2834789331</v>
      </c>
      <c r="AZ112" s="31" t="n">
        <v>9906.47946037129</v>
      </c>
      <c r="BA112" s="31" t="n">
        <v>7176.86111918732</v>
      </c>
      <c r="BB112" s="31" t="n">
        <v>12897.2054636663</v>
      </c>
      <c r="BC112" s="31" t="n">
        <v>14121.9296156333</v>
      </c>
      <c r="BD112" s="32" t="n">
        <v>14557.3935491359</v>
      </c>
      <c r="BE112" s="31" t="n">
        <v>2287.48828085811</v>
      </c>
      <c r="BF112" s="31" t="n">
        <v>9818.51335239891</v>
      </c>
      <c r="BG112" s="31" t="n">
        <v>17923.2307032194</v>
      </c>
      <c r="BH112" s="31" t="n">
        <v>15566.7845507164</v>
      </c>
      <c r="BI112" s="31" t="n">
        <v>1169.60058834033</v>
      </c>
      <c r="BJ112" s="32" t="n">
        <v>11287.5241218771</v>
      </c>
      <c r="BK112" s="31" t="n">
        <v>9893.48413828501</v>
      </c>
      <c r="BL112" s="31" t="n">
        <v>10972.7298353587</v>
      </c>
      <c r="BM112" s="31" t="n">
        <v>11345.9662495995</v>
      </c>
      <c r="BN112" s="31" t="n">
        <v>12178.1819424178</v>
      </c>
      <c r="BO112" s="31" t="n">
        <v>15841.0145211314</v>
      </c>
      <c r="BP112" s="32" t="n">
        <v>16401.9896176778</v>
      </c>
      <c r="BQ112" s="31" t="n">
        <v>9993.44044547677</v>
      </c>
      <c r="BR112" s="31" t="n">
        <v>10930.1280071232</v>
      </c>
      <c r="BS112" s="31" t="n">
        <v>16141.8353448156</v>
      </c>
      <c r="BT112" s="31" t="n">
        <v>9493.45581311385</v>
      </c>
      <c r="BU112" s="31" t="n">
        <v>11482.0304079445</v>
      </c>
      <c r="BV112" s="32" t="n">
        <v>12123.8792566952</v>
      </c>
      <c r="BW112" s="31" t="n">
        <v>11764.8334913007</v>
      </c>
      <c r="BX112" s="31" t="n">
        <v>15889.3039179398</v>
      </c>
      <c r="BY112" s="31" t="n">
        <v>10823.5942993178</v>
      </c>
      <c r="BZ112" s="31" t="n">
        <v>8585.65960411656</v>
      </c>
      <c r="CA112" s="31" t="n">
        <v>16307.7250341528</v>
      </c>
      <c r="CB112" s="32" t="n">
        <v>15530.672286049</v>
      </c>
      <c r="CC112" s="31" t="n">
        <v>10072.889654431</v>
      </c>
      <c r="CD112" s="31" t="n">
        <v>9332.12998380284</v>
      </c>
      <c r="CE112" s="31" t="n">
        <v>10350.5912965839</v>
      </c>
      <c r="CF112" s="31" t="n">
        <v>12120.1454281366</v>
      </c>
      <c r="CG112" s="31" t="n">
        <v>8777.27725868077</v>
      </c>
      <c r="CH112" s="32" t="n">
        <v>8596.74227621438</v>
      </c>
      <c r="CI112" s="31" t="n">
        <v>7895.89696240213</v>
      </c>
      <c r="CJ112" s="31" t="n">
        <v>11711.7339644644</v>
      </c>
      <c r="CK112" s="31" t="n">
        <v>15266.3015571708</v>
      </c>
      <c r="CL112" s="31" t="n">
        <v>16443.3748203574</v>
      </c>
      <c r="CM112" s="31" t="n">
        <v>9171.1276593791</v>
      </c>
      <c r="CN112" s="32" t="n">
        <v>18754.236127911</v>
      </c>
      <c r="CO112" s="31" t="n">
        <v>9003.54238899207</v>
      </c>
      <c r="CP112" s="31" t="n">
        <v>7243.16018208858</v>
      </c>
      <c r="CQ112" s="31" t="n">
        <v>11994.634188083</v>
      </c>
      <c r="CR112" s="31" t="n">
        <v>11142.7779547499</v>
      </c>
      <c r="CS112" s="31" t="n">
        <v>13013.5296694658</v>
      </c>
      <c r="CT112" s="31" t="n">
        <v>9628.77391796218</v>
      </c>
    </row>
    <row r="113" customFormat="false" ht="12.75" hidden="false" customHeight="false" outlineLevel="0" collapsed="false">
      <c r="A113" s="9" t="n">
        <v>207188</v>
      </c>
      <c r="B113" s="17" t="n">
        <v>708415</v>
      </c>
      <c r="C113" s="17" t="n">
        <v>333</v>
      </c>
      <c r="D113" s="17" t="n">
        <v>207188</v>
      </c>
      <c r="E113" s="8" t="s">
        <v>368</v>
      </c>
      <c r="F113" s="7" t="str">
        <f aca="false">HYPERLINK("http://pubchem.ncbi.nlm.nih.gov/summary/summary.cgi?cid=607","607")</f>
        <v>607</v>
      </c>
      <c r="G113" s="7"/>
      <c r="H113" s="30"/>
      <c r="I113" s="31" t="n">
        <v>14432.0725651034</v>
      </c>
      <c r="J113" s="31" t="n">
        <v>13053.7456291049</v>
      </c>
      <c r="K113" s="31" t="n">
        <v>5461.12266524773</v>
      </c>
      <c r="L113" s="31" t="n">
        <v>8738.88383780056</v>
      </c>
      <c r="M113" s="31" t="n">
        <v>6261.24846342548</v>
      </c>
      <c r="N113" s="32" t="n">
        <v>10383.557783581</v>
      </c>
      <c r="O113" s="31" t="n">
        <v>15881.2523662901</v>
      </c>
      <c r="P113" s="31" t="n">
        <v>12076.4828979974</v>
      </c>
      <c r="Q113" s="31" t="n">
        <v>9021.52915123683</v>
      </c>
      <c r="R113" s="31" t="n">
        <v>22225.7705361428</v>
      </c>
      <c r="S113" s="31" t="n">
        <v>14025.5987983335</v>
      </c>
      <c r="T113" s="32" t="n">
        <v>9948.38026485735</v>
      </c>
      <c r="U113" s="31" t="n">
        <v>10386.0163371546</v>
      </c>
      <c r="V113" s="31" t="n">
        <v>13883.2784128466</v>
      </c>
      <c r="W113" s="31" t="n">
        <v>8544.84310874639</v>
      </c>
      <c r="X113" s="31" t="n">
        <v>7435.39501270107</v>
      </c>
      <c r="Y113" s="31" t="n">
        <v>15911.7263706631</v>
      </c>
      <c r="Z113" s="32" t="n">
        <v>12080.6017554924</v>
      </c>
      <c r="AA113" s="31" t="n">
        <v>4964.18089623622</v>
      </c>
      <c r="AB113" s="31" t="n">
        <v>22480.6695929839</v>
      </c>
      <c r="AC113" s="31" t="n">
        <v>14681.5149564515</v>
      </c>
      <c r="AD113" s="31" t="n">
        <v>6901.22628914336</v>
      </c>
      <c r="AE113" s="31" t="n">
        <v>12617.6744501336</v>
      </c>
      <c r="AF113" s="32" t="n">
        <v>4393.95282242813</v>
      </c>
      <c r="AG113" s="31" t="n">
        <v>11581.2645798424</v>
      </c>
      <c r="AH113" s="31" t="n">
        <v>14483.6773408152</v>
      </c>
      <c r="AI113" s="31" t="n">
        <v>17726.7034061127</v>
      </c>
      <c r="AJ113" s="31" t="n">
        <v>16952.1602340566</v>
      </c>
      <c r="AK113" s="31" t="n">
        <v>10383.8987184914</v>
      </c>
      <c r="AL113" s="32" t="n">
        <v>9451.35651989433</v>
      </c>
      <c r="AM113" s="31" t="n">
        <v>11237.3089478343</v>
      </c>
      <c r="AN113" s="31" t="n">
        <v>14265.8013353956</v>
      </c>
      <c r="AO113" s="31" t="n">
        <v>5996.16854992657</v>
      </c>
      <c r="AP113" s="31" t="n">
        <v>10250.7785380732</v>
      </c>
      <c r="AQ113" s="31" t="n">
        <v>12072.1847864977</v>
      </c>
      <c r="AR113" s="32" t="n">
        <v>14667.2819576965</v>
      </c>
      <c r="AS113" s="31" t="n">
        <v>8781.8130007009</v>
      </c>
      <c r="AT113" s="31" t="n">
        <v>11639.9095301489</v>
      </c>
      <c r="AU113" s="31" t="n">
        <v>23075.9731866006</v>
      </c>
      <c r="AV113" s="31" t="n">
        <v>14235.0774310433</v>
      </c>
      <c r="AW113" s="31" t="n">
        <v>17159.6602147798</v>
      </c>
      <c r="AX113" s="32" t="n">
        <v>14711.4671087034</v>
      </c>
      <c r="AY113" s="31" t="n">
        <v>11127.9996555903</v>
      </c>
      <c r="AZ113" s="31" t="n">
        <v>7593.34570032193</v>
      </c>
      <c r="BA113" s="31" t="n">
        <v>8968.49850346721</v>
      </c>
      <c r="BB113" s="31" t="n">
        <v>14030.1173856396</v>
      </c>
      <c r="BC113" s="31" t="n">
        <v>11725.0568828526</v>
      </c>
      <c r="BD113" s="32" t="n">
        <v>18287.8704154248</v>
      </c>
      <c r="BE113" s="31" t="n">
        <v>4143.09667112131</v>
      </c>
      <c r="BF113" s="31" t="n">
        <v>16716.1069619695</v>
      </c>
      <c r="BG113" s="31" t="n">
        <v>8646.89979045688</v>
      </c>
      <c r="BH113" s="31" t="n">
        <v>10196.2513439394</v>
      </c>
      <c r="BI113" s="31" t="n">
        <v>10873.4677841847</v>
      </c>
      <c r="BJ113" s="32" t="n">
        <v>8828.82337161104</v>
      </c>
      <c r="BK113" s="31" t="n">
        <v>8979.17784477305</v>
      </c>
      <c r="BL113" s="31" t="n">
        <v>16442.5225775582</v>
      </c>
      <c r="BM113" s="31" t="n">
        <v>17818.4871008422</v>
      </c>
      <c r="BN113" s="31" t="n">
        <v>15914.420713626</v>
      </c>
      <c r="BO113" s="31" t="n">
        <v>14205.6648608925</v>
      </c>
      <c r="BP113" s="32" t="n">
        <v>14410.6322022694</v>
      </c>
      <c r="BQ113" s="31" t="n">
        <v>12552.54411651</v>
      </c>
      <c r="BR113" s="31" t="n">
        <v>5475.44036171766</v>
      </c>
      <c r="BS113" s="31" t="n">
        <v>13012.0383500148</v>
      </c>
      <c r="BT113" s="31" t="n">
        <v>26598.2039800704</v>
      </c>
      <c r="BU113" s="31" t="n">
        <v>11650.9232203892</v>
      </c>
      <c r="BV113" s="32" t="n">
        <v>19240.218582438</v>
      </c>
      <c r="BW113" s="31" t="n">
        <v>6451.87167486312</v>
      </c>
      <c r="BX113" s="31" t="n">
        <v>11579.7319077563</v>
      </c>
      <c r="BY113" s="31" t="n">
        <v>13711.8310530441</v>
      </c>
      <c r="BZ113" s="31" t="n">
        <v>11136.3064891591</v>
      </c>
      <c r="CA113" s="31" t="n">
        <v>11572.840541078</v>
      </c>
      <c r="CB113" s="32" t="n">
        <v>11898.0933058648</v>
      </c>
      <c r="CC113" s="31" t="n">
        <v>18772.1324940629</v>
      </c>
      <c r="CD113" s="31" t="n">
        <v>35731.9596376092</v>
      </c>
      <c r="CE113" s="31" t="n">
        <v>7943.26538060551</v>
      </c>
      <c r="CF113" s="31" t="n">
        <v>8697.58646653505</v>
      </c>
      <c r="CG113" s="31" t="n">
        <v>15794.3758671005</v>
      </c>
      <c r="CH113" s="32" t="n">
        <v>9166.43405117264</v>
      </c>
      <c r="CI113" s="31" t="n">
        <v>6038.15933726627</v>
      </c>
      <c r="CJ113" s="31" t="n">
        <v>15399.6110159583</v>
      </c>
      <c r="CK113" s="31" t="n">
        <v>12606.0708206867</v>
      </c>
      <c r="CL113" s="31" t="n">
        <v>11481.0347367266</v>
      </c>
      <c r="CM113" s="31" t="n">
        <v>12842.1497240765</v>
      </c>
      <c r="CN113" s="32" t="n">
        <v>13099.8465954214</v>
      </c>
      <c r="CO113" s="31" t="n">
        <v>10932.0262577243</v>
      </c>
      <c r="CP113" s="31" t="n">
        <v>9591.8542222964</v>
      </c>
      <c r="CQ113" s="31" t="n">
        <v>12336.9948033663</v>
      </c>
      <c r="CR113" s="31" t="n">
        <v>13467.5217302396</v>
      </c>
      <c r="CS113" s="31" t="n">
        <v>14088.287797708</v>
      </c>
      <c r="CT113" s="31" t="n">
        <v>13513.6505234766</v>
      </c>
    </row>
    <row r="114" customFormat="false" ht="12.75" hidden="false" customHeight="false" outlineLevel="0" collapsed="false">
      <c r="A114" s="9" t="n">
        <v>199232</v>
      </c>
      <c r="B114" s="17" t="n">
        <v>698217</v>
      </c>
      <c r="C114" s="17" t="n">
        <v>333</v>
      </c>
      <c r="D114" s="17" t="n">
        <v>199232</v>
      </c>
      <c r="E114" s="8" t="s">
        <v>369</v>
      </c>
      <c r="F114" s="7"/>
      <c r="G114" s="7"/>
      <c r="H114" s="30"/>
      <c r="I114" s="31" t="n">
        <v>4792.1552945379</v>
      </c>
      <c r="J114" s="31" t="n">
        <v>4110.34053065667</v>
      </c>
      <c r="K114" s="31" t="n">
        <v>2039.79333133041</v>
      </c>
      <c r="L114" s="31" t="n">
        <v>3714.40901152942</v>
      </c>
      <c r="M114" s="31" t="n">
        <v>2721.91173002042</v>
      </c>
      <c r="N114" s="32" t="n">
        <v>537.649275325191</v>
      </c>
      <c r="O114" s="31" t="n">
        <v>4815.28540674459</v>
      </c>
      <c r="P114" s="31" t="n">
        <v>2998.58248827827</v>
      </c>
      <c r="Q114" s="31" t="n">
        <v>2829.75855628158</v>
      </c>
      <c r="R114" s="31" t="n">
        <v>3618.60938740477</v>
      </c>
      <c r="S114" s="31" t="n">
        <v>4218.05377174948</v>
      </c>
      <c r="T114" s="32" t="n">
        <v>2751.96681047946</v>
      </c>
      <c r="U114" s="31" t="n">
        <v>3356.58710690037</v>
      </c>
      <c r="V114" s="31" t="n">
        <v>4192.82301480933</v>
      </c>
      <c r="W114" s="31" t="n">
        <v>3756.28359234217</v>
      </c>
      <c r="X114" s="31" t="n">
        <v>2550.09301627222</v>
      </c>
      <c r="Y114" s="31" t="n">
        <v>125.297992934983</v>
      </c>
      <c r="Z114" s="32" t="n">
        <v>3882.83382053855</v>
      </c>
      <c r="AA114" s="31" t="n">
        <v>4650.4406153324</v>
      </c>
      <c r="AB114" s="31" t="n">
        <v>7554.03277592562</v>
      </c>
      <c r="AC114" s="31" t="n">
        <v>18.9357458595677</v>
      </c>
      <c r="AD114" s="31" t="n">
        <v>111.719630876493</v>
      </c>
      <c r="AE114" s="31" t="n">
        <v>4561.41908129654</v>
      </c>
      <c r="AF114" s="32" t="n">
        <v>1522.90410322793</v>
      </c>
      <c r="AG114" s="31" t="n">
        <v>3602.89320397464</v>
      </c>
      <c r="AH114" s="31" t="n">
        <v>3554.51933178804</v>
      </c>
      <c r="AI114" s="31" t="n">
        <v>8853.3828590169</v>
      </c>
      <c r="AJ114" s="31" t="n">
        <v>3018.23517082373</v>
      </c>
      <c r="AK114" s="31" t="n">
        <v>3714.7954884422</v>
      </c>
      <c r="AL114" s="32" t="n">
        <v>2493.13324146208</v>
      </c>
      <c r="AM114" s="31" t="n">
        <v>4040.43003746062</v>
      </c>
      <c r="AN114" s="31" t="n">
        <v>3340.82841485928</v>
      </c>
      <c r="AO114" s="31" t="n">
        <v>2193.93709443288</v>
      </c>
      <c r="AP114" s="31" t="n">
        <v>4012.62889762732</v>
      </c>
      <c r="AQ114" s="31" t="n">
        <v>3666.47759688654</v>
      </c>
      <c r="AR114" s="32" t="n">
        <v>3188.15993569796</v>
      </c>
      <c r="AS114" s="31" t="n">
        <v>2765.32879996189</v>
      </c>
      <c r="AT114" s="31" t="n">
        <v>2895.66132457131</v>
      </c>
      <c r="AU114" s="31" t="n">
        <v>4891.84801510831</v>
      </c>
      <c r="AV114" s="31" t="n">
        <v>3071.47868107669</v>
      </c>
      <c r="AW114" s="31" t="n">
        <v>4034.31625017366</v>
      </c>
      <c r="AX114" s="32" t="n">
        <v>4301.54556180408</v>
      </c>
      <c r="AY114" s="31" t="n">
        <v>5293.93583370374</v>
      </c>
      <c r="AZ114" s="31" t="n">
        <v>3346.59949550264</v>
      </c>
      <c r="BA114" s="31" t="n">
        <v>1309.57092261033</v>
      </c>
      <c r="BB114" s="31" t="n">
        <v>4219.24600983842</v>
      </c>
      <c r="BC114" s="31" t="n">
        <v>2712.43124940318</v>
      </c>
      <c r="BD114" s="32" t="n">
        <v>5690.80588622111</v>
      </c>
      <c r="BE114" s="31" t="n">
        <v>313.138480025526</v>
      </c>
      <c r="BF114" s="31" t="n">
        <v>725.202535117022</v>
      </c>
      <c r="BG114" s="31" t="n">
        <v>3701.19859561073</v>
      </c>
      <c r="BH114" s="31" t="n">
        <v>4267.46927131059</v>
      </c>
      <c r="BI114" s="31" t="n">
        <v>2686.26366580242</v>
      </c>
      <c r="BJ114" s="32" t="n">
        <v>3274.30143909172</v>
      </c>
      <c r="BK114" s="31" t="n">
        <v>3229.64527667767</v>
      </c>
      <c r="BL114" s="31" t="n">
        <v>3283.24041271216</v>
      </c>
      <c r="BM114" s="31" t="n">
        <v>4036.56034246129</v>
      </c>
      <c r="BN114" s="31" t="n">
        <v>4304.19378566692</v>
      </c>
      <c r="BO114" s="31" t="n">
        <v>5148.99449565236</v>
      </c>
      <c r="BP114" s="32" t="n">
        <v>4411.81119561455</v>
      </c>
      <c r="BQ114" s="31" t="n">
        <v>1075.38598220124</v>
      </c>
      <c r="BR114" s="31" t="n">
        <v>3570.55945391084</v>
      </c>
      <c r="BS114" s="31" t="n">
        <v>3425.50721728769</v>
      </c>
      <c r="BT114" s="31" t="n">
        <v>8.54881207844561</v>
      </c>
      <c r="BU114" s="31" t="n">
        <v>3653.98259304888</v>
      </c>
      <c r="BV114" s="32" t="n">
        <v>4868.7850522071</v>
      </c>
      <c r="BW114" s="31" t="n">
        <v>2209.9299205627</v>
      </c>
      <c r="BX114" s="31" t="n">
        <v>3750.07799069331</v>
      </c>
      <c r="BY114" s="31" t="n">
        <v>4701.63792658689</v>
      </c>
      <c r="BZ114" s="31" t="n">
        <v>4648.50036297152</v>
      </c>
      <c r="CA114" s="31" t="n">
        <v>4878.69349914452</v>
      </c>
      <c r="CB114" s="32" t="n">
        <v>4891.87302664804</v>
      </c>
      <c r="CC114" s="31" t="n">
        <v>6453.01810497721</v>
      </c>
      <c r="CD114" s="31" t="n">
        <v>7507.48964368616</v>
      </c>
      <c r="CE114" s="31" t="n">
        <v>2006.86338175138</v>
      </c>
      <c r="CF114" s="31" t="n">
        <v>2480.16449603131</v>
      </c>
      <c r="CG114" s="31" t="n">
        <v>240.883124767383</v>
      </c>
      <c r="CH114" s="32" t="n">
        <v>3618.94365239878</v>
      </c>
      <c r="CI114" s="31" t="n">
        <v>2229.83134277608</v>
      </c>
      <c r="CJ114" s="31" t="n">
        <v>1915.63131446185</v>
      </c>
      <c r="CK114" s="31" t="n">
        <v>4599.85721026367</v>
      </c>
      <c r="CL114" s="31" t="n">
        <v>5171.69961993458</v>
      </c>
      <c r="CM114" s="31" t="n">
        <v>4554.34453249102</v>
      </c>
      <c r="CN114" s="32" t="n">
        <v>46.6423836052644</v>
      </c>
      <c r="CO114" s="31" t="n">
        <v>621.097447581865</v>
      </c>
      <c r="CP114" s="31" t="n">
        <v>2965.91654040075</v>
      </c>
      <c r="CQ114" s="31" t="n">
        <v>4042.25779097639</v>
      </c>
      <c r="CR114" s="31" t="n">
        <v>2953.84742743054</v>
      </c>
      <c r="CS114" s="31" t="n">
        <v>4205.63091372865</v>
      </c>
      <c r="CT114" s="31" t="n">
        <v>3984.75073384786</v>
      </c>
    </row>
    <row r="115" customFormat="false" ht="12.75" hidden="false" customHeight="false" outlineLevel="0" collapsed="false">
      <c r="A115" s="19" t="n">
        <v>222169</v>
      </c>
      <c r="B115" s="17" t="n">
        <v>975088</v>
      </c>
      <c r="C115" s="17" t="n">
        <v>144</v>
      </c>
      <c r="D115" s="17" t="n">
        <v>222169</v>
      </c>
      <c r="E115" s="8" t="s">
        <v>370</v>
      </c>
      <c r="F115" s="7"/>
      <c r="G115" s="7"/>
      <c r="H115" s="30"/>
      <c r="I115" s="31" t="n">
        <v>1833.59467681516</v>
      </c>
      <c r="J115" s="31" t="n">
        <v>590.211080944767</v>
      </c>
      <c r="K115" s="31" t="n">
        <v>3123.70585737749</v>
      </c>
      <c r="L115" s="31" t="n">
        <v>1946.47738528097</v>
      </c>
      <c r="M115" s="31" t="n">
        <v>703.89375291456</v>
      </c>
      <c r="N115" s="32" t="n">
        <v>4356.44343794936</v>
      </c>
      <c r="O115" s="31" t="n">
        <v>838.999155793474</v>
      </c>
      <c r="P115" s="31" t="n">
        <v>7519.48394009507</v>
      </c>
      <c r="Q115" s="31" t="n">
        <v>2419.13113171075</v>
      </c>
      <c r="R115" s="31" t="n">
        <v>2406.43184235391</v>
      </c>
      <c r="S115" s="31" t="n">
        <v>2960.61774195497</v>
      </c>
      <c r="T115" s="32" t="n">
        <v>1284.88102186192</v>
      </c>
      <c r="U115" s="31" t="n">
        <v>8314.60897839172</v>
      </c>
      <c r="V115" s="31" t="n">
        <v>7109.29876057934</v>
      </c>
      <c r="W115" s="31" t="n">
        <v>728.209657499693</v>
      </c>
      <c r="X115" s="31" t="n">
        <v>1660.00463918679</v>
      </c>
      <c r="Y115" s="31" t="n">
        <v>1946.59381881135</v>
      </c>
      <c r="Z115" s="32" t="n">
        <v>2258.81642388942</v>
      </c>
      <c r="AA115" s="31" t="n">
        <v>1685.08892808019</v>
      </c>
      <c r="AB115" s="31" t="n">
        <v>938.631305623151</v>
      </c>
      <c r="AC115" s="31" t="n">
        <v>1438.06469944606</v>
      </c>
      <c r="AD115" s="31" t="n">
        <v>2613.87004141613</v>
      </c>
      <c r="AE115" s="31" t="n">
        <v>3561.49771215028</v>
      </c>
      <c r="AF115" s="32" t="n">
        <v>709.960416976137</v>
      </c>
      <c r="AG115" s="31" t="n">
        <v>45794.6688820987</v>
      </c>
      <c r="AH115" s="31" t="n">
        <v>1563.46107333549</v>
      </c>
      <c r="AI115" s="31" t="n">
        <v>4230.9872807344</v>
      </c>
      <c r="AJ115" s="31" t="n">
        <v>3953.94020219309</v>
      </c>
      <c r="AK115" s="31" t="n">
        <v>21546.5441933459</v>
      </c>
      <c r="AL115" s="32" t="n">
        <v>2309.05326055118</v>
      </c>
      <c r="AM115" s="31" t="n">
        <v>7544.5489217404</v>
      </c>
      <c r="AN115" s="31" t="n">
        <v>5461.3264504019</v>
      </c>
      <c r="AO115" s="31" t="n">
        <v>1648.31116388342</v>
      </c>
      <c r="AP115" s="31" t="n">
        <v>1720.19254927036</v>
      </c>
      <c r="AQ115" s="31" t="n">
        <v>1579.32932720612</v>
      </c>
      <c r="AR115" s="32" t="n">
        <v>767.104209880377</v>
      </c>
      <c r="AS115" s="31" t="n">
        <v>1365.61785258392</v>
      </c>
      <c r="AT115" s="31" t="n">
        <v>1748.46787956976</v>
      </c>
      <c r="AU115" s="31" t="n">
        <v>1999.56270186803</v>
      </c>
      <c r="AV115" s="31" t="n">
        <v>1269.46666400394</v>
      </c>
      <c r="AW115" s="31" t="n">
        <v>1565.83050805827</v>
      </c>
      <c r="AX115" s="32" t="n">
        <v>2511.83672000453</v>
      </c>
      <c r="AY115" s="31" t="n">
        <v>1079.4040394758</v>
      </c>
      <c r="AZ115" s="31" t="n">
        <v>759.042630558901</v>
      </c>
      <c r="BA115" s="31" t="n">
        <v>2119.03011493246</v>
      </c>
      <c r="BB115" s="31" t="n">
        <v>2294.9975415082</v>
      </c>
      <c r="BC115" s="31" t="n">
        <v>9583.37495047103</v>
      </c>
      <c r="BD115" s="32" t="n">
        <v>8843.42457126133</v>
      </c>
      <c r="BE115" s="31" t="n">
        <v>258.076349909097</v>
      </c>
      <c r="BF115" s="31" t="n">
        <v>1004.22326786569</v>
      </c>
      <c r="BG115" s="31" t="n">
        <v>1183.4741063883</v>
      </c>
      <c r="BH115" s="31" t="n">
        <v>3333.07411082076</v>
      </c>
      <c r="BI115" s="31" t="n">
        <v>5669.26575980395</v>
      </c>
      <c r="BJ115" s="32" t="n">
        <v>2006.55076627524</v>
      </c>
      <c r="BK115" s="31" t="n">
        <v>1137.3378826301</v>
      </c>
      <c r="BL115" s="31" t="n">
        <v>632.667169789249</v>
      </c>
      <c r="BM115" s="31" t="n">
        <v>3448.14935598468</v>
      </c>
      <c r="BN115" s="31" t="n">
        <v>3926.0437888936</v>
      </c>
      <c r="BO115" s="31" t="n">
        <v>1528.98545469489</v>
      </c>
      <c r="BP115" s="32" t="n">
        <v>6337.49059600288</v>
      </c>
      <c r="BQ115" s="31" t="n">
        <v>928.026605979101</v>
      </c>
      <c r="BR115" s="31" t="n">
        <v>2776.49499291568</v>
      </c>
      <c r="BS115" s="31" t="n">
        <v>3772.47387833893</v>
      </c>
      <c r="BT115" s="31" t="n">
        <v>2148.601435716</v>
      </c>
      <c r="BU115" s="31" t="n">
        <v>2639.2852992345</v>
      </c>
      <c r="BV115" s="32" t="n">
        <v>2085.44461321963</v>
      </c>
      <c r="BW115" s="31" t="n">
        <v>3317.23590830227</v>
      </c>
      <c r="BX115" s="31" t="n">
        <v>1143.45570747108</v>
      </c>
      <c r="BY115" s="31" t="n">
        <v>7557.62961288722</v>
      </c>
      <c r="BZ115" s="31" t="n">
        <v>7299.6191578766</v>
      </c>
      <c r="CA115" s="31" t="n">
        <v>5373.9154899708</v>
      </c>
      <c r="CB115" s="32" t="n">
        <v>732.104379083275</v>
      </c>
      <c r="CC115" s="31" t="n">
        <v>1662.42483836496</v>
      </c>
      <c r="CD115" s="31" t="n">
        <v>578.03491690719</v>
      </c>
      <c r="CE115" s="31" t="n">
        <v>4014.86444115681</v>
      </c>
      <c r="CF115" s="31" t="n">
        <v>2022.57584758658</v>
      </c>
      <c r="CG115" s="31" t="n">
        <v>9783.31854447395</v>
      </c>
      <c r="CH115" s="32" t="n">
        <v>3567.57800055828</v>
      </c>
      <c r="CI115" s="31" t="n">
        <v>966.078184331951</v>
      </c>
      <c r="CJ115" s="31" t="n">
        <v>1189.52675035745</v>
      </c>
      <c r="CK115" s="31" t="n">
        <v>4671.91763653412</v>
      </c>
      <c r="CL115" s="31" t="n">
        <v>1097.83988251873</v>
      </c>
      <c r="CM115" s="31" t="n">
        <v>1500.36269477628</v>
      </c>
      <c r="CN115" s="32" t="n">
        <v>12831.986049574</v>
      </c>
      <c r="CO115" s="31" t="n">
        <v>1476.88438871566</v>
      </c>
      <c r="CP115" s="31" t="n">
        <v>2507.8724744681</v>
      </c>
      <c r="CQ115" s="31" t="n">
        <v>9719.43767809509</v>
      </c>
      <c r="CR115" s="31" t="n">
        <v>6674.37818395532</v>
      </c>
      <c r="CS115" s="31" t="n">
        <v>4670.07996200474</v>
      </c>
      <c r="CT115" s="31" t="n">
        <v>1708.07458115666</v>
      </c>
    </row>
    <row r="116" customFormat="false" ht="12.75" hidden="false" customHeight="false" outlineLevel="0" collapsed="false">
      <c r="A116" s="19" t="n">
        <v>222029</v>
      </c>
      <c r="B116" s="17" t="n">
        <v>333346</v>
      </c>
      <c r="C116" s="17" t="n">
        <v>172</v>
      </c>
      <c r="D116" s="17" t="n">
        <v>222029</v>
      </c>
      <c r="E116" s="8" t="s">
        <v>371</v>
      </c>
      <c r="F116" s="7"/>
      <c r="G116" s="7"/>
      <c r="H116" s="30"/>
      <c r="I116" s="31" t="n">
        <v>26070.9787446074</v>
      </c>
      <c r="J116" s="31" t="n">
        <v>13872.3992909663</v>
      </c>
      <c r="K116" s="31" t="n">
        <v>7017.61300877359</v>
      </c>
      <c r="L116" s="31" t="n">
        <v>14740.431161354</v>
      </c>
      <c r="M116" s="31" t="n">
        <v>965.015628995768</v>
      </c>
      <c r="N116" s="32" t="n">
        <v>8157.09606060858</v>
      </c>
      <c r="O116" s="31" t="n">
        <v>6560.36689289114</v>
      </c>
      <c r="P116" s="31" t="n">
        <v>4397.6720344903</v>
      </c>
      <c r="Q116" s="31" t="n">
        <v>11194.0606611265</v>
      </c>
      <c r="R116" s="31" t="n">
        <v>17503.466419003</v>
      </c>
      <c r="S116" s="31" t="n">
        <v>20842.885705107</v>
      </c>
      <c r="T116" s="32" t="n">
        <v>12103.7951723295</v>
      </c>
      <c r="U116" s="31" t="n">
        <v>6708.13429321981</v>
      </c>
      <c r="V116" s="31" t="n">
        <v>8986.90787900584</v>
      </c>
      <c r="W116" s="31" t="n">
        <v>7920.24838921541</v>
      </c>
      <c r="X116" s="31" t="n">
        <v>11051.7609475184</v>
      </c>
      <c r="Y116" s="31" t="n">
        <v>15995.6312766463</v>
      </c>
      <c r="Z116" s="32" t="n">
        <v>12722.6833719553</v>
      </c>
      <c r="AA116" s="31" t="n">
        <v>42810.3673620371</v>
      </c>
      <c r="AB116" s="31" t="n">
        <v>17574.5966984169</v>
      </c>
      <c r="AC116" s="31" t="n">
        <v>17460.8616542836</v>
      </c>
      <c r="AD116" s="31" t="n">
        <v>802.350076294813</v>
      </c>
      <c r="AE116" s="31" t="n">
        <v>17086.6563559713</v>
      </c>
      <c r="AF116" s="32" t="n">
        <v>14647.0295256154</v>
      </c>
      <c r="AG116" s="31" t="n">
        <v>284.438937155892</v>
      </c>
      <c r="AH116" s="31" t="n">
        <v>2380.98168276634</v>
      </c>
      <c r="AI116" s="31" t="n">
        <v>543.564338149906</v>
      </c>
      <c r="AJ116" s="31" t="n">
        <v>3980.00440919502</v>
      </c>
      <c r="AK116" s="31" t="n">
        <v>6843.47677104024</v>
      </c>
      <c r="AL116" s="32" t="n">
        <v>4148.70256977954</v>
      </c>
      <c r="AM116" s="31" t="n">
        <v>14293.9534957178</v>
      </c>
      <c r="AN116" s="31" t="n">
        <v>9682.60235376055</v>
      </c>
      <c r="AO116" s="31" t="n">
        <v>6895.59383241556</v>
      </c>
      <c r="AP116" s="31" t="n">
        <v>16497.0041998772</v>
      </c>
      <c r="AQ116" s="31" t="n">
        <v>12196.3458971271</v>
      </c>
      <c r="AR116" s="32" t="n">
        <v>41524.6605709392</v>
      </c>
      <c r="AS116" s="31" t="n">
        <v>47605.3246974262</v>
      </c>
      <c r="AT116" s="31" t="n">
        <v>6744.7721096722</v>
      </c>
      <c r="AU116" s="31" t="n">
        <v>10906.3966747216</v>
      </c>
      <c r="AV116" s="31" t="n">
        <v>15416.9543988188</v>
      </c>
      <c r="AW116" s="31" t="n">
        <v>16096.9678920314</v>
      </c>
      <c r="AX116" s="32" t="n">
        <v>13688.2008266165</v>
      </c>
      <c r="AY116" s="31" t="n">
        <v>12225.2943697536</v>
      </c>
      <c r="AZ116" s="31" t="n">
        <v>7640.05601604863</v>
      </c>
      <c r="BA116" s="31" t="n">
        <v>24908.9154325243</v>
      </c>
      <c r="BB116" s="31" t="n">
        <v>12517.9473953662</v>
      </c>
      <c r="BC116" s="31" t="n">
        <v>27177.8202425026</v>
      </c>
      <c r="BD116" s="32" t="n">
        <v>23406.9136708323</v>
      </c>
      <c r="BE116" s="31" t="n">
        <v>1725.18270805108</v>
      </c>
      <c r="BF116" s="31" t="n">
        <v>17887.4912994549</v>
      </c>
      <c r="BG116" s="31" t="n">
        <v>27204.3481644404</v>
      </c>
      <c r="BH116" s="31" t="n">
        <v>12244.15894808</v>
      </c>
      <c r="BI116" s="31" t="n">
        <v>23737.3389434828</v>
      </c>
      <c r="BJ116" s="32" t="n">
        <v>10076.0217724279</v>
      </c>
      <c r="BK116" s="31" t="n">
        <v>9942.77288726139</v>
      </c>
      <c r="BL116" s="31" t="n">
        <v>12111.335774209</v>
      </c>
      <c r="BM116" s="31" t="n">
        <v>21714.8044102572</v>
      </c>
      <c r="BN116" s="31" t="n">
        <v>20459.5208678937</v>
      </c>
      <c r="BO116" s="31" t="n">
        <v>11138.0244782715</v>
      </c>
      <c r="BP116" s="32" t="n">
        <v>11888.5964254988</v>
      </c>
      <c r="BQ116" s="31" t="n">
        <v>16773.0966324295</v>
      </c>
      <c r="BR116" s="31" t="n">
        <v>1250.6242198617</v>
      </c>
      <c r="BS116" s="31" t="n">
        <v>12176.1641211186</v>
      </c>
      <c r="BT116" s="31" t="n">
        <v>26210.6578325142</v>
      </c>
      <c r="BU116" s="31" t="n">
        <v>26458.5335305179</v>
      </c>
      <c r="BV116" s="32" t="n">
        <v>24523.8944602</v>
      </c>
      <c r="BW116" s="31" t="n">
        <v>8204.13072734319</v>
      </c>
      <c r="BX116" s="31" t="n">
        <v>11098.5344274368</v>
      </c>
      <c r="BY116" s="31" t="n">
        <v>15921.3859114237</v>
      </c>
      <c r="BZ116" s="31" t="n">
        <v>25324.2797872085</v>
      </c>
      <c r="CA116" s="31" t="n">
        <v>11461.4696566782</v>
      </c>
      <c r="CB116" s="32" t="n">
        <v>33894.7561766417</v>
      </c>
      <c r="CC116" s="31" t="n">
        <v>36264.2759106992</v>
      </c>
      <c r="CD116" s="31" t="n">
        <v>21885.2376672391</v>
      </c>
      <c r="CE116" s="31" t="n">
        <v>10895.5388928758</v>
      </c>
      <c r="CF116" s="31" t="n">
        <v>7707.56195577358</v>
      </c>
      <c r="CG116" s="31" t="n">
        <v>27578.7561866029</v>
      </c>
      <c r="CH116" s="32" t="n">
        <v>27047.9070312832</v>
      </c>
      <c r="CI116" s="31" t="n">
        <v>7731.35643772085</v>
      </c>
      <c r="CJ116" s="31" t="n">
        <v>18292.5584261815</v>
      </c>
      <c r="CK116" s="31" t="n">
        <v>14279.974472594</v>
      </c>
      <c r="CL116" s="31" t="n">
        <v>2276.13611576579</v>
      </c>
      <c r="CM116" s="31" t="n">
        <v>21620.2815246036</v>
      </c>
      <c r="CN116" s="32" t="n">
        <v>16872.5491093215</v>
      </c>
      <c r="CO116" s="31" t="n">
        <v>14323.1709095024</v>
      </c>
      <c r="CP116" s="31" t="n">
        <v>21908.1502173742</v>
      </c>
      <c r="CQ116" s="31" t="n">
        <v>23837.9089462513</v>
      </c>
      <c r="CR116" s="31" t="n">
        <v>16918.7726058402</v>
      </c>
      <c r="CS116" s="31" t="n">
        <v>21213.6782931613</v>
      </c>
      <c r="CT116" s="31" t="n">
        <v>12252.7396532673</v>
      </c>
    </row>
    <row r="117" customFormat="false" ht="12.75" hidden="false" customHeight="false" outlineLevel="0" collapsed="false">
      <c r="A117" s="19" t="n">
        <v>221622</v>
      </c>
      <c r="B117" s="17" t="n">
        <v>197301</v>
      </c>
      <c r="C117" s="17" t="n">
        <v>170</v>
      </c>
      <c r="D117" s="17" t="n">
        <v>221622</v>
      </c>
      <c r="E117" s="8" t="s">
        <v>372</v>
      </c>
      <c r="F117" s="7"/>
      <c r="G117" s="7"/>
      <c r="H117" s="30"/>
      <c r="I117" s="31" t="n">
        <v>55429.8807588382</v>
      </c>
      <c r="J117" s="31" t="n">
        <v>29484.5392337532</v>
      </c>
      <c r="K117" s="31" t="n">
        <v>21941.6875170681</v>
      </c>
      <c r="L117" s="31" t="n">
        <v>36364.184713876</v>
      </c>
      <c r="M117" s="31" t="n">
        <v>2123.03438379069</v>
      </c>
      <c r="N117" s="32" t="n">
        <v>25126.0328514702</v>
      </c>
      <c r="O117" s="31" t="n">
        <v>24026.8038635007</v>
      </c>
      <c r="P117" s="31" t="n">
        <v>36346.454403373</v>
      </c>
      <c r="Q117" s="31" t="n">
        <v>40279.4260112984</v>
      </c>
      <c r="R117" s="31" t="n">
        <v>40218.8246173104</v>
      </c>
      <c r="S117" s="31" t="n">
        <v>34337.2377311066</v>
      </c>
      <c r="T117" s="32" t="n">
        <v>4193.40896525733</v>
      </c>
      <c r="U117" s="31" t="n">
        <v>30991.7316322929</v>
      </c>
      <c r="V117" s="31" t="n">
        <v>16413.7369357852</v>
      </c>
      <c r="W117" s="31" t="n">
        <v>6343.75194984107</v>
      </c>
      <c r="X117" s="31" t="n">
        <v>13245.4112498548</v>
      </c>
      <c r="Y117" s="31" t="n">
        <v>51036.5574794101</v>
      </c>
      <c r="Z117" s="32" t="n">
        <v>44619.2104022562</v>
      </c>
      <c r="AA117" s="31" t="n">
        <v>126095.761124223</v>
      </c>
      <c r="AB117" s="31" t="n">
        <v>46540.219001976</v>
      </c>
      <c r="AC117" s="31" t="n">
        <v>24456.5677635127</v>
      </c>
      <c r="AD117" s="31" t="n">
        <v>9578.80421924113</v>
      </c>
      <c r="AE117" s="31" t="n">
        <v>32071.2557892485</v>
      </c>
      <c r="AF117" s="32" t="n">
        <v>833.228269593971</v>
      </c>
      <c r="AG117" s="31" t="n">
        <v>316.356177628831</v>
      </c>
      <c r="AH117" s="31" t="n">
        <v>738.405711743991</v>
      </c>
      <c r="AI117" s="31" t="n">
        <v>796.458171150151</v>
      </c>
      <c r="AJ117" s="31" t="n">
        <v>578.625395442891</v>
      </c>
      <c r="AK117" s="31" t="n">
        <v>18423.3406136062</v>
      </c>
      <c r="AL117" s="32" t="n">
        <v>4385.70554520234</v>
      </c>
      <c r="AM117" s="31" t="n">
        <v>24192.1296868367</v>
      </c>
      <c r="AN117" s="31" t="n">
        <v>39794.1384624123</v>
      </c>
      <c r="AO117" s="31" t="n">
        <v>3641.52905685689</v>
      </c>
      <c r="AP117" s="31" t="n">
        <v>32304.0854323073</v>
      </c>
      <c r="AQ117" s="31" t="n">
        <v>26914.4039511376</v>
      </c>
      <c r="AR117" s="32" t="n">
        <v>4149.84667686506</v>
      </c>
      <c r="AS117" s="31" t="n">
        <v>32760.6230058499</v>
      </c>
      <c r="AT117" s="31" t="n">
        <v>38737.3440480226</v>
      </c>
      <c r="AU117" s="31" t="n">
        <v>35813.1309526642</v>
      </c>
      <c r="AV117" s="31" t="n">
        <v>2089.30622070198</v>
      </c>
      <c r="AW117" s="31" t="n">
        <v>13000.9986007309</v>
      </c>
      <c r="AX117" s="32" t="n">
        <v>28329.1673056486</v>
      </c>
      <c r="AY117" s="31" t="n">
        <v>10169.5706544772</v>
      </c>
      <c r="AZ117" s="31" t="n">
        <v>32504.5409563185</v>
      </c>
      <c r="BA117" s="31" t="n">
        <v>38643.942746831</v>
      </c>
      <c r="BB117" s="31" t="n">
        <v>3680.74817568158</v>
      </c>
      <c r="BC117" s="31" t="n">
        <v>39479.114416579</v>
      </c>
      <c r="BD117" s="32" t="n">
        <v>36001.5399798619</v>
      </c>
      <c r="BE117" s="31" t="n">
        <v>1028.5080113525</v>
      </c>
      <c r="BF117" s="31" t="n">
        <v>56623.6128459134</v>
      </c>
      <c r="BG117" s="31" t="n">
        <v>7973.19309490924</v>
      </c>
      <c r="BH117" s="31" t="n">
        <v>33387.4615812086</v>
      </c>
      <c r="BI117" s="31" t="n">
        <v>74741.6423448167</v>
      </c>
      <c r="BJ117" s="32" t="n">
        <v>30062.5654427608</v>
      </c>
      <c r="BK117" s="31" t="n">
        <v>40390.8975674236</v>
      </c>
      <c r="BL117" s="31" t="n">
        <v>16048.689701449</v>
      </c>
      <c r="BM117" s="31" t="n">
        <v>1051.82274784679</v>
      </c>
      <c r="BN117" s="31" t="n">
        <v>17638.7262973684</v>
      </c>
      <c r="BO117" s="31" t="n">
        <v>5889.91788199858</v>
      </c>
      <c r="BP117" s="32" t="n">
        <v>16516.7072172462</v>
      </c>
      <c r="BQ117" s="31" t="n">
        <v>16058.7973660093</v>
      </c>
      <c r="BR117" s="31" t="n">
        <v>12754.1825461355</v>
      </c>
      <c r="BS117" s="31" t="n">
        <v>26734.5697945913</v>
      </c>
      <c r="BT117" s="31" t="n">
        <v>64398.2013869308</v>
      </c>
      <c r="BU117" s="31" t="n">
        <v>33076.1828562268</v>
      </c>
      <c r="BV117" s="32" t="n">
        <v>15282.2700114988</v>
      </c>
      <c r="BW117" s="31" t="n">
        <v>21224.9254499806</v>
      </c>
      <c r="BX117" s="31" t="n">
        <v>22433.589650285</v>
      </c>
      <c r="BY117" s="31" t="n">
        <v>43690.5308827901</v>
      </c>
      <c r="BZ117" s="31" t="n">
        <v>35871.151071841</v>
      </c>
      <c r="CA117" s="31" t="n">
        <v>27011.223914479</v>
      </c>
      <c r="CB117" s="32" t="n">
        <v>63961.3329664739</v>
      </c>
      <c r="CC117" s="31" t="n">
        <v>132414.870059776</v>
      </c>
      <c r="CD117" s="31" t="n">
        <v>98447.0070530126</v>
      </c>
      <c r="CE117" s="31" t="n">
        <v>23919.6726764868</v>
      </c>
      <c r="CF117" s="31" t="n">
        <v>56880.4803966358</v>
      </c>
      <c r="CG117" s="31" t="n">
        <v>87947.5309322272</v>
      </c>
      <c r="CH117" s="32" t="n">
        <v>46820.5699200667</v>
      </c>
      <c r="CI117" s="31" t="n">
        <v>24078.9013463033</v>
      </c>
      <c r="CJ117" s="31" t="n">
        <v>39263.5594387514</v>
      </c>
      <c r="CK117" s="31" t="n">
        <v>12667.6224347927</v>
      </c>
      <c r="CL117" s="31" t="n">
        <v>1491.47041565193</v>
      </c>
      <c r="CM117" s="31" t="n">
        <v>56251.6642640051</v>
      </c>
      <c r="CN117" s="32" t="n">
        <v>37348.5555120325</v>
      </c>
      <c r="CO117" s="31" t="n">
        <v>54577.1602555476</v>
      </c>
      <c r="CP117" s="31" t="n">
        <v>60695.7115452876</v>
      </c>
      <c r="CQ117" s="31" t="n">
        <v>25710.6815751167</v>
      </c>
      <c r="CR117" s="31" t="n">
        <v>35575.5175435842</v>
      </c>
      <c r="CS117" s="31" t="n">
        <v>49185.5380546264</v>
      </c>
      <c r="CT117" s="31" t="n">
        <v>49278.802866327</v>
      </c>
    </row>
    <row r="118" customFormat="false" ht="12.75" hidden="false" customHeight="false" outlineLevel="0" collapsed="false">
      <c r="A118" s="19" t="n">
        <v>221587</v>
      </c>
      <c r="B118" s="17" t="n">
        <v>468989</v>
      </c>
      <c r="C118" s="17" t="n">
        <v>280</v>
      </c>
      <c r="D118" s="17" t="n">
        <v>221587</v>
      </c>
      <c r="E118" s="8" t="s">
        <v>373</v>
      </c>
      <c r="F118" s="7"/>
      <c r="G118" s="7"/>
      <c r="H118" s="30"/>
      <c r="I118" s="31" t="n">
        <v>3350.65901284262</v>
      </c>
      <c r="J118" s="31" t="n">
        <v>2699.03689908626</v>
      </c>
      <c r="K118" s="31" t="n">
        <v>1468.00768833835</v>
      </c>
      <c r="L118" s="31" t="n">
        <v>1960.71723109338</v>
      </c>
      <c r="M118" s="31" t="n">
        <v>1115.44453586864</v>
      </c>
      <c r="N118" s="32" t="n">
        <v>2213.26787572517</v>
      </c>
      <c r="O118" s="31" t="n">
        <v>2210.987917677</v>
      </c>
      <c r="P118" s="31" t="n">
        <v>2026.43930714696</v>
      </c>
      <c r="Q118" s="31" t="n">
        <v>1979.49198692568</v>
      </c>
      <c r="R118" s="31" t="n">
        <v>3362.0239459621</v>
      </c>
      <c r="S118" s="31" t="n">
        <v>2700.69442845257</v>
      </c>
      <c r="T118" s="32" t="n">
        <v>3179.81059612046</v>
      </c>
      <c r="U118" s="31" t="n">
        <v>2378.84251419966</v>
      </c>
      <c r="V118" s="31" t="n">
        <v>2110.6425570943</v>
      </c>
      <c r="W118" s="31" t="n">
        <v>2122.6536824991</v>
      </c>
      <c r="X118" s="31" t="n">
        <v>2757.8481981091</v>
      </c>
      <c r="Y118" s="31" t="n">
        <v>2192.71487636221</v>
      </c>
      <c r="Z118" s="32" t="n">
        <v>3569.68248396495</v>
      </c>
      <c r="AA118" s="31" t="n">
        <v>2393.53472366945</v>
      </c>
      <c r="AB118" s="31" t="n">
        <v>4835.60057609371</v>
      </c>
      <c r="AC118" s="31" t="n">
        <v>1647.40988978239</v>
      </c>
      <c r="AD118" s="31" t="n">
        <v>1282.92914961064</v>
      </c>
      <c r="AE118" s="31" t="n">
        <v>1968.73407347464</v>
      </c>
      <c r="AF118" s="32" t="n">
        <v>2001.93234061623</v>
      </c>
      <c r="AG118" s="31" t="n">
        <v>52.5695725436633</v>
      </c>
      <c r="AH118" s="31" t="n">
        <v>69.69645748604</v>
      </c>
      <c r="AI118" s="31" t="n">
        <v>44.0727841743167</v>
      </c>
      <c r="AJ118" s="31" t="n">
        <v>49.5219933036708</v>
      </c>
      <c r="AK118" s="31" t="n">
        <v>5862.055008918</v>
      </c>
      <c r="AL118" s="32" t="n">
        <v>18.4079980910906</v>
      </c>
      <c r="AM118" s="31" t="n">
        <v>2808.77886154632</v>
      </c>
      <c r="AN118" s="31" t="n">
        <v>3188.86712237783</v>
      </c>
      <c r="AO118" s="31" t="n">
        <v>1265.29319400993</v>
      </c>
      <c r="AP118" s="31" t="n">
        <v>2971.97585977227</v>
      </c>
      <c r="AQ118" s="31" t="n">
        <v>1619.06088260753</v>
      </c>
      <c r="AR118" s="32" t="n">
        <v>3381.49514306618</v>
      </c>
      <c r="AS118" s="31" t="n">
        <v>2342.0062062691</v>
      </c>
      <c r="AT118" s="31" t="n">
        <v>2281.02523590159</v>
      </c>
      <c r="AU118" s="31" t="n">
        <v>1737.86356071703</v>
      </c>
      <c r="AV118" s="31" t="n">
        <v>2138.35645058989</v>
      </c>
      <c r="AW118" s="31" t="n">
        <v>3564.56709775618</v>
      </c>
      <c r="AX118" s="32" t="n">
        <v>3033.54137957244</v>
      </c>
      <c r="AY118" s="31" t="n">
        <v>2796.05687258057</v>
      </c>
      <c r="AZ118" s="31" t="n">
        <v>2051.36136566431</v>
      </c>
      <c r="BA118" s="31" t="n">
        <v>1941.15532426295</v>
      </c>
      <c r="BB118" s="31" t="n">
        <v>2685.19574639386</v>
      </c>
      <c r="BC118" s="31" t="n">
        <v>3022.50179182358</v>
      </c>
      <c r="BD118" s="32" t="n">
        <v>4060.855699872</v>
      </c>
      <c r="BE118" s="31" t="n">
        <v>296.196286143548</v>
      </c>
      <c r="BF118" s="31" t="n">
        <v>3034.03625610484</v>
      </c>
      <c r="BG118" s="31" t="n">
        <v>3232.11684666815</v>
      </c>
      <c r="BH118" s="31" t="n">
        <v>3324.11824666271</v>
      </c>
      <c r="BI118" s="31" t="n">
        <v>2958.70771976301</v>
      </c>
      <c r="BJ118" s="32" t="n">
        <v>2930.32130773025</v>
      </c>
      <c r="BK118" s="31" t="n">
        <v>2076.28855063024</v>
      </c>
      <c r="BL118" s="31" t="n">
        <v>2771.45264054058</v>
      </c>
      <c r="BM118" s="31" t="n">
        <v>2596.02049214939</v>
      </c>
      <c r="BN118" s="31" t="n">
        <v>2411.98376320276</v>
      </c>
      <c r="BO118" s="31" t="n">
        <v>2954.02407215361</v>
      </c>
      <c r="BP118" s="32" t="n">
        <v>2359.15429952076</v>
      </c>
      <c r="BQ118" s="31" t="n">
        <v>2682.84055183049</v>
      </c>
      <c r="BR118" s="31" t="n">
        <v>1436.30641844379</v>
      </c>
      <c r="BS118" s="31" t="n">
        <v>2252.91761505316</v>
      </c>
      <c r="BT118" s="31" t="n">
        <v>3208.65413344325</v>
      </c>
      <c r="BU118" s="31" t="n">
        <v>2782.71014789783</v>
      </c>
      <c r="BV118" s="32" t="n">
        <v>3034.74779354556</v>
      </c>
      <c r="BW118" s="31" t="n">
        <v>1865.79888420389</v>
      </c>
      <c r="BX118" s="31" t="n">
        <v>1876.67017324605</v>
      </c>
      <c r="BY118" s="31" t="n">
        <v>2877.48839791764</v>
      </c>
      <c r="BZ118" s="31" t="n">
        <v>2321.57093055609</v>
      </c>
      <c r="CA118" s="31" t="n">
        <v>2706.42061798731</v>
      </c>
      <c r="CB118" s="32" t="n">
        <v>2261.51327279159</v>
      </c>
      <c r="CC118" s="31" t="n">
        <v>1771.69219863308</v>
      </c>
      <c r="CD118" s="31" t="n">
        <v>1807.22964984838</v>
      </c>
      <c r="CE118" s="31" t="n">
        <v>2567.73846520003</v>
      </c>
      <c r="CF118" s="31" t="n">
        <v>2194.38422488367</v>
      </c>
      <c r="CG118" s="31" t="n">
        <v>3758.09162627282</v>
      </c>
      <c r="CH118" s="32" t="n">
        <v>2979.20780674893</v>
      </c>
      <c r="CI118" s="31" t="n">
        <v>1460.38249914208</v>
      </c>
      <c r="CJ118" s="31" t="n">
        <v>3465.34263532291</v>
      </c>
      <c r="CK118" s="31" t="n">
        <v>2170.82034139728</v>
      </c>
      <c r="CL118" s="31" t="n">
        <v>1927.49192927639</v>
      </c>
      <c r="CM118" s="31" t="n">
        <v>2514.07163910492</v>
      </c>
      <c r="CN118" s="32" t="n">
        <v>2739.90687692639</v>
      </c>
      <c r="CO118" s="31" t="n">
        <v>2532.98710969932</v>
      </c>
      <c r="CP118" s="31" t="n">
        <v>3256.11940014058</v>
      </c>
      <c r="CQ118" s="31" t="n">
        <v>3201.37206922796</v>
      </c>
      <c r="CR118" s="31" t="n">
        <v>3978.05169068373</v>
      </c>
      <c r="CS118" s="31" t="n">
        <v>5813.92968420535</v>
      </c>
      <c r="CT118" s="31" t="n">
        <v>3003.03344966147</v>
      </c>
    </row>
    <row r="119" customFormat="false" ht="12.75" hidden="false" customHeight="false" outlineLevel="0" collapsed="false">
      <c r="A119" s="19" t="n">
        <v>221562</v>
      </c>
      <c r="B119" s="17" t="n">
        <v>273779</v>
      </c>
      <c r="C119" s="17" t="n">
        <v>98</v>
      </c>
      <c r="D119" s="17" t="n">
        <v>221562</v>
      </c>
      <c r="E119" s="8" t="s">
        <v>374</v>
      </c>
      <c r="F119" s="7"/>
      <c r="G119" s="7"/>
      <c r="H119" s="30"/>
      <c r="I119" s="31" t="n">
        <v>74852.2965345583</v>
      </c>
      <c r="J119" s="31" t="n">
        <v>33919.2519700531</v>
      </c>
      <c r="K119" s="31" t="n">
        <v>21457.0438829728</v>
      </c>
      <c r="L119" s="31" t="n">
        <v>12774.2370664866</v>
      </c>
      <c r="M119" s="31" t="n">
        <v>25093.2446351517</v>
      </c>
      <c r="N119" s="32" t="n">
        <v>10947.5947534007</v>
      </c>
      <c r="O119" s="31" t="n">
        <v>12991.1621746466</v>
      </c>
      <c r="P119" s="31" t="n">
        <v>26668.5885476803</v>
      </c>
      <c r="Q119" s="31" t="n">
        <v>47472.100953645</v>
      </c>
      <c r="R119" s="31" t="n">
        <v>41542.3149641636</v>
      </c>
      <c r="S119" s="31" t="n">
        <v>24413.4112221663</v>
      </c>
      <c r="T119" s="32" t="n">
        <v>10351.9300815976</v>
      </c>
      <c r="U119" s="31" t="n">
        <v>18323.8912521216</v>
      </c>
      <c r="V119" s="31" t="n">
        <v>8484.37393684053</v>
      </c>
      <c r="W119" s="31" t="n">
        <v>6743.68624312216</v>
      </c>
      <c r="X119" s="31" t="n">
        <v>12438.8323086058</v>
      </c>
      <c r="Y119" s="31" t="n">
        <v>5828.59413563627</v>
      </c>
      <c r="Z119" s="32" t="n">
        <v>31652.5602913424</v>
      </c>
      <c r="AA119" s="31" t="n">
        <v>319503.993483648</v>
      </c>
      <c r="AB119" s="31" t="n">
        <v>21453.5730365113</v>
      </c>
      <c r="AC119" s="31" t="n">
        <v>14489.0015402125</v>
      </c>
      <c r="AD119" s="31" t="n">
        <v>645.850262794271</v>
      </c>
      <c r="AE119" s="31" t="n">
        <v>26608.5742472281</v>
      </c>
      <c r="AF119" s="32" t="n">
        <v>26937.9266784088</v>
      </c>
      <c r="AG119" s="31" t="n">
        <v>4156.7512004168</v>
      </c>
      <c r="AH119" s="31" t="n">
        <v>2070.1731561394</v>
      </c>
      <c r="AI119" s="31" t="n">
        <v>1269.71592502198</v>
      </c>
      <c r="AJ119" s="31" t="n">
        <v>2176.36128466132</v>
      </c>
      <c r="AK119" s="31" t="n">
        <v>7786.55461315397</v>
      </c>
      <c r="AL119" s="32" t="n">
        <v>2103.1137819071</v>
      </c>
      <c r="AM119" s="31" t="n">
        <v>10795.3183655605</v>
      </c>
      <c r="AN119" s="31" t="n">
        <v>9153.63785474117</v>
      </c>
      <c r="AO119" s="31" t="n">
        <v>22998.2282507618</v>
      </c>
      <c r="AP119" s="31" t="n">
        <v>45348.0136429383</v>
      </c>
      <c r="AQ119" s="31" t="n">
        <v>32052.1907089827</v>
      </c>
      <c r="AR119" s="32" t="n">
        <v>48979.9156318417</v>
      </c>
      <c r="AS119" s="31" t="n">
        <v>70729.913271902</v>
      </c>
      <c r="AT119" s="31" t="n">
        <v>72590.0491180767</v>
      </c>
      <c r="AU119" s="31" t="n">
        <v>51573.9900509011</v>
      </c>
      <c r="AV119" s="31" t="n">
        <v>77284.4765014947</v>
      </c>
      <c r="AW119" s="31" t="n">
        <v>33952.0410677429</v>
      </c>
      <c r="AX119" s="32" t="n">
        <v>23356.8586101143</v>
      </c>
      <c r="AY119" s="31" t="n">
        <v>21207.2649997404</v>
      </c>
      <c r="AZ119" s="31" t="n">
        <v>21860.4277600963</v>
      </c>
      <c r="BA119" s="31" t="n">
        <v>26117.9484299736</v>
      </c>
      <c r="BB119" s="31" t="n">
        <v>30233.6752396143</v>
      </c>
      <c r="BC119" s="31" t="n">
        <v>37904.0658205674</v>
      </c>
      <c r="BD119" s="32" t="n">
        <v>27130.0758765991</v>
      </c>
      <c r="BE119" s="31" t="n">
        <v>2628.96111961729</v>
      </c>
      <c r="BF119" s="31" t="n">
        <v>53045.360475934</v>
      </c>
      <c r="BG119" s="31" t="n">
        <v>12739.398722558</v>
      </c>
      <c r="BH119" s="31" t="n">
        <v>14227.882859088</v>
      </c>
      <c r="BI119" s="31" t="n">
        <v>29548.9003238267</v>
      </c>
      <c r="BJ119" s="32" t="n">
        <v>12965.238536159</v>
      </c>
      <c r="BK119" s="31" t="n">
        <v>55903.2990890166</v>
      </c>
      <c r="BL119" s="31" t="n">
        <v>8101.84414193906</v>
      </c>
      <c r="BM119" s="31" t="n">
        <v>57115.4995888745</v>
      </c>
      <c r="BN119" s="31" t="n">
        <v>51945.2532247143</v>
      </c>
      <c r="BO119" s="31" t="n">
        <v>11070.3381656526</v>
      </c>
      <c r="BP119" s="32" t="n">
        <v>16225.0968305571</v>
      </c>
      <c r="BQ119" s="31" t="n">
        <v>62848.2115183738</v>
      </c>
      <c r="BR119" s="31" t="n">
        <v>13831.1392979116</v>
      </c>
      <c r="BS119" s="31" t="n">
        <v>12136.7360914537</v>
      </c>
      <c r="BT119" s="31" t="n">
        <v>36638.7837662048</v>
      </c>
      <c r="BU119" s="31" t="n">
        <v>14035.5288818103</v>
      </c>
      <c r="BV119" s="32" t="n">
        <v>24041.6869112935</v>
      </c>
      <c r="BW119" s="31" t="n">
        <v>17376.2763086617</v>
      </c>
      <c r="BX119" s="31" t="n">
        <v>28394.7292835989</v>
      </c>
      <c r="BY119" s="31" t="n">
        <v>17736.3225636855</v>
      </c>
      <c r="BZ119" s="31" t="n">
        <v>49911.7655687588</v>
      </c>
      <c r="CA119" s="31" t="n">
        <v>13826.2087264098</v>
      </c>
      <c r="CB119" s="32" t="n">
        <v>20295.8707636445</v>
      </c>
      <c r="CC119" s="31" t="n">
        <v>111758.656082232</v>
      </c>
      <c r="CD119" s="31" t="n">
        <v>156395.007472958</v>
      </c>
      <c r="CE119" s="31" t="n">
        <v>10668.003362065</v>
      </c>
      <c r="CF119" s="31" t="n">
        <v>50416.402834963</v>
      </c>
      <c r="CG119" s="31" t="n">
        <v>68034.5259514569</v>
      </c>
      <c r="CH119" s="32" t="n">
        <v>59985.742140277</v>
      </c>
      <c r="CI119" s="31" t="n">
        <v>6532.4636520764</v>
      </c>
      <c r="CJ119" s="31" t="n">
        <v>21429.8348603451</v>
      </c>
      <c r="CK119" s="31" t="n">
        <v>49301.3416400323</v>
      </c>
      <c r="CL119" s="31" t="n">
        <v>27839.6275961015</v>
      </c>
      <c r="CM119" s="31" t="n">
        <v>25397.8164856254</v>
      </c>
      <c r="CN119" s="32" t="n">
        <v>16968.4991555952</v>
      </c>
      <c r="CO119" s="31" t="n">
        <v>114607.887984996</v>
      </c>
      <c r="CP119" s="31" t="n">
        <v>106306.288616562</v>
      </c>
      <c r="CQ119" s="31" t="n">
        <v>48145.5126313649</v>
      </c>
      <c r="CR119" s="31" t="n">
        <v>18366.2989526424</v>
      </c>
      <c r="CS119" s="31" t="n">
        <v>35839.3451549904</v>
      </c>
      <c r="CT119" s="31" t="n">
        <v>24281.8974510609</v>
      </c>
    </row>
    <row r="120" customFormat="false" ht="12.75" hidden="false" customHeight="false" outlineLevel="0" collapsed="false">
      <c r="A120" s="19" t="n">
        <v>221462</v>
      </c>
      <c r="B120" s="17" t="n">
        <v>361440</v>
      </c>
      <c r="C120" s="17" t="n">
        <v>191</v>
      </c>
      <c r="D120" s="17" t="n">
        <v>221462</v>
      </c>
      <c r="E120" s="8" t="s">
        <v>375</v>
      </c>
      <c r="F120" s="7"/>
      <c r="G120" s="7"/>
      <c r="H120" s="30"/>
      <c r="I120" s="31" t="n">
        <v>38335.8165439573</v>
      </c>
      <c r="J120" s="31" t="n">
        <v>22384.1210781449</v>
      </c>
      <c r="K120" s="31" t="n">
        <v>20314.8132432794</v>
      </c>
      <c r="L120" s="31" t="n">
        <v>29825.9047404702</v>
      </c>
      <c r="M120" s="31" t="n">
        <v>21292.7860256654</v>
      </c>
      <c r="N120" s="32" t="n">
        <v>25445.9836472159</v>
      </c>
      <c r="O120" s="31" t="n">
        <v>28854.0355890025</v>
      </c>
      <c r="P120" s="31" t="n">
        <v>39567.8456361103</v>
      </c>
      <c r="Q120" s="31" t="n">
        <v>25763.523385641</v>
      </c>
      <c r="R120" s="31" t="n">
        <v>28571.5435677048</v>
      </c>
      <c r="S120" s="31" t="n">
        <v>32542.8548563137</v>
      </c>
      <c r="T120" s="32" t="n">
        <v>32396.0075291508</v>
      </c>
      <c r="U120" s="31" t="n">
        <v>53818.7919234769</v>
      </c>
      <c r="V120" s="31" t="n">
        <v>24856.3071641624</v>
      </c>
      <c r="W120" s="31" t="n">
        <v>31402.1047518618</v>
      </c>
      <c r="X120" s="31" t="n">
        <v>33787.7140578528</v>
      </c>
      <c r="Y120" s="31" t="n">
        <v>40215.0620717307</v>
      </c>
      <c r="Z120" s="32" t="n">
        <v>39637.9193739692</v>
      </c>
      <c r="AA120" s="31" t="n">
        <v>67451.6302307653</v>
      </c>
      <c r="AB120" s="31" t="n">
        <v>40571.0636861841</v>
      </c>
      <c r="AC120" s="31" t="n">
        <v>32947.1458097667</v>
      </c>
      <c r="AD120" s="31" t="n">
        <v>14928.4202630296</v>
      </c>
      <c r="AE120" s="31" t="n">
        <v>26121.5014380795</v>
      </c>
      <c r="AF120" s="32" t="n">
        <v>35259.2869063951</v>
      </c>
      <c r="AG120" s="31" t="n">
        <v>1474.76425832312</v>
      </c>
      <c r="AH120" s="31" t="n">
        <v>2151.17174186642</v>
      </c>
      <c r="AI120" s="31" t="n">
        <v>1230.88990086842</v>
      </c>
      <c r="AJ120" s="31" t="n">
        <v>1494.7822715608</v>
      </c>
      <c r="AK120" s="31" t="n">
        <v>27925.3291719022</v>
      </c>
      <c r="AL120" s="32" t="n">
        <v>977.924898589188</v>
      </c>
      <c r="AM120" s="31" t="n">
        <v>22805.8366446678</v>
      </c>
      <c r="AN120" s="31" t="n">
        <v>25481.9367323659</v>
      </c>
      <c r="AO120" s="31" t="n">
        <v>16295.0961843026</v>
      </c>
      <c r="AP120" s="31" t="n">
        <v>31339.5777386856</v>
      </c>
      <c r="AQ120" s="31" t="n">
        <v>29721.6866624686</v>
      </c>
      <c r="AR120" s="32" t="n">
        <v>38713.1924586297</v>
      </c>
      <c r="AS120" s="31" t="n">
        <v>16851.4591323705</v>
      </c>
      <c r="AT120" s="31" t="n">
        <v>18647.1427025294</v>
      </c>
      <c r="AU120" s="31" t="n">
        <v>25048.34636731</v>
      </c>
      <c r="AV120" s="31" t="n">
        <v>24715.4765504281</v>
      </c>
      <c r="AW120" s="31" t="n">
        <v>27800.3995938051</v>
      </c>
      <c r="AX120" s="32" t="n">
        <v>25832.4378634307</v>
      </c>
      <c r="AY120" s="31" t="n">
        <v>27228.7549374002</v>
      </c>
      <c r="AZ120" s="31" t="n">
        <v>25663.425965512</v>
      </c>
      <c r="BA120" s="31" t="n">
        <v>31558.5969184954</v>
      </c>
      <c r="BB120" s="31" t="n">
        <v>34097.9745957873</v>
      </c>
      <c r="BC120" s="31" t="n">
        <v>31761.6506948324</v>
      </c>
      <c r="BD120" s="32" t="n">
        <v>36659.8594268541</v>
      </c>
      <c r="BE120" s="31" t="n">
        <v>5021.02363167795</v>
      </c>
      <c r="BF120" s="31" t="n">
        <v>37300.7986779947</v>
      </c>
      <c r="BG120" s="31" t="n">
        <v>40451.1210236098</v>
      </c>
      <c r="BH120" s="31" t="n">
        <v>50839.4555371944</v>
      </c>
      <c r="BI120" s="31" t="n">
        <v>52637.2324126518</v>
      </c>
      <c r="BJ120" s="32" t="n">
        <v>35776.0970586454</v>
      </c>
      <c r="BK120" s="31" t="n">
        <v>26041.7105216734</v>
      </c>
      <c r="BL120" s="31" t="n">
        <v>25541.621749843</v>
      </c>
      <c r="BM120" s="31" t="n">
        <v>27876.3515795278</v>
      </c>
      <c r="BN120" s="31" t="n">
        <v>36766.6919642688</v>
      </c>
      <c r="BO120" s="31" t="n">
        <v>37002.6566877703</v>
      </c>
      <c r="BP120" s="32" t="n">
        <v>23604.6785982117</v>
      </c>
      <c r="BQ120" s="31" t="n">
        <v>28336.8705832964</v>
      </c>
      <c r="BR120" s="31" t="n">
        <v>30700.9131632077</v>
      </c>
      <c r="BS120" s="31" t="n">
        <v>20228.1563392872</v>
      </c>
      <c r="BT120" s="31" t="n">
        <v>32736.2510523944</v>
      </c>
      <c r="BU120" s="31" t="n">
        <v>36466.1028774376</v>
      </c>
      <c r="BV120" s="32" t="n">
        <v>36143.5851970983</v>
      </c>
      <c r="BW120" s="31" t="n">
        <v>27284.6750255913</v>
      </c>
      <c r="BX120" s="31" t="n">
        <v>18821.34619209</v>
      </c>
      <c r="BY120" s="31" t="n">
        <v>43555.4086954813</v>
      </c>
      <c r="BZ120" s="31" t="n">
        <v>29647.2511622256</v>
      </c>
      <c r="CA120" s="31" t="n">
        <v>33257.7248773686</v>
      </c>
      <c r="CB120" s="32" t="n">
        <v>45114.7680728721</v>
      </c>
      <c r="CC120" s="31" t="n">
        <v>27711.7635262846</v>
      </c>
      <c r="CD120" s="31" t="n">
        <v>36444.0568695823</v>
      </c>
      <c r="CE120" s="31" t="n">
        <v>25529.4865569733</v>
      </c>
      <c r="CF120" s="31" t="n">
        <v>38289.4531146562</v>
      </c>
      <c r="CG120" s="31" t="n">
        <v>33682.7030802182</v>
      </c>
      <c r="CH120" s="32" t="n">
        <v>31552.5190442046</v>
      </c>
      <c r="CI120" s="31" t="n">
        <v>23641.9472558635</v>
      </c>
      <c r="CJ120" s="31" t="n">
        <v>36686.0602988737</v>
      </c>
      <c r="CK120" s="31" t="n">
        <v>45831.9323668863</v>
      </c>
      <c r="CL120" s="31" t="n">
        <v>24529.6706295793</v>
      </c>
      <c r="CM120" s="31" t="n">
        <v>58835.5202144949</v>
      </c>
      <c r="CN120" s="32" t="n">
        <v>33575.8529981324</v>
      </c>
      <c r="CO120" s="31" t="n">
        <v>33516.7414604435</v>
      </c>
      <c r="CP120" s="31" t="n">
        <v>33985.1371378158</v>
      </c>
      <c r="CQ120" s="31" t="n">
        <v>37803.8195191759</v>
      </c>
      <c r="CR120" s="31" t="n">
        <v>35723.6802728264</v>
      </c>
      <c r="CS120" s="31" t="n">
        <v>42670.4566391392</v>
      </c>
      <c r="CT120" s="31" t="n">
        <v>32701.9674295335</v>
      </c>
    </row>
    <row r="121" customFormat="false" ht="12.75" hidden="false" customHeight="false" outlineLevel="0" collapsed="false">
      <c r="A121" s="19" t="n">
        <v>221431</v>
      </c>
      <c r="B121" s="17" t="n">
        <v>427636</v>
      </c>
      <c r="C121" s="17" t="n">
        <v>174</v>
      </c>
      <c r="D121" s="17" t="n">
        <v>221431</v>
      </c>
      <c r="E121" s="8" t="s">
        <v>376</v>
      </c>
      <c r="F121" s="7"/>
      <c r="G121" s="7"/>
      <c r="H121" s="30"/>
      <c r="I121" s="31" t="n">
        <v>9249.24468779153</v>
      </c>
      <c r="J121" s="31" t="n">
        <v>7198.78666909905</v>
      </c>
      <c r="K121" s="31" t="n">
        <v>4788.11822730631</v>
      </c>
      <c r="L121" s="31" t="n">
        <v>2117.35553502989</v>
      </c>
      <c r="M121" s="31" t="n">
        <v>7112.73284195116</v>
      </c>
      <c r="N121" s="32" t="n">
        <v>5157.96965821943</v>
      </c>
      <c r="O121" s="31" t="n">
        <v>3854.06622058908</v>
      </c>
      <c r="P121" s="31" t="n">
        <v>6264.78441822521</v>
      </c>
      <c r="Q121" s="31" t="n">
        <v>7123.4931479896</v>
      </c>
      <c r="R121" s="31" t="n">
        <v>8280.54045949925</v>
      </c>
      <c r="S121" s="31" t="n">
        <v>6941.54849086016</v>
      </c>
      <c r="T121" s="32" t="n">
        <v>5648.3477694245</v>
      </c>
      <c r="U121" s="31" t="n">
        <v>5894.18711939937</v>
      </c>
      <c r="V121" s="31" t="n">
        <v>5950.35765147952</v>
      </c>
      <c r="W121" s="31" t="n">
        <v>5017.09339827913</v>
      </c>
      <c r="X121" s="31" t="n">
        <v>6573.82205273051</v>
      </c>
      <c r="Y121" s="31" t="n">
        <v>7051.36829883213</v>
      </c>
      <c r="Z121" s="32" t="n">
        <v>7758.38505185446</v>
      </c>
      <c r="AA121" s="31" t="n">
        <v>18910.4424151221</v>
      </c>
      <c r="AB121" s="31" t="n">
        <v>5603.29902414332</v>
      </c>
      <c r="AC121" s="31" t="n">
        <v>5603.92878855094</v>
      </c>
      <c r="AD121" s="31" t="n">
        <v>389.172102598692</v>
      </c>
      <c r="AE121" s="31" t="n">
        <v>7440.30380544297</v>
      </c>
      <c r="AF121" s="32" t="n">
        <v>9198.27836939412</v>
      </c>
      <c r="AG121" s="31" t="n">
        <v>6889.43023032044</v>
      </c>
      <c r="AH121" s="31" t="n">
        <v>11467.8927885138</v>
      </c>
      <c r="AI121" s="31" t="n">
        <v>4905.72061940311</v>
      </c>
      <c r="AJ121" s="31" t="n">
        <v>10167.6471514537</v>
      </c>
      <c r="AK121" s="31" t="n">
        <v>4217.83120093462</v>
      </c>
      <c r="AL121" s="32" t="n">
        <v>8277.8466415873</v>
      </c>
      <c r="AM121" s="31" t="n">
        <v>3807.91886266647</v>
      </c>
      <c r="AN121" s="31" t="n">
        <v>3513.66988493359</v>
      </c>
      <c r="AO121" s="31" t="n">
        <v>5001.46516547901</v>
      </c>
      <c r="AP121" s="31" t="n">
        <v>7483.01064692661</v>
      </c>
      <c r="AQ121" s="31" t="n">
        <v>6722.08252947637</v>
      </c>
      <c r="AR121" s="32" t="n">
        <v>9477.16713279854</v>
      </c>
      <c r="AS121" s="31" t="n">
        <v>3853.46674213868</v>
      </c>
      <c r="AT121" s="31" t="n">
        <v>6240.84686927218</v>
      </c>
      <c r="AU121" s="31" t="n">
        <v>8404.96072813538</v>
      </c>
      <c r="AV121" s="31" t="n">
        <v>7348.19158225648</v>
      </c>
      <c r="AW121" s="31" t="n">
        <v>9257.97287889452</v>
      </c>
      <c r="AX121" s="32" t="n">
        <v>9035.15926830821</v>
      </c>
      <c r="AY121" s="31" t="n">
        <v>6705.59526023208</v>
      </c>
      <c r="AZ121" s="31" t="n">
        <v>408.715262608639</v>
      </c>
      <c r="BA121" s="31" t="n">
        <v>7279.9769398653</v>
      </c>
      <c r="BB121" s="31" t="n">
        <v>8271.9588294297</v>
      </c>
      <c r="BC121" s="31" t="n">
        <v>11963.7837606453</v>
      </c>
      <c r="BD121" s="32" t="n">
        <v>8328.96011453783</v>
      </c>
      <c r="BE121" s="31" t="n">
        <v>811.034505401933</v>
      </c>
      <c r="BF121" s="31" t="n">
        <v>10641.7501990222</v>
      </c>
      <c r="BG121" s="31" t="n">
        <v>6826.81473907507</v>
      </c>
      <c r="BH121" s="31" t="n">
        <v>7981.16760884845</v>
      </c>
      <c r="BI121" s="31" t="n">
        <v>10632.2593542451</v>
      </c>
      <c r="BJ121" s="32" t="n">
        <v>8358.28451267318</v>
      </c>
      <c r="BK121" s="31" t="n">
        <v>7900.98646091462</v>
      </c>
      <c r="BL121" s="31" t="n">
        <v>5237.78228548172</v>
      </c>
      <c r="BM121" s="31" t="n">
        <v>11919.1334281363</v>
      </c>
      <c r="BN121" s="31" t="n">
        <v>9237.66420689097</v>
      </c>
      <c r="BO121" s="31" t="n">
        <v>6037.37734877548</v>
      </c>
      <c r="BP121" s="32" t="n">
        <v>7538.96041743662</v>
      </c>
      <c r="BQ121" s="31" t="n">
        <v>7291.47692115944</v>
      </c>
      <c r="BR121" s="31" t="n">
        <v>6533.82889363556</v>
      </c>
      <c r="BS121" s="31" t="n">
        <v>5965.46088830142</v>
      </c>
      <c r="BT121" s="31" t="n">
        <v>8645.69861533466</v>
      </c>
      <c r="BU121" s="31" t="n">
        <v>7384.36907744178</v>
      </c>
      <c r="BV121" s="32" t="n">
        <v>2919.34769637135</v>
      </c>
      <c r="BW121" s="31" t="n">
        <v>4068.70572239191</v>
      </c>
      <c r="BX121" s="31" t="n">
        <v>6007.62820344649</v>
      </c>
      <c r="BY121" s="31" t="n">
        <v>5670.52542876727</v>
      </c>
      <c r="BZ121" s="31" t="n">
        <v>10084.700499265</v>
      </c>
      <c r="CA121" s="31" t="n">
        <v>2036.03277014387</v>
      </c>
      <c r="CB121" s="32" t="n">
        <v>9435.39104340149</v>
      </c>
      <c r="CC121" s="31" t="n">
        <v>3276.45984575403</v>
      </c>
      <c r="CD121" s="31" t="n">
        <v>9420.92450417111</v>
      </c>
      <c r="CE121" s="31" t="n">
        <v>4138.8713054487</v>
      </c>
      <c r="CF121" s="31" t="n">
        <v>9270.84808187287</v>
      </c>
      <c r="CG121" s="31" t="n">
        <v>11460.0540207959</v>
      </c>
      <c r="CH121" s="32" t="n">
        <v>11871.6917147722</v>
      </c>
      <c r="CI121" s="31" t="n">
        <v>2941.92996203984</v>
      </c>
      <c r="CJ121" s="31" t="n">
        <v>6971.9803169456</v>
      </c>
      <c r="CK121" s="31" t="n">
        <v>10885.6281434797</v>
      </c>
      <c r="CL121" s="31" t="n">
        <v>8083.70044306937</v>
      </c>
      <c r="CM121" s="31" t="n">
        <v>10781.6761089737</v>
      </c>
      <c r="CN121" s="32" t="n">
        <v>7751.96415519494</v>
      </c>
      <c r="CO121" s="31" t="n">
        <v>7431.83396247765</v>
      </c>
      <c r="CP121" s="31" t="n">
        <v>8073.70344112011</v>
      </c>
      <c r="CQ121" s="31" t="n">
        <v>9480.38588005518</v>
      </c>
      <c r="CR121" s="31" t="n">
        <v>7121.21816103478</v>
      </c>
      <c r="CS121" s="31" t="n">
        <v>9219.88937156333</v>
      </c>
      <c r="CT121" s="31" t="n">
        <v>8038.73239756319</v>
      </c>
    </row>
    <row r="122" customFormat="false" ht="12.75" hidden="false" customHeight="false" outlineLevel="0" collapsed="false">
      <c r="A122" s="19" t="n">
        <v>220259</v>
      </c>
      <c r="B122" s="17" t="n">
        <v>547353</v>
      </c>
      <c r="C122" s="17" t="n">
        <v>243</v>
      </c>
      <c r="D122" s="17" t="n">
        <v>220259</v>
      </c>
      <c r="E122" s="8" t="s">
        <v>377</v>
      </c>
      <c r="F122" s="7"/>
      <c r="G122" s="7"/>
      <c r="H122" s="30"/>
      <c r="I122" s="31" t="n">
        <v>22767.3715391792</v>
      </c>
      <c r="J122" s="31" t="n">
        <v>39690.4757491535</v>
      </c>
      <c r="K122" s="31" t="n">
        <v>18157.0430383657</v>
      </c>
      <c r="L122" s="31" t="n">
        <v>26318.5211795982</v>
      </c>
      <c r="M122" s="31" t="n">
        <v>51009.5908362116</v>
      </c>
      <c r="N122" s="32" t="n">
        <v>41122.7480233006</v>
      </c>
      <c r="O122" s="31" t="n">
        <v>37222.891352213</v>
      </c>
      <c r="P122" s="31" t="n">
        <v>26747.0072677972</v>
      </c>
      <c r="Q122" s="31" t="n">
        <v>31859.3321368106</v>
      </c>
      <c r="R122" s="31" t="n">
        <v>47742.8153560853</v>
      </c>
      <c r="S122" s="31" t="n">
        <v>42716.3445479603</v>
      </c>
      <c r="T122" s="32" t="n">
        <v>53309.0657578803</v>
      </c>
      <c r="U122" s="31" t="n">
        <v>19120.1987039088</v>
      </c>
      <c r="V122" s="31" t="n">
        <v>53643.0523644815</v>
      </c>
      <c r="W122" s="31" t="n">
        <v>44860.4263209186</v>
      </c>
      <c r="X122" s="31" t="n">
        <v>60504.6230789732</v>
      </c>
      <c r="Y122" s="31" t="n">
        <v>47221.6810873718</v>
      </c>
      <c r="Z122" s="32" t="n">
        <v>63135.1935008232</v>
      </c>
      <c r="AA122" s="31" t="n">
        <v>17660.5416186182</v>
      </c>
      <c r="AB122" s="31" t="n">
        <v>26909.9297795826</v>
      </c>
      <c r="AC122" s="31" t="n">
        <v>19454.3748989436</v>
      </c>
      <c r="AD122" s="31" t="n">
        <v>52814.3013684439</v>
      </c>
      <c r="AE122" s="31" t="n">
        <v>38843.1677106043</v>
      </c>
      <c r="AF122" s="32" t="n">
        <v>38687.3814912227</v>
      </c>
      <c r="AG122" s="31" t="n">
        <v>29470.8778649244</v>
      </c>
      <c r="AH122" s="31" t="n">
        <v>27750.4922076849</v>
      </c>
      <c r="AI122" s="31" t="n">
        <v>44216.5453988853</v>
      </c>
      <c r="AJ122" s="31" t="n">
        <v>31772.2683353551</v>
      </c>
      <c r="AK122" s="31" t="n">
        <v>43406.2304000945</v>
      </c>
      <c r="AL122" s="32" t="n">
        <v>77585.1099544241</v>
      </c>
      <c r="AM122" s="31" t="n">
        <v>27270.7092512102</v>
      </c>
      <c r="AN122" s="31" t="n">
        <v>30079.0558323962</v>
      </c>
      <c r="AO122" s="31" t="n">
        <v>33192.3499729834</v>
      </c>
      <c r="AP122" s="31" t="n">
        <v>50725.4901500806</v>
      </c>
      <c r="AQ122" s="31" t="n">
        <v>70388.17522692</v>
      </c>
      <c r="AR122" s="32" t="n">
        <v>58165.2089677102</v>
      </c>
      <c r="AS122" s="31" t="n">
        <v>21664.2676807973</v>
      </c>
      <c r="AT122" s="31" t="n">
        <v>22516.2959687826</v>
      </c>
      <c r="AU122" s="31" t="n">
        <v>13915.3703496006</v>
      </c>
      <c r="AV122" s="31" t="n">
        <v>30600.3362743618</v>
      </c>
      <c r="AW122" s="31" t="n">
        <v>47678.3876244125</v>
      </c>
      <c r="AX122" s="32" t="n">
        <v>73405.2556137973</v>
      </c>
      <c r="AY122" s="31" t="n">
        <v>30346.8439543548</v>
      </c>
      <c r="AZ122" s="31" t="n">
        <v>20207.0772096866</v>
      </c>
      <c r="BA122" s="31" t="n">
        <v>30230.9807272664</v>
      </c>
      <c r="BB122" s="31" t="n">
        <v>50618.7964107438</v>
      </c>
      <c r="BC122" s="31" t="n">
        <v>47602.6882292832</v>
      </c>
      <c r="BD122" s="32" t="n">
        <v>43917.2217748991</v>
      </c>
      <c r="BE122" s="31" t="n">
        <v>3436.34429013086</v>
      </c>
      <c r="BF122" s="31" t="n">
        <v>32967.1793693578</v>
      </c>
      <c r="BG122" s="31" t="n">
        <v>28842.5443743955</v>
      </c>
      <c r="BH122" s="31" t="n">
        <v>25700.3448455494</v>
      </c>
      <c r="BI122" s="31" t="n">
        <v>41442.7318260294</v>
      </c>
      <c r="BJ122" s="32" t="n">
        <v>41177.017800431</v>
      </c>
      <c r="BK122" s="31" t="n">
        <v>28021.8860117996</v>
      </c>
      <c r="BL122" s="31" t="n">
        <v>39692.3099419243</v>
      </c>
      <c r="BM122" s="31" t="n">
        <v>32882.4181069609</v>
      </c>
      <c r="BN122" s="31" t="n">
        <v>23284.6955542117</v>
      </c>
      <c r="BO122" s="31" t="n">
        <v>55378.2818796489</v>
      </c>
      <c r="BP122" s="32" t="n">
        <v>47056.1084947098</v>
      </c>
      <c r="BQ122" s="31" t="n">
        <v>26056.7373344241</v>
      </c>
      <c r="BR122" s="31" t="n">
        <v>35234.8355532914</v>
      </c>
      <c r="BS122" s="31" t="n">
        <v>46100.0408448102</v>
      </c>
      <c r="BT122" s="31" t="n">
        <v>52273.1362556688</v>
      </c>
      <c r="BU122" s="31" t="n">
        <v>45005.9132590643</v>
      </c>
      <c r="BV122" s="32" t="n">
        <v>48757.9148667839</v>
      </c>
      <c r="BW122" s="31" t="n">
        <v>20067.2873718892</v>
      </c>
      <c r="BX122" s="31" t="n">
        <v>20211.1097623686</v>
      </c>
      <c r="BY122" s="31" t="n">
        <v>19092.1508749776</v>
      </c>
      <c r="BZ122" s="31" t="n">
        <v>38774.1194541348</v>
      </c>
      <c r="CA122" s="31" t="n">
        <v>58514.046409509</v>
      </c>
      <c r="CB122" s="32" t="n">
        <v>29237.603637944</v>
      </c>
      <c r="CC122" s="31" t="n">
        <v>12139.603725788</v>
      </c>
      <c r="CD122" s="31" t="n">
        <v>16108.3706362209</v>
      </c>
      <c r="CE122" s="31" t="n">
        <v>26476.0343651463</v>
      </c>
      <c r="CF122" s="31" t="n">
        <v>27002.833477367</v>
      </c>
      <c r="CG122" s="31" t="n">
        <v>33013.5832891977</v>
      </c>
      <c r="CH122" s="32" t="n">
        <v>33600.9189782075</v>
      </c>
      <c r="CI122" s="31" t="n">
        <v>17370.2905765184</v>
      </c>
      <c r="CJ122" s="31" t="n">
        <v>26319.8565930103</v>
      </c>
      <c r="CK122" s="31" t="n">
        <v>31970.8091219892</v>
      </c>
      <c r="CL122" s="31" t="n">
        <v>82836.30149019</v>
      </c>
      <c r="CM122" s="31" t="n">
        <v>37736.7845960315</v>
      </c>
      <c r="CN122" s="32" t="n">
        <v>67272.9761936386</v>
      </c>
      <c r="CO122" s="31" t="n">
        <v>19886.9713273445</v>
      </c>
      <c r="CP122" s="31" t="n">
        <v>34449.6782826979</v>
      </c>
      <c r="CQ122" s="31" t="n">
        <v>34875.1346768578</v>
      </c>
      <c r="CR122" s="31" t="n">
        <v>48519.7661427703</v>
      </c>
      <c r="CS122" s="31" t="n">
        <v>69762.0383146155</v>
      </c>
      <c r="CT122" s="31" t="n">
        <v>48126.8455906632</v>
      </c>
    </row>
    <row r="123" customFormat="false" ht="12.75" hidden="false" customHeight="false" outlineLevel="0" collapsed="false">
      <c r="A123" s="19" t="n">
        <v>220177</v>
      </c>
      <c r="B123" s="17" t="n">
        <v>850304</v>
      </c>
      <c r="C123" s="17" t="n">
        <v>144</v>
      </c>
      <c r="D123" s="17" t="n">
        <v>220177</v>
      </c>
      <c r="E123" s="8" t="s">
        <v>378</v>
      </c>
      <c r="F123" s="7"/>
      <c r="G123" s="7"/>
      <c r="H123" s="30"/>
      <c r="I123" s="31" t="n">
        <v>11164.1106683224</v>
      </c>
      <c r="J123" s="31" t="n">
        <v>1865.74990463945</v>
      </c>
      <c r="K123" s="31" t="n">
        <v>7754.96846866957</v>
      </c>
      <c r="L123" s="31" t="n">
        <v>5376.08948056219</v>
      </c>
      <c r="M123" s="31" t="n">
        <v>13731.6047443574</v>
      </c>
      <c r="N123" s="32" t="n">
        <v>17847.9768637093</v>
      </c>
      <c r="O123" s="31" t="n">
        <v>4217.96946888505</v>
      </c>
      <c r="P123" s="31" t="n">
        <v>3312.25736874573</v>
      </c>
      <c r="Q123" s="31" t="n">
        <v>8016.16146227401</v>
      </c>
      <c r="R123" s="31" t="n">
        <v>16535.61104062</v>
      </c>
      <c r="S123" s="31" t="n">
        <v>6002.17651574622</v>
      </c>
      <c r="T123" s="32" t="n">
        <v>2218.84915960188</v>
      </c>
      <c r="U123" s="31" t="n">
        <v>4093.6754918616</v>
      </c>
      <c r="V123" s="31" t="n">
        <v>8295.81252845283</v>
      </c>
      <c r="W123" s="31" t="n">
        <v>1083.59921109329</v>
      </c>
      <c r="X123" s="31" t="n">
        <v>2962.54815668366</v>
      </c>
      <c r="Y123" s="31" t="n">
        <v>2409.74889983887</v>
      </c>
      <c r="Z123" s="32" t="n">
        <v>8608.02046116268</v>
      </c>
      <c r="AA123" s="31" t="n">
        <v>2482.09044811811</v>
      </c>
      <c r="AB123" s="31" t="n">
        <v>3214.73725120773</v>
      </c>
      <c r="AC123" s="31" t="n">
        <v>12819.4999469273</v>
      </c>
      <c r="AD123" s="31" t="n">
        <v>218.822748080404</v>
      </c>
      <c r="AE123" s="31" t="n">
        <v>16362.268875212</v>
      </c>
      <c r="AF123" s="32" t="n">
        <v>12178.5517681291</v>
      </c>
      <c r="AG123" s="31" t="n">
        <v>15769.9330207321</v>
      </c>
      <c r="AH123" s="31" t="n">
        <v>2335.77316980242</v>
      </c>
      <c r="AI123" s="31" t="n">
        <v>13260.6612764486</v>
      </c>
      <c r="AJ123" s="31" t="n">
        <v>3204.59425088754</v>
      </c>
      <c r="AK123" s="31" t="n">
        <v>2460.40153387853</v>
      </c>
      <c r="AL123" s="32" t="n">
        <v>11638.456793092</v>
      </c>
      <c r="AM123" s="31" t="n">
        <v>4005.3340110766</v>
      </c>
      <c r="AN123" s="31" t="n">
        <v>3191.18714211037</v>
      </c>
      <c r="AO123" s="31" t="n">
        <v>5537.56328583261</v>
      </c>
      <c r="AP123" s="31" t="n">
        <v>5814.73537781532</v>
      </c>
      <c r="AQ123" s="31" t="n">
        <v>1713.42332668589</v>
      </c>
      <c r="AR123" s="32" t="n">
        <v>15670.1303881743</v>
      </c>
      <c r="AS123" s="31" t="n">
        <v>5185.93853033949</v>
      </c>
      <c r="AT123" s="31" t="n">
        <v>33586.4263918883</v>
      </c>
      <c r="AU123" s="31" t="n">
        <v>4584.83300535974</v>
      </c>
      <c r="AV123" s="31" t="n">
        <v>1998.21293662442</v>
      </c>
      <c r="AW123" s="31" t="n">
        <v>10065.0663981216</v>
      </c>
      <c r="AX123" s="32" t="n">
        <v>3747.61204295785</v>
      </c>
      <c r="AY123" s="31" t="n">
        <v>36034.3746311823</v>
      </c>
      <c r="AZ123" s="31" t="n">
        <v>1232.95770886939</v>
      </c>
      <c r="BA123" s="31" t="n">
        <v>2655.23238245795</v>
      </c>
      <c r="BB123" s="31" t="n">
        <v>8098.13221479216</v>
      </c>
      <c r="BC123" s="31" t="n">
        <v>7113.78655951214</v>
      </c>
      <c r="BD123" s="32" t="n">
        <v>22633.99787566</v>
      </c>
      <c r="BE123" s="31" t="n">
        <v>2313.33973186768</v>
      </c>
      <c r="BF123" s="31" t="n">
        <v>5564.07560305555</v>
      </c>
      <c r="BG123" s="31" t="n">
        <v>8981.95818255872</v>
      </c>
      <c r="BH123" s="31" t="n">
        <v>6048.1935947361</v>
      </c>
      <c r="BI123" s="31" t="n">
        <v>10365.0212376214</v>
      </c>
      <c r="BJ123" s="32" t="n">
        <v>10161.4759560052</v>
      </c>
      <c r="BK123" s="31" t="n">
        <v>3851.91573250454</v>
      </c>
      <c r="BL123" s="31" t="n">
        <v>1910.67434944057</v>
      </c>
      <c r="BM123" s="31" t="n">
        <v>2637.17877358687</v>
      </c>
      <c r="BN123" s="31" t="n">
        <v>17523.3832481595</v>
      </c>
      <c r="BO123" s="31" t="n">
        <v>1549.53308531134</v>
      </c>
      <c r="BP123" s="32" t="n">
        <v>7690.45770541624</v>
      </c>
      <c r="BQ123" s="31" t="n">
        <v>1024.76634914783</v>
      </c>
      <c r="BR123" s="31" t="n">
        <v>3402.35322696001</v>
      </c>
      <c r="BS123" s="31" t="n">
        <v>2681.89457780742</v>
      </c>
      <c r="BT123" s="31" t="n">
        <v>1896.41147940185</v>
      </c>
      <c r="BU123" s="31" t="n">
        <v>1789.45956042563</v>
      </c>
      <c r="BV123" s="32" t="n">
        <v>5713.67862080398</v>
      </c>
      <c r="BW123" s="31" t="n">
        <v>13041.8639697614</v>
      </c>
      <c r="BX123" s="31" t="n">
        <v>14714.8558303803</v>
      </c>
      <c r="BY123" s="31" t="n">
        <v>1059.48078685335</v>
      </c>
      <c r="BZ123" s="31" t="n">
        <v>7702.84642279142</v>
      </c>
      <c r="CA123" s="31" t="n">
        <v>7560.24489051828</v>
      </c>
      <c r="CB123" s="32" t="n">
        <v>1764.12938165868</v>
      </c>
      <c r="CC123" s="31" t="n">
        <v>4963.8600807517</v>
      </c>
      <c r="CD123" s="31" t="n">
        <v>10018.1111803734</v>
      </c>
      <c r="CE123" s="31" t="n">
        <v>4291.32011109195</v>
      </c>
      <c r="CF123" s="31" t="n">
        <v>7894.67999045358</v>
      </c>
      <c r="CG123" s="31" t="n">
        <v>19056.531648264</v>
      </c>
      <c r="CH123" s="32" t="n">
        <v>10847.4917477708</v>
      </c>
      <c r="CI123" s="31" t="n">
        <v>2532.96824301875</v>
      </c>
      <c r="CJ123" s="31" t="n">
        <v>5000.14185613127</v>
      </c>
      <c r="CK123" s="31" t="n">
        <v>11768.3683652927</v>
      </c>
      <c r="CL123" s="31" t="n">
        <v>16825.7587668297</v>
      </c>
      <c r="CM123" s="31" t="n">
        <v>1687.67847796744</v>
      </c>
      <c r="CN123" s="32" t="n">
        <v>27806.856465927</v>
      </c>
      <c r="CO123" s="31" t="n">
        <v>11906.3432461065</v>
      </c>
      <c r="CP123" s="31" t="n">
        <v>2115.88204452102</v>
      </c>
      <c r="CQ123" s="31" t="n">
        <v>12124.3708422956</v>
      </c>
      <c r="CR123" s="31" t="n">
        <v>1483.97908177442</v>
      </c>
      <c r="CS123" s="31" t="n">
        <v>4009.87139751311</v>
      </c>
      <c r="CT123" s="31" t="n">
        <v>3326.48943346855</v>
      </c>
    </row>
    <row r="124" customFormat="false" ht="12.75" hidden="false" customHeight="false" outlineLevel="0" collapsed="false">
      <c r="A124" s="19" t="n">
        <v>220134</v>
      </c>
      <c r="B124" s="17" t="n">
        <v>442697</v>
      </c>
      <c r="C124" s="17" t="n">
        <v>216</v>
      </c>
      <c r="D124" s="17" t="n">
        <v>220134</v>
      </c>
      <c r="E124" s="8" t="s">
        <v>379</v>
      </c>
      <c r="F124" s="7"/>
      <c r="G124" s="7"/>
      <c r="H124" s="30"/>
      <c r="I124" s="31" t="n">
        <v>588.860498852768</v>
      </c>
      <c r="J124" s="31" t="n">
        <v>1394.23141022077</v>
      </c>
      <c r="K124" s="31" t="n">
        <v>982.693731097725</v>
      </c>
      <c r="L124" s="31" t="n">
        <v>1296.92134168411</v>
      </c>
      <c r="M124" s="31" t="n">
        <v>329.240626363262</v>
      </c>
      <c r="N124" s="32" t="n">
        <v>475.803116353735</v>
      </c>
      <c r="O124" s="31" t="n">
        <v>572.50435274845</v>
      </c>
      <c r="P124" s="31" t="n">
        <v>830.242639967458</v>
      </c>
      <c r="Q124" s="31" t="n">
        <v>776.621433427438</v>
      </c>
      <c r="R124" s="31" t="n">
        <v>903.70901802236</v>
      </c>
      <c r="S124" s="31" t="n">
        <v>612.187804170128</v>
      </c>
      <c r="T124" s="32" t="n">
        <v>905.625174022423</v>
      </c>
      <c r="U124" s="31" t="n">
        <v>1210.84091956879</v>
      </c>
      <c r="V124" s="31" t="n">
        <v>3216.21722985799</v>
      </c>
      <c r="W124" s="31" t="n">
        <v>1971.58891312417</v>
      </c>
      <c r="X124" s="31" t="n">
        <v>889.069969331329</v>
      </c>
      <c r="Y124" s="31" t="n">
        <v>1131.03813265418</v>
      </c>
      <c r="Z124" s="32" t="n">
        <v>933.385185368599</v>
      </c>
      <c r="AA124" s="31" t="n">
        <v>2578.2366632338</v>
      </c>
      <c r="AB124" s="31" t="n">
        <v>575.773836037205</v>
      </c>
      <c r="AC124" s="31" t="n">
        <v>985.710770578606</v>
      </c>
      <c r="AD124" s="31" t="n">
        <v>1685.48914185982</v>
      </c>
      <c r="AE124" s="31" t="n">
        <v>1446.99732352899</v>
      </c>
      <c r="AF124" s="32" t="n">
        <v>677.1930131157</v>
      </c>
      <c r="AG124" s="31" t="n">
        <v>1696.30745689999</v>
      </c>
      <c r="AH124" s="31" t="n">
        <v>990.819909125866</v>
      </c>
      <c r="AI124" s="31" t="n">
        <v>2188.94828065773</v>
      </c>
      <c r="AJ124" s="31" t="n">
        <v>878.363775965109</v>
      </c>
      <c r="AK124" s="31" t="n">
        <v>643.630085856906</v>
      </c>
      <c r="AL124" s="32" t="n">
        <v>381.96596039013</v>
      </c>
      <c r="AM124" s="31" t="n">
        <v>2078.34281242885</v>
      </c>
      <c r="AN124" s="31" t="n">
        <v>1170.44995506702</v>
      </c>
      <c r="AO124" s="31" t="n">
        <v>1671.81309569987</v>
      </c>
      <c r="AP124" s="31" t="n">
        <v>970.276280306087</v>
      </c>
      <c r="AQ124" s="31" t="n">
        <v>1308.658106034</v>
      </c>
      <c r="AR124" s="32" t="n">
        <v>1267.28110120075</v>
      </c>
      <c r="AS124" s="31" t="n">
        <v>1314.47821039284</v>
      </c>
      <c r="AT124" s="31" t="n">
        <v>1064.16030879928</v>
      </c>
      <c r="AU124" s="31" t="n">
        <v>1275.64170102176</v>
      </c>
      <c r="AV124" s="31" t="n">
        <v>1278.80956493497</v>
      </c>
      <c r="AW124" s="31" t="n">
        <v>573.370288980161</v>
      </c>
      <c r="AX124" s="32" t="n">
        <v>789.607052318987</v>
      </c>
      <c r="AY124" s="31" t="n">
        <v>2461.2456748584</v>
      </c>
      <c r="AZ124" s="31" t="n">
        <v>719.144235875676</v>
      </c>
      <c r="BA124" s="31" t="n">
        <v>822.348669906881</v>
      </c>
      <c r="BB124" s="31" t="n">
        <v>871.564214651153</v>
      </c>
      <c r="BC124" s="31" t="n">
        <v>889.051820745201</v>
      </c>
      <c r="BD124" s="32" t="n">
        <v>936.276546833293</v>
      </c>
      <c r="BE124" s="31" t="n">
        <v>231.348578526321</v>
      </c>
      <c r="BF124" s="31" t="n">
        <v>652.305226561064</v>
      </c>
      <c r="BG124" s="31" t="n">
        <v>987.225619585791</v>
      </c>
      <c r="BH124" s="31" t="n">
        <v>664.226591722005</v>
      </c>
      <c r="BI124" s="31" t="n">
        <v>820.802786772963</v>
      </c>
      <c r="BJ124" s="32" t="n">
        <v>314.774271151533</v>
      </c>
      <c r="BK124" s="31" t="n">
        <v>1665.95971540183</v>
      </c>
      <c r="BL124" s="31" t="n">
        <v>2381.51909983842</v>
      </c>
      <c r="BM124" s="31" t="n">
        <v>937.494188298223</v>
      </c>
      <c r="BN124" s="31" t="n">
        <v>2214.87855252941</v>
      </c>
      <c r="BO124" s="31" t="n">
        <v>993.538374513203</v>
      </c>
      <c r="BP124" s="32" t="n">
        <v>715.45251028525</v>
      </c>
      <c r="BQ124" s="31" t="n">
        <v>917.90267936842</v>
      </c>
      <c r="BR124" s="31" t="n">
        <v>4623.48674469397</v>
      </c>
      <c r="BS124" s="31" t="n">
        <v>1184.418011134</v>
      </c>
      <c r="BT124" s="31" t="n">
        <v>901.899674276012</v>
      </c>
      <c r="BU124" s="31" t="n">
        <v>558.954784043061</v>
      </c>
      <c r="BV124" s="32" t="n">
        <v>799.55781613559</v>
      </c>
      <c r="BW124" s="31" t="n">
        <v>880.226324291921</v>
      </c>
      <c r="BX124" s="31" t="n">
        <v>1774.72155453429</v>
      </c>
      <c r="BY124" s="31" t="n">
        <v>405.366561926498</v>
      </c>
      <c r="BZ124" s="31" t="n">
        <v>984.624716652469</v>
      </c>
      <c r="CA124" s="31" t="n">
        <v>1311.58138618402</v>
      </c>
      <c r="CB124" s="32" t="n">
        <v>642.68705034028</v>
      </c>
      <c r="CC124" s="31" t="n">
        <v>477.654460600635</v>
      </c>
      <c r="CD124" s="31" t="n">
        <v>1509.50684626065</v>
      </c>
      <c r="CE124" s="31" t="n">
        <v>1147.91675294056</v>
      </c>
      <c r="CF124" s="31" t="n">
        <v>571.560542295282</v>
      </c>
      <c r="CG124" s="31" t="n">
        <v>423.513467728274</v>
      </c>
      <c r="CH124" s="32" t="n">
        <v>700.440706915892</v>
      </c>
      <c r="CI124" s="31" t="n">
        <v>1132.66693131216</v>
      </c>
      <c r="CJ124" s="31" t="n">
        <v>1214.76261198509</v>
      </c>
      <c r="CK124" s="31" t="n">
        <v>1008.84596778629</v>
      </c>
      <c r="CL124" s="31" t="n">
        <v>1084.8630517561</v>
      </c>
      <c r="CM124" s="31" t="n">
        <v>563.783778820462</v>
      </c>
      <c r="CN124" s="32" t="n">
        <v>1803.06128622636</v>
      </c>
      <c r="CO124" s="31" t="n">
        <v>669.694766953728</v>
      </c>
      <c r="CP124" s="31" t="n">
        <v>734.169921282113</v>
      </c>
      <c r="CQ124" s="31" t="n">
        <v>1305.77539934364</v>
      </c>
      <c r="CR124" s="31" t="n">
        <v>669.084070942667</v>
      </c>
      <c r="CS124" s="31" t="n">
        <v>1440.68768142941</v>
      </c>
      <c r="CT124" s="31" t="n">
        <v>568.601571534542</v>
      </c>
    </row>
    <row r="125" customFormat="false" ht="12.75" hidden="false" customHeight="false" outlineLevel="0" collapsed="false">
      <c r="A125" s="19" t="n">
        <v>220103</v>
      </c>
      <c r="B125" s="17" t="n">
        <v>493492</v>
      </c>
      <c r="C125" s="17" t="n">
        <v>98</v>
      </c>
      <c r="D125" s="17" t="n">
        <v>220103</v>
      </c>
      <c r="E125" s="8" t="s">
        <v>380</v>
      </c>
      <c r="F125" s="7"/>
      <c r="G125" s="7"/>
      <c r="H125" s="30"/>
      <c r="I125" s="31" t="n">
        <v>512928.86237237</v>
      </c>
      <c r="J125" s="31" t="n">
        <v>467541.479807139</v>
      </c>
      <c r="K125" s="31" t="n">
        <v>629011.800234586</v>
      </c>
      <c r="L125" s="31" t="n">
        <v>1009215.11539916</v>
      </c>
      <c r="M125" s="31" t="n">
        <v>1213890.32143251</v>
      </c>
      <c r="N125" s="32" t="n">
        <v>1665881.54113152</v>
      </c>
      <c r="O125" s="31" t="n">
        <v>665870.347521476</v>
      </c>
      <c r="P125" s="31" t="n">
        <v>704569.794901439</v>
      </c>
      <c r="Q125" s="31" t="n">
        <v>1267600.16463779</v>
      </c>
      <c r="R125" s="31" t="n">
        <v>947252.133432479</v>
      </c>
      <c r="S125" s="31" t="n">
        <v>1821354.47862689</v>
      </c>
      <c r="T125" s="32" t="n">
        <v>1544111.16668232</v>
      </c>
      <c r="U125" s="31" t="n">
        <v>615812.776022275</v>
      </c>
      <c r="V125" s="31" t="n">
        <v>941684.567894189</v>
      </c>
      <c r="W125" s="31" t="n">
        <v>819149.680299498</v>
      </c>
      <c r="X125" s="31" t="n">
        <v>907683.407853058</v>
      </c>
      <c r="Y125" s="31" t="n">
        <v>1338096.42217548</v>
      </c>
      <c r="Z125" s="32" t="n">
        <v>1590892.53956995</v>
      </c>
      <c r="AA125" s="31" t="n">
        <v>590833.672867226</v>
      </c>
      <c r="AB125" s="31" t="n">
        <v>1290850.45394169</v>
      </c>
      <c r="AC125" s="31" t="n">
        <v>1080080.2160274</v>
      </c>
      <c r="AD125" s="31" t="n">
        <v>632161.37645233</v>
      </c>
      <c r="AE125" s="31" t="n">
        <v>1557280.20676537</v>
      </c>
      <c r="AF125" s="32" t="n">
        <v>1309191.97454503</v>
      </c>
      <c r="AG125" s="31" t="n">
        <v>402.720475379135</v>
      </c>
      <c r="AH125" s="31" t="n">
        <v>335.296471149057</v>
      </c>
      <c r="AI125" s="31" t="n">
        <v>1081.88191627906</v>
      </c>
      <c r="AJ125" s="31" t="n">
        <v>424.846574131492</v>
      </c>
      <c r="AK125" s="31" t="n">
        <v>704505.623622776</v>
      </c>
      <c r="AL125" s="32" t="n">
        <v>1269.00136840456</v>
      </c>
      <c r="AM125" s="31" t="n">
        <v>698642.339466023</v>
      </c>
      <c r="AN125" s="31" t="n">
        <v>934955.192105561</v>
      </c>
      <c r="AO125" s="31" t="n">
        <v>728567.508558091</v>
      </c>
      <c r="AP125" s="31" t="n">
        <v>1189083.38811247</v>
      </c>
      <c r="AQ125" s="31" t="n">
        <v>1258736.64828323</v>
      </c>
      <c r="AR125" s="32" t="n">
        <v>1276224.41369643</v>
      </c>
      <c r="AS125" s="31" t="n">
        <v>573194.891377033</v>
      </c>
      <c r="AT125" s="31" t="n">
        <v>568265.422514273</v>
      </c>
      <c r="AU125" s="31" t="n">
        <v>837246.925035092</v>
      </c>
      <c r="AV125" s="31" t="n">
        <v>739147.257081948</v>
      </c>
      <c r="AW125" s="31" t="n">
        <v>1478281.00977646</v>
      </c>
      <c r="AX125" s="32" t="n">
        <v>1446530.91244466</v>
      </c>
      <c r="AY125" s="31" t="n">
        <v>519983.088484778</v>
      </c>
      <c r="AZ125" s="31" t="n">
        <v>366313.000376148</v>
      </c>
      <c r="BA125" s="31" t="n">
        <v>1137242.47414553</v>
      </c>
      <c r="BB125" s="31" t="n">
        <v>1220007.56490185</v>
      </c>
      <c r="BC125" s="31" t="n">
        <v>1782329.38162604</v>
      </c>
      <c r="BD125" s="32" t="n">
        <v>1736412.63202861</v>
      </c>
      <c r="BE125" s="31" t="n">
        <v>39504.6684775113</v>
      </c>
      <c r="BF125" s="31" t="n">
        <v>713394.427981104</v>
      </c>
      <c r="BG125" s="31" t="n">
        <v>767629.546039357</v>
      </c>
      <c r="BH125" s="31" t="n">
        <v>1137424.60095281</v>
      </c>
      <c r="BI125" s="31" t="n">
        <v>1649489.09798633</v>
      </c>
      <c r="BJ125" s="32" t="n">
        <v>1542785.50350903</v>
      </c>
      <c r="BK125" s="31" t="n">
        <v>661482.120075032</v>
      </c>
      <c r="BL125" s="31" t="n">
        <v>783674.78242927</v>
      </c>
      <c r="BM125" s="31" t="n">
        <v>1349250.78208357</v>
      </c>
      <c r="BN125" s="31" t="n">
        <v>1088537.61658043</v>
      </c>
      <c r="BO125" s="31" t="n">
        <v>1244467.24828548</v>
      </c>
      <c r="BP125" s="32" t="n">
        <v>1589219.6865092</v>
      </c>
      <c r="BQ125" s="31" t="n">
        <v>506865.634571095</v>
      </c>
      <c r="BR125" s="31" t="n">
        <v>1005934.40306668</v>
      </c>
      <c r="BS125" s="31" t="n">
        <v>1167851.1416294</v>
      </c>
      <c r="BT125" s="31" t="n">
        <v>1534681.31952054</v>
      </c>
      <c r="BU125" s="31" t="n">
        <v>1877141.73846734</v>
      </c>
      <c r="BV125" s="32" t="n">
        <v>2034624.6085212</v>
      </c>
      <c r="BW125" s="31" t="n">
        <v>543835.895223727</v>
      </c>
      <c r="BX125" s="31" t="n">
        <v>388555.5471127</v>
      </c>
      <c r="BY125" s="31" t="n">
        <v>751199.516508246</v>
      </c>
      <c r="BZ125" s="31" t="n">
        <v>1321938.3898211</v>
      </c>
      <c r="CA125" s="31" t="n">
        <v>1571180.43009561</v>
      </c>
      <c r="CB125" s="32" t="n">
        <v>2296810.76331289</v>
      </c>
      <c r="CC125" s="31" t="n">
        <v>498362.186333734</v>
      </c>
      <c r="CD125" s="31" t="n">
        <v>641437.686588191</v>
      </c>
      <c r="CE125" s="31" t="n">
        <v>870206.224552995</v>
      </c>
      <c r="CF125" s="31" t="n">
        <v>1745748.32386185</v>
      </c>
      <c r="CG125" s="31" t="n">
        <v>1579009.3500438</v>
      </c>
      <c r="CH125" s="32" t="n">
        <v>2220929.37586063</v>
      </c>
      <c r="CI125" s="31" t="n">
        <v>506956.866691429</v>
      </c>
      <c r="CJ125" s="31" t="n">
        <v>1026514.55508908</v>
      </c>
      <c r="CK125" s="31" t="n">
        <v>1829340.99389043</v>
      </c>
      <c r="CL125" s="31" t="n">
        <v>1068227.61984046</v>
      </c>
      <c r="CM125" s="31" t="n">
        <v>1950052.79734085</v>
      </c>
      <c r="CN125" s="32" t="n">
        <v>2245436.30929213</v>
      </c>
      <c r="CO125" s="31" t="n">
        <v>629713.396716354</v>
      </c>
      <c r="CP125" s="31" t="n">
        <v>674480.174127491</v>
      </c>
      <c r="CQ125" s="31" t="n">
        <v>1334091.62539086</v>
      </c>
      <c r="CR125" s="31" t="n">
        <v>1541503.84935002</v>
      </c>
      <c r="CS125" s="31" t="n">
        <v>1595968.47990305</v>
      </c>
      <c r="CT125" s="31" t="n">
        <v>1483011.63775714</v>
      </c>
    </row>
    <row r="126" customFormat="false" ht="12.75" hidden="false" customHeight="false" outlineLevel="0" collapsed="false">
      <c r="A126" s="19" t="n">
        <v>220100</v>
      </c>
      <c r="B126" s="17" t="n">
        <v>211407</v>
      </c>
      <c r="C126" s="17" t="n">
        <v>200</v>
      </c>
      <c r="D126" s="17" t="n">
        <v>220100</v>
      </c>
      <c r="E126" s="8" t="s">
        <v>381</v>
      </c>
      <c r="F126" s="7"/>
      <c r="G126" s="7"/>
      <c r="H126" s="30"/>
      <c r="I126" s="31" t="n">
        <v>6222.24507746605</v>
      </c>
      <c r="J126" s="31" t="n">
        <v>4187.57200819076</v>
      </c>
      <c r="K126" s="31" t="n">
        <v>3520.5371594306</v>
      </c>
      <c r="L126" s="31" t="n">
        <v>5025.57019902594</v>
      </c>
      <c r="M126" s="31" t="n">
        <v>241.253907248942</v>
      </c>
      <c r="N126" s="32" t="n">
        <v>4824.00039977357</v>
      </c>
      <c r="O126" s="31" t="n">
        <v>7426.01552898912</v>
      </c>
      <c r="P126" s="31" t="n">
        <v>6613.31206318906</v>
      </c>
      <c r="Q126" s="31" t="n">
        <v>11137.1530560909</v>
      </c>
      <c r="R126" s="31" t="n">
        <v>4448.73875677813</v>
      </c>
      <c r="S126" s="31" t="n">
        <v>5897.29517871894</v>
      </c>
      <c r="T126" s="32" t="n">
        <v>4560.51782864645</v>
      </c>
      <c r="U126" s="31" t="n">
        <v>5947.10628549915</v>
      </c>
      <c r="V126" s="31" t="n">
        <v>4406.28876015389</v>
      </c>
      <c r="W126" s="31" t="n">
        <v>3597.47191171723</v>
      </c>
      <c r="X126" s="31" t="n">
        <v>4933.16716087166</v>
      </c>
      <c r="Y126" s="31" t="n">
        <v>7541.3729497743</v>
      </c>
      <c r="Z126" s="32" t="n">
        <v>7468.29524781923</v>
      </c>
      <c r="AA126" s="31" t="n">
        <v>14624.345351807</v>
      </c>
      <c r="AB126" s="31" t="n">
        <v>5460.85497616536</v>
      </c>
      <c r="AC126" s="31" t="n">
        <v>8163.41043723584</v>
      </c>
      <c r="AD126" s="31" t="n">
        <v>2183.61096713145</v>
      </c>
      <c r="AE126" s="31" t="n">
        <v>4540.08742542142</v>
      </c>
      <c r="AF126" s="32" t="n">
        <v>3443.69811047546</v>
      </c>
      <c r="AG126" s="31" t="n">
        <v>245.950500114996</v>
      </c>
      <c r="AH126" s="31" t="n">
        <v>455.852505719505</v>
      </c>
      <c r="AI126" s="31" t="n">
        <v>287.522449137209</v>
      </c>
      <c r="AJ126" s="31" t="n">
        <v>354.473215226275</v>
      </c>
      <c r="AK126" s="31" t="n">
        <v>3996.89718564757</v>
      </c>
      <c r="AL126" s="32" t="n">
        <v>350.902463611415</v>
      </c>
      <c r="AM126" s="31" t="n">
        <v>6901.85293858298</v>
      </c>
      <c r="AN126" s="31" t="n">
        <v>6170.09247869323</v>
      </c>
      <c r="AO126" s="31" t="n">
        <v>4373.90006724517</v>
      </c>
      <c r="AP126" s="31" t="n">
        <v>6682.33081514014</v>
      </c>
      <c r="AQ126" s="31" t="n">
        <v>7392.55252687519</v>
      </c>
      <c r="AR126" s="32" t="n">
        <v>5050.41454602544</v>
      </c>
      <c r="AS126" s="31" t="n">
        <v>4825.11994376912</v>
      </c>
      <c r="AT126" s="31" t="n">
        <v>3104.67577087359</v>
      </c>
      <c r="AU126" s="31" t="n">
        <v>7582.47771308938</v>
      </c>
      <c r="AV126" s="31" t="n">
        <v>4972.75902054165</v>
      </c>
      <c r="AW126" s="31" t="n">
        <v>7880.96310857269</v>
      </c>
      <c r="AX126" s="32" t="n">
        <v>4844.40041027338</v>
      </c>
      <c r="AY126" s="31" t="n">
        <v>4514.4135794651</v>
      </c>
      <c r="AZ126" s="31" t="n">
        <v>5406.71904536571</v>
      </c>
      <c r="BA126" s="31" t="n">
        <v>6835.28996319152</v>
      </c>
      <c r="BB126" s="31" t="n">
        <v>2829.84866346985</v>
      </c>
      <c r="BC126" s="31" t="n">
        <v>7106.92659175948</v>
      </c>
      <c r="BD126" s="32" t="n">
        <v>3578.08810541109</v>
      </c>
      <c r="BE126" s="31" t="n">
        <v>1485.36303258377</v>
      </c>
      <c r="BF126" s="31" t="n">
        <v>8691.11877007661</v>
      </c>
      <c r="BG126" s="31" t="n">
        <v>9267.95445295994</v>
      </c>
      <c r="BH126" s="31" t="n">
        <v>7610.99189031574</v>
      </c>
      <c r="BI126" s="31" t="n">
        <v>14311.1217389358</v>
      </c>
      <c r="BJ126" s="32" t="n">
        <v>7430.18717711299</v>
      </c>
      <c r="BK126" s="31" t="n">
        <v>6885.63823200107</v>
      </c>
      <c r="BL126" s="31" t="n">
        <v>4259.04909831931</v>
      </c>
      <c r="BM126" s="31" t="n">
        <v>5824.65901380083</v>
      </c>
      <c r="BN126" s="31" t="n">
        <v>8182.05630084037</v>
      </c>
      <c r="BO126" s="31" t="n">
        <v>4312.58506114733</v>
      </c>
      <c r="BP126" s="32" t="n">
        <v>4292.7150617115</v>
      </c>
      <c r="BQ126" s="31" t="n">
        <v>7798.79813242801</v>
      </c>
      <c r="BR126" s="31" t="n">
        <v>5699.35124824312</v>
      </c>
      <c r="BS126" s="31" t="n">
        <v>7026.07488628759</v>
      </c>
      <c r="BT126" s="31" t="n">
        <v>8574.45851468095</v>
      </c>
      <c r="BU126" s="31" t="n">
        <v>12813.066620306</v>
      </c>
      <c r="BV126" s="32" t="n">
        <v>8279.95697224948</v>
      </c>
      <c r="BW126" s="31" t="n">
        <v>6249.37279972682</v>
      </c>
      <c r="BX126" s="31" t="n">
        <v>4144.82304234524</v>
      </c>
      <c r="BY126" s="31" t="n">
        <v>11029.3485390835</v>
      </c>
      <c r="BZ126" s="31" t="n">
        <v>8842.86769336456</v>
      </c>
      <c r="CA126" s="31" t="n">
        <v>7755.95489125967</v>
      </c>
      <c r="CB126" s="32" t="n">
        <v>18619.2958497133</v>
      </c>
      <c r="CC126" s="31" t="n">
        <v>13241.6431022065</v>
      </c>
      <c r="CD126" s="31" t="n">
        <v>12916.9911100435</v>
      </c>
      <c r="CE126" s="31" t="n">
        <v>6342.55292135143</v>
      </c>
      <c r="CF126" s="31" t="n">
        <v>11832.6640839464</v>
      </c>
      <c r="CG126" s="31" t="n">
        <v>12758.9336151299</v>
      </c>
      <c r="CH126" s="32" t="n">
        <v>11224.1731946011</v>
      </c>
      <c r="CI126" s="31" t="n">
        <v>2771.92751122807</v>
      </c>
      <c r="CJ126" s="31" t="n">
        <v>5953.36917488445</v>
      </c>
      <c r="CK126" s="31" t="n">
        <v>6041.06573567265</v>
      </c>
      <c r="CL126" s="31" t="n">
        <v>1028.63011845136</v>
      </c>
      <c r="CM126" s="31" t="n">
        <v>8963.61115447125</v>
      </c>
      <c r="CN126" s="32" t="n">
        <v>6218.09605434753</v>
      </c>
      <c r="CO126" s="31" t="n">
        <v>9425.50935719654</v>
      </c>
      <c r="CP126" s="31" t="n">
        <v>5189.00038758685</v>
      </c>
      <c r="CQ126" s="31" t="n">
        <v>3844.04901370712</v>
      </c>
      <c r="CR126" s="31" t="n">
        <v>6673.20228927879</v>
      </c>
      <c r="CS126" s="31" t="n">
        <v>6454.94613926409</v>
      </c>
      <c r="CT126" s="31" t="n">
        <v>5823.34264180386</v>
      </c>
    </row>
    <row r="127" customFormat="false" ht="12.75" hidden="false" customHeight="false" outlineLevel="0" collapsed="false">
      <c r="A127" s="19" t="n">
        <v>220026</v>
      </c>
      <c r="B127" s="17" t="n">
        <v>1081336</v>
      </c>
      <c r="C127" s="17" t="n">
        <v>227</v>
      </c>
      <c r="D127" s="17" t="n">
        <v>220026</v>
      </c>
      <c r="E127" s="8" t="s">
        <v>382</v>
      </c>
      <c r="F127" s="7"/>
      <c r="G127" s="7"/>
      <c r="H127" s="30"/>
      <c r="I127" s="31" t="n">
        <v>805.58397542812</v>
      </c>
      <c r="J127" s="31" t="n">
        <v>1164.97586638272</v>
      </c>
      <c r="K127" s="31" t="n">
        <v>679.037346249656</v>
      </c>
      <c r="L127" s="31" t="n">
        <v>980.358615546691</v>
      </c>
      <c r="M127" s="31" t="n">
        <v>210.032813369667</v>
      </c>
      <c r="N127" s="32" t="n">
        <v>704.221596821646</v>
      </c>
      <c r="O127" s="31" t="n">
        <v>821.539151456042</v>
      </c>
      <c r="P127" s="31" t="n">
        <v>1175.03606016384</v>
      </c>
      <c r="Q127" s="31" t="n">
        <v>971.892627177153</v>
      </c>
      <c r="R127" s="31" t="n">
        <v>796.169531535357</v>
      </c>
      <c r="S127" s="31" t="n">
        <v>1559.5398810144</v>
      </c>
      <c r="T127" s="32" t="n">
        <v>1012.24870419794</v>
      </c>
      <c r="U127" s="31" t="n">
        <v>952.544989796051</v>
      </c>
      <c r="V127" s="31" t="n">
        <v>849.415778350215</v>
      </c>
      <c r="W127" s="31" t="n">
        <v>937.376261249605</v>
      </c>
      <c r="X127" s="31" t="n">
        <v>1275.04650813611</v>
      </c>
      <c r="Y127" s="31" t="n">
        <v>1087.40758154289</v>
      </c>
      <c r="Z127" s="32" t="n">
        <v>867.841882364822</v>
      </c>
      <c r="AA127" s="31" t="n">
        <v>1796.41612452993</v>
      </c>
      <c r="AB127" s="31" t="n">
        <v>2460.53350244024</v>
      </c>
      <c r="AC127" s="31" t="n">
        <v>758.481820263794</v>
      </c>
      <c r="AD127" s="31" t="n">
        <v>154.653208031509</v>
      </c>
      <c r="AE127" s="31" t="n">
        <v>836.378674103672</v>
      </c>
      <c r="AF127" s="32" t="n">
        <v>1018.91022480311</v>
      </c>
      <c r="AG127" s="31" t="n">
        <v>660.874626263195</v>
      </c>
      <c r="AH127" s="31" t="n">
        <v>2117.26535714349</v>
      </c>
      <c r="AI127" s="31" t="n">
        <v>1024.16755605079</v>
      </c>
      <c r="AJ127" s="31" t="n">
        <v>1361.85481585095</v>
      </c>
      <c r="AK127" s="31" t="n">
        <v>975.031108787483</v>
      </c>
      <c r="AL127" s="32" t="n">
        <v>683.396929131739</v>
      </c>
      <c r="AM127" s="31" t="n">
        <v>1229.4576742653</v>
      </c>
      <c r="AN127" s="31" t="n">
        <v>845.647192511255</v>
      </c>
      <c r="AO127" s="31" t="n">
        <v>391.275405376564</v>
      </c>
      <c r="AP127" s="31" t="n">
        <v>933.357325526308</v>
      </c>
      <c r="AQ127" s="31" t="n">
        <v>768.55727479606</v>
      </c>
      <c r="AR127" s="32" t="n">
        <v>980.396599944677</v>
      </c>
      <c r="AS127" s="31" t="n">
        <v>334.301735063886</v>
      </c>
      <c r="AT127" s="31" t="n">
        <v>418.983296468954</v>
      </c>
      <c r="AU127" s="31" t="n">
        <v>1256.38245686779</v>
      </c>
      <c r="AV127" s="31" t="n">
        <v>774.292914659257</v>
      </c>
      <c r="AW127" s="31" t="n">
        <v>1119.10827487694</v>
      </c>
      <c r="AX127" s="32" t="n">
        <v>997.080333923211</v>
      </c>
      <c r="AY127" s="31" t="n">
        <v>493.271459239534</v>
      </c>
      <c r="AZ127" s="31" t="n">
        <v>990.647946037129</v>
      </c>
      <c r="BA127" s="31" t="n">
        <v>1239.9677436527</v>
      </c>
      <c r="BB127" s="31" t="n">
        <v>759.731707331897</v>
      </c>
      <c r="BC127" s="31" t="n">
        <v>1846.70331901704</v>
      </c>
      <c r="BD127" s="32" t="n">
        <v>1512.91561799494</v>
      </c>
      <c r="BE127" s="31" t="n">
        <v>68.4990425055838</v>
      </c>
      <c r="BF127" s="31" t="n">
        <v>878.538253114035</v>
      </c>
      <c r="BG127" s="31" t="n">
        <v>1035.09110417177</v>
      </c>
      <c r="BH127" s="31" t="n">
        <v>1043.35817441277</v>
      </c>
      <c r="BI127" s="31" t="n">
        <v>1471.54495387626</v>
      </c>
      <c r="BJ127" s="32" t="n">
        <v>944.322813454599</v>
      </c>
      <c r="BK127" s="31" t="n">
        <v>1431.838157764</v>
      </c>
      <c r="BL127" s="31" t="n">
        <v>903.670980577248</v>
      </c>
      <c r="BM127" s="31" t="n">
        <v>1445.11299269385</v>
      </c>
      <c r="BN127" s="31" t="n">
        <v>838.06215501113</v>
      </c>
      <c r="BO127" s="31" t="n">
        <v>1358.56098899372</v>
      </c>
      <c r="BP127" s="32" t="n">
        <v>876.582573801145</v>
      </c>
      <c r="BQ127" s="31" t="n">
        <v>1005.64337666099</v>
      </c>
      <c r="BR127" s="31" t="n">
        <v>814.817177307276</v>
      </c>
      <c r="BS127" s="31" t="n">
        <v>616.654383959248</v>
      </c>
      <c r="BT127" s="31" t="n">
        <v>1034.40626149192</v>
      </c>
      <c r="BU127" s="31" t="n">
        <v>1034.80358101017</v>
      </c>
      <c r="BV127" s="32" t="n">
        <v>1050.96517069369</v>
      </c>
      <c r="BW127" s="31" t="n">
        <v>717.524915945409</v>
      </c>
      <c r="BX127" s="31" t="n">
        <v>422.475075941526</v>
      </c>
      <c r="BY127" s="31" t="n">
        <v>1205.35132997084</v>
      </c>
      <c r="BZ127" s="31" t="n">
        <v>847.982919239473</v>
      </c>
      <c r="CA127" s="31" t="n">
        <v>594.698897280471</v>
      </c>
      <c r="CB127" s="32" t="n">
        <v>1082.32224999334</v>
      </c>
      <c r="CC127" s="31" t="n">
        <v>1356.47622961422</v>
      </c>
      <c r="CD127" s="31" t="n">
        <v>1492.09615599236</v>
      </c>
      <c r="CE127" s="31" t="n">
        <v>2739.5277909622</v>
      </c>
      <c r="CF127" s="31" t="n">
        <v>2939.45421751859</v>
      </c>
      <c r="CG127" s="31" t="n">
        <v>2478.1048260383</v>
      </c>
      <c r="CH127" s="32" t="n">
        <v>2549.60417317385</v>
      </c>
      <c r="CI127" s="31" t="n">
        <v>661.57580255665</v>
      </c>
      <c r="CJ127" s="31" t="n">
        <v>2098.01776895253</v>
      </c>
      <c r="CK127" s="31" t="n">
        <v>1175.4857035367</v>
      </c>
      <c r="CL127" s="31" t="n">
        <v>578.766652013422</v>
      </c>
      <c r="CM127" s="31" t="n">
        <v>1808.8828082676</v>
      </c>
      <c r="CN127" s="32" t="n">
        <v>1214.03461326845</v>
      </c>
      <c r="CO127" s="31" t="n">
        <v>1437.76947312367</v>
      </c>
      <c r="CP127" s="31" t="n">
        <v>979.976074867718</v>
      </c>
      <c r="CQ127" s="31" t="n">
        <v>703.941475635116</v>
      </c>
      <c r="CR127" s="31" t="n">
        <v>1122.97941608128</v>
      </c>
      <c r="CS127" s="31" t="n">
        <v>863.644924480329</v>
      </c>
      <c r="CT127" s="31" t="n">
        <v>1664.94711664905</v>
      </c>
    </row>
    <row r="128" customFormat="false" ht="12.75" hidden="false" customHeight="false" outlineLevel="0" collapsed="false">
      <c r="A128" s="19" t="n">
        <v>220010</v>
      </c>
      <c r="B128" s="17" t="n">
        <v>1027429</v>
      </c>
      <c r="C128" s="17" t="n">
        <v>227</v>
      </c>
      <c r="D128" s="17" t="n">
        <v>220010</v>
      </c>
      <c r="E128" s="8" t="s">
        <v>383</v>
      </c>
      <c r="F128" s="7"/>
      <c r="G128" s="7"/>
      <c r="H128" s="30"/>
      <c r="I128" s="31" t="n">
        <v>1124.96594090759</v>
      </c>
      <c r="J128" s="31" t="n">
        <v>1051.1610573851</v>
      </c>
      <c r="K128" s="31" t="n">
        <v>986.045346824525</v>
      </c>
      <c r="L128" s="31" t="n">
        <v>893.82416791743</v>
      </c>
      <c r="M128" s="31" t="n">
        <v>442.771876833352</v>
      </c>
      <c r="N128" s="32" t="n">
        <v>1042.31393253227</v>
      </c>
      <c r="O128" s="31" t="n">
        <v>903.325487562963</v>
      </c>
      <c r="P128" s="31" t="n">
        <v>1242.25210597829</v>
      </c>
      <c r="Q128" s="31" t="n">
        <v>1201.75471810539</v>
      </c>
      <c r="R128" s="31" t="n">
        <v>902.765689193527</v>
      </c>
      <c r="S128" s="31" t="n">
        <v>1939.16472047186</v>
      </c>
      <c r="T128" s="32" t="n">
        <v>1334.81862460235</v>
      </c>
      <c r="U128" s="31" t="n">
        <v>1346.91877525394</v>
      </c>
      <c r="V128" s="31" t="n">
        <v>1084.22809822923</v>
      </c>
      <c r="W128" s="31" t="n">
        <v>887.989702030875</v>
      </c>
      <c r="X128" s="31" t="n">
        <v>1500.11462179272</v>
      </c>
      <c r="Y128" s="31" t="n">
        <v>1377.15919020504</v>
      </c>
      <c r="Z128" s="32" t="n">
        <v>1411.60854432208</v>
      </c>
      <c r="AA128" s="31" t="n">
        <v>1874.85119475588</v>
      </c>
      <c r="AB128" s="31" t="n">
        <v>2300.09652208612</v>
      </c>
      <c r="AC128" s="31" t="n">
        <v>1053.03786696818</v>
      </c>
      <c r="AD128" s="31" t="n">
        <v>105.256511734878</v>
      </c>
      <c r="AE128" s="31" t="n">
        <v>1143.91004630332</v>
      </c>
      <c r="AF128" s="32" t="n">
        <v>1529.14551348706</v>
      </c>
      <c r="AG128" s="31" t="n">
        <v>896.498960342829</v>
      </c>
      <c r="AH128" s="31" t="n">
        <v>1700.97030026741</v>
      </c>
      <c r="AI128" s="31" t="n">
        <v>1145.89238853223</v>
      </c>
      <c r="AJ128" s="31" t="n">
        <v>1451.77633000761</v>
      </c>
      <c r="AK128" s="31" t="n">
        <v>1041.67649356416</v>
      </c>
      <c r="AL128" s="32" t="n">
        <v>962.968400140177</v>
      </c>
      <c r="AM128" s="31" t="n">
        <v>1291.97247126184</v>
      </c>
      <c r="AN128" s="31" t="n">
        <v>907.127715423596</v>
      </c>
      <c r="AO128" s="31" t="n">
        <v>579.29085990816</v>
      </c>
      <c r="AP128" s="31" t="n">
        <v>1149.10246752065</v>
      </c>
      <c r="AQ128" s="31" t="n">
        <v>1055.36944035</v>
      </c>
      <c r="AR128" s="32" t="n">
        <v>1847.28672330543</v>
      </c>
      <c r="AS128" s="31" t="n">
        <v>680.914865470068</v>
      </c>
      <c r="AT128" s="31" t="n">
        <v>747.29822582048</v>
      </c>
      <c r="AU128" s="31" t="n">
        <v>1333.41943348367</v>
      </c>
      <c r="AV128" s="31" t="n">
        <v>805.825205301489</v>
      </c>
      <c r="AW128" s="31" t="n">
        <v>1707.4460613606</v>
      </c>
      <c r="AX128" s="32" t="n">
        <v>1698.0580232268</v>
      </c>
      <c r="AY128" s="31" t="n">
        <v>793.153244476694</v>
      </c>
      <c r="AZ128" s="31" t="n">
        <v>1031.51947229799</v>
      </c>
      <c r="BA128" s="31" t="n">
        <v>1098.18349022047</v>
      </c>
      <c r="BB128" s="31" t="n">
        <v>1052.68425367908</v>
      </c>
      <c r="BC128" s="31" t="n">
        <v>2381.7808037248</v>
      </c>
      <c r="BD128" s="32" t="n">
        <v>1803.0638187063</v>
      </c>
      <c r="BE128" s="31" t="n">
        <v>122.392745457738</v>
      </c>
      <c r="BF128" s="31" t="n">
        <v>1209.08984191087</v>
      </c>
      <c r="BG128" s="31" t="n">
        <v>1106.88933105073</v>
      </c>
      <c r="BH128" s="31" t="n">
        <v>1007.53471778057</v>
      </c>
      <c r="BI128" s="31" t="n">
        <v>2743.52897650751</v>
      </c>
      <c r="BJ128" s="32" t="n">
        <v>1471.10999575974</v>
      </c>
      <c r="BK128" s="31" t="n">
        <v>1536.57674933882</v>
      </c>
      <c r="BL128" s="31" t="n">
        <v>1345.27071542244</v>
      </c>
      <c r="BM128" s="31" t="n">
        <v>1740.84286672613</v>
      </c>
      <c r="BN128" s="31" t="n">
        <v>1097.94902538044</v>
      </c>
      <c r="BO128" s="31" t="n">
        <v>1490.3075617698</v>
      </c>
      <c r="BP128" s="32" t="n">
        <v>1268.89925018767</v>
      </c>
      <c r="BQ128" s="31" t="n">
        <v>1138.37930333436</v>
      </c>
      <c r="BR128" s="31" t="n">
        <v>1070.40326241438</v>
      </c>
      <c r="BS128" s="31" t="n">
        <v>744.401200073568</v>
      </c>
      <c r="BT128" s="31" t="n">
        <v>1265.22418760995</v>
      </c>
      <c r="BU128" s="31" t="n">
        <v>1470.4398035857</v>
      </c>
      <c r="BV128" s="32" t="n">
        <v>1361.44638451953</v>
      </c>
      <c r="BW128" s="31" t="n">
        <v>866.180159542582</v>
      </c>
      <c r="BX128" s="31" t="n">
        <v>676.123239296381</v>
      </c>
      <c r="BY128" s="31" t="n">
        <v>1490.95049860087</v>
      </c>
      <c r="BZ128" s="31" t="n">
        <v>1060.98336814797</v>
      </c>
      <c r="CA128" s="31" t="n">
        <v>954.762047815738</v>
      </c>
      <c r="CB128" s="32" t="n">
        <v>1216.44824310783</v>
      </c>
      <c r="CC128" s="31" t="n">
        <v>1470.42647675098</v>
      </c>
      <c r="CD128" s="31" t="n">
        <v>1495.57829404601</v>
      </c>
      <c r="CE128" s="31" t="n">
        <v>2199.13090528652</v>
      </c>
      <c r="CF128" s="31" t="n">
        <v>2745.53189066841</v>
      </c>
      <c r="CG128" s="31" t="n">
        <v>2640.26797539151</v>
      </c>
      <c r="CH128" s="32" t="n">
        <v>3172.21813487686</v>
      </c>
      <c r="CI128" s="31" t="n">
        <v>906.679737662778</v>
      </c>
      <c r="CJ128" s="31" t="n">
        <v>2227.63833094905</v>
      </c>
      <c r="CK128" s="31" t="n">
        <v>1268.56375413603</v>
      </c>
      <c r="CL128" s="31" t="n">
        <v>1084.8630517561</v>
      </c>
      <c r="CM128" s="31" t="n">
        <v>1999.87144995271</v>
      </c>
      <c r="CN128" s="32" t="n">
        <v>1719.10499573689</v>
      </c>
      <c r="CO128" s="31" t="n">
        <v>1588.3026331292</v>
      </c>
      <c r="CP128" s="31" t="n">
        <v>1413.11467149433</v>
      </c>
      <c r="CQ128" s="31" t="n">
        <v>1216.88176590166</v>
      </c>
      <c r="CR128" s="31" t="n">
        <v>1653.30791519401</v>
      </c>
      <c r="CS128" s="31" t="n">
        <v>1769.51248971303</v>
      </c>
      <c r="CT128" s="31" t="n">
        <v>1708.07458115666</v>
      </c>
    </row>
    <row r="129" customFormat="false" ht="12.75" hidden="false" customHeight="false" outlineLevel="0" collapsed="false">
      <c r="A129" s="19" t="n">
        <v>220009</v>
      </c>
      <c r="B129" s="17" t="n">
        <v>459742</v>
      </c>
      <c r="C129" s="17" t="n">
        <v>172</v>
      </c>
      <c r="D129" s="17" t="n">
        <v>220009</v>
      </c>
      <c r="E129" s="8" t="s">
        <v>384</v>
      </c>
      <c r="F129" s="7"/>
      <c r="G129" s="7"/>
      <c r="H129" s="30"/>
      <c r="I129" s="31" t="n">
        <v>64907.2554219722</v>
      </c>
      <c r="J129" s="31" t="n">
        <v>34108.6723307419</v>
      </c>
      <c r="K129" s="31" t="n">
        <v>19092.1438261428</v>
      </c>
      <c r="L129" s="31" t="n">
        <v>25568.1908425596</v>
      </c>
      <c r="M129" s="31" t="n">
        <v>7351.14846793835</v>
      </c>
      <c r="N129" s="32" t="n">
        <v>6916.04980391469</v>
      </c>
      <c r="O129" s="31" t="n">
        <v>26229.5212528074</v>
      </c>
      <c r="P129" s="31" t="n">
        <v>48837.4362505595</v>
      </c>
      <c r="Q129" s="31" t="n">
        <v>28570.9652340654</v>
      </c>
      <c r="R129" s="31" t="n">
        <v>24851.9979956149</v>
      </c>
      <c r="S129" s="31" t="n">
        <v>12350.9174494956</v>
      </c>
      <c r="T129" s="32" t="n">
        <v>6624.15552027132</v>
      </c>
      <c r="U129" s="31" t="n">
        <v>34771.6720679916</v>
      </c>
      <c r="V129" s="31" t="n">
        <v>8607.11674041365</v>
      </c>
      <c r="W129" s="31" t="n">
        <v>10613.2684124955</v>
      </c>
      <c r="X129" s="31" t="n">
        <v>13851.3638635457</v>
      </c>
      <c r="Y129" s="31" t="n">
        <v>10996.0176121246</v>
      </c>
      <c r="Z129" s="32" t="n">
        <v>9354.48585648347</v>
      </c>
      <c r="AA129" s="31" t="n">
        <v>77197.820247229</v>
      </c>
      <c r="AB129" s="31" t="n">
        <v>34829.8188471568</v>
      </c>
      <c r="AC129" s="31" t="n">
        <v>31846.7685781496</v>
      </c>
      <c r="AD129" s="31" t="n">
        <v>5896.21126262218</v>
      </c>
      <c r="AE129" s="31" t="n">
        <v>10295.1904167299</v>
      </c>
      <c r="AF129" s="32" t="n">
        <v>20357.9199127201</v>
      </c>
      <c r="AG129" s="31" t="n">
        <v>76.9768740817926</v>
      </c>
      <c r="AH129" s="31" t="n">
        <v>521.781587125218</v>
      </c>
      <c r="AI129" s="31" t="n">
        <v>358.878385419436</v>
      </c>
      <c r="AJ129" s="31" t="n">
        <v>338.834691025116</v>
      </c>
      <c r="AK129" s="31" t="n">
        <v>16652.2166894042</v>
      </c>
      <c r="AL129" s="32" t="n">
        <v>133.457986160407</v>
      </c>
      <c r="AM129" s="31" t="n">
        <v>15890.8226961908</v>
      </c>
      <c r="AN129" s="31" t="n">
        <v>13125.5116368516</v>
      </c>
      <c r="AO129" s="31" t="n">
        <v>6539.88891843686</v>
      </c>
      <c r="AP129" s="31" t="n">
        <v>8168.31874502628</v>
      </c>
      <c r="AQ129" s="31" t="n">
        <v>13873.7625017305</v>
      </c>
      <c r="AR129" s="32" t="n">
        <v>8955.78573486359</v>
      </c>
      <c r="AS129" s="31" t="n">
        <v>24654.0426881534</v>
      </c>
      <c r="AT129" s="31" t="n">
        <v>31209.9607695473</v>
      </c>
      <c r="AU129" s="31" t="n">
        <v>28575.0538409164</v>
      </c>
      <c r="AV129" s="31" t="n">
        <v>20505.3318183819</v>
      </c>
      <c r="AW129" s="31" t="n">
        <v>6349.67297936865</v>
      </c>
      <c r="AX129" s="32" t="n">
        <v>7000.71252636388</v>
      </c>
      <c r="AY129" s="31" t="n">
        <v>18490.4382579186</v>
      </c>
      <c r="AZ129" s="31" t="n">
        <v>25928.1177546299</v>
      </c>
      <c r="BA129" s="31" t="n">
        <v>20919.6221200449</v>
      </c>
      <c r="BB129" s="31" t="n">
        <v>8831.12136602598</v>
      </c>
      <c r="BC129" s="31" t="n">
        <v>13728.1674666304</v>
      </c>
      <c r="BD129" s="32" t="n">
        <v>11566.9165056696</v>
      </c>
      <c r="BE129" s="31" t="n">
        <v>4666.69809411176</v>
      </c>
      <c r="BF129" s="31" t="n">
        <v>25314.2188211299</v>
      </c>
      <c r="BG129" s="31" t="n">
        <v>20563.012178136</v>
      </c>
      <c r="BH129" s="31" t="n">
        <v>14215.9417068773</v>
      </c>
      <c r="BI129" s="31" t="n">
        <v>24745.5554743815</v>
      </c>
      <c r="BJ129" s="32" t="n">
        <v>4101.80081170657</v>
      </c>
      <c r="BK129" s="31" t="n">
        <v>34275.3960381786</v>
      </c>
      <c r="BL129" s="31" t="n">
        <v>25903.2851088443</v>
      </c>
      <c r="BM129" s="31" t="n">
        <v>26053.1921499267</v>
      </c>
      <c r="BN129" s="31" t="n">
        <v>21750.1949881547</v>
      </c>
      <c r="BO129" s="31" t="n">
        <v>11765.3315541503</v>
      </c>
      <c r="BP129" s="32" t="n">
        <v>3048.33560379799</v>
      </c>
      <c r="BQ129" s="31" t="n">
        <v>41974.9246086184</v>
      </c>
      <c r="BR129" s="31" t="n">
        <v>13419.3617163501</v>
      </c>
      <c r="BS129" s="31" t="n">
        <v>6716.17057312137</v>
      </c>
      <c r="BT129" s="31" t="n">
        <v>17754.4578849185</v>
      </c>
      <c r="BU129" s="31" t="n">
        <v>14422.9100151159</v>
      </c>
      <c r="BV129" s="32" t="n">
        <v>7498.25869496228</v>
      </c>
      <c r="BW129" s="31" t="n">
        <v>31695.1707568838</v>
      </c>
      <c r="BX129" s="31" t="n">
        <v>24500.2920488097</v>
      </c>
      <c r="BY129" s="31" t="n">
        <v>51704.1978778446</v>
      </c>
      <c r="BZ129" s="31" t="n">
        <v>19412.5126108992</v>
      </c>
      <c r="CA129" s="31" t="n">
        <v>8776.67445313742</v>
      </c>
      <c r="CB129" s="32" t="n">
        <v>18839.1134495398</v>
      </c>
      <c r="CC129" s="31" t="n">
        <v>46565.0660594038</v>
      </c>
      <c r="CD129" s="31" t="n">
        <v>52780.5075483177</v>
      </c>
      <c r="CE129" s="31" t="n">
        <v>17268.8091108867</v>
      </c>
      <c r="CF129" s="31" t="n">
        <v>23765.6914774029</v>
      </c>
      <c r="CG129" s="31" t="n">
        <v>31335.2734133674</v>
      </c>
      <c r="CH129" s="32" t="n">
        <v>12315.3041624856</v>
      </c>
      <c r="CI129" s="31" t="n">
        <v>19371.4037625798</v>
      </c>
      <c r="CJ129" s="31" t="n">
        <v>36216.9026895234</v>
      </c>
      <c r="CK129" s="31" t="n">
        <v>24893.8747586789</v>
      </c>
      <c r="CL129" s="31" t="n">
        <v>12998.4588139038</v>
      </c>
      <c r="CM129" s="31" t="n">
        <v>39343.6601871321</v>
      </c>
      <c r="CN129" s="32" t="n">
        <v>9315.15032573708</v>
      </c>
      <c r="CO129" s="31" t="n">
        <v>44160.7397033541</v>
      </c>
      <c r="CP129" s="31" t="n">
        <v>37900.7100513204</v>
      </c>
      <c r="CQ129" s="31" t="n">
        <v>21083.4075748668</v>
      </c>
      <c r="CR129" s="31" t="n">
        <v>7990.20432698668</v>
      </c>
      <c r="CS129" s="31" t="n">
        <v>15609.5823387556</v>
      </c>
      <c r="CT129" s="31" t="n">
        <v>19770.5376769096</v>
      </c>
    </row>
    <row r="130" customFormat="false" ht="12.75" hidden="false" customHeight="false" outlineLevel="0" collapsed="false">
      <c r="A130" s="19" t="n">
        <v>219829</v>
      </c>
      <c r="B130" s="17" t="n">
        <v>296745</v>
      </c>
      <c r="C130" s="17" t="n">
        <v>100</v>
      </c>
      <c r="D130" s="17" t="n">
        <v>219829</v>
      </c>
      <c r="E130" s="8" t="s">
        <v>385</v>
      </c>
      <c r="F130" s="7"/>
      <c r="G130" s="7"/>
      <c r="H130" s="30"/>
      <c r="I130" s="31" t="n">
        <v>78505.2277647298</v>
      </c>
      <c r="J130" s="31" t="n">
        <v>16211.2936158672</v>
      </c>
      <c r="K130" s="31" t="n">
        <v>15778.7365186285</v>
      </c>
      <c r="L130" s="31" t="n">
        <v>30555.4229951675</v>
      </c>
      <c r="M130" s="31" t="n">
        <v>7785.40550098645</v>
      </c>
      <c r="N130" s="32" t="n">
        <v>51303.4504054552</v>
      </c>
      <c r="O130" s="31" t="n">
        <v>49986.1545228763</v>
      </c>
      <c r="P130" s="31" t="n">
        <v>23937.6255010707</v>
      </c>
      <c r="Q130" s="31" t="n">
        <v>37280.0604753027</v>
      </c>
      <c r="R130" s="31" t="n">
        <v>23005.903477588</v>
      </c>
      <c r="S130" s="31" t="n">
        <v>33106.0220355689</v>
      </c>
      <c r="T130" s="32" t="n">
        <v>59598.5043732968</v>
      </c>
      <c r="U130" s="31" t="n">
        <v>60955.3194660758</v>
      </c>
      <c r="V130" s="31" t="n">
        <v>48458.5030744256</v>
      </c>
      <c r="W130" s="31" t="n">
        <v>58118.2965613817</v>
      </c>
      <c r="X130" s="31" t="n">
        <v>58183.671807374</v>
      </c>
      <c r="Y130" s="31" t="n">
        <v>85321.2207962449</v>
      </c>
      <c r="Z130" s="32" t="n">
        <v>65220.4415482396</v>
      </c>
      <c r="AA130" s="31" t="n">
        <v>14254.9414726783</v>
      </c>
      <c r="AB130" s="31" t="n">
        <v>57745.3176392313</v>
      </c>
      <c r="AC130" s="31" t="n">
        <v>32021.39823441</v>
      </c>
      <c r="AD130" s="31" t="n">
        <v>1554.84180492574</v>
      </c>
      <c r="AE130" s="31" t="n">
        <v>38644.9610747647</v>
      </c>
      <c r="AF130" s="32" t="n">
        <v>52919.3572346059</v>
      </c>
      <c r="AG130" s="31" t="n">
        <v>7167.29797090837</v>
      </c>
      <c r="AH130" s="31" t="n">
        <v>13639.785098822</v>
      </c>
      <c r="AI130" s="31" t="n">
        <v>11204.9807003179</v>
      </c>
      <c r="AJ130" s="31" t="n">
        <v>14215.4184988537</v>
      </c>
      <c r="AK130" s="31" t="n">
        <v>15176.8887195535</v>
      </c>
      <c r="AL130" s="32" t="n">
        <v>11845.5467716168</v>
      </c>
      <c r="AM130" s="31" t="n">
        <v>50379.2491234402</v>
      </c>
      <c r="AN130" s="31" t="n">
        <v>18482.4371992892</v>
      </c>
      <c r="AO130" s="31" t="n">
        <v>25609.4834317733</v>
      </c>
      <c r="AP130" s="31" t="n">
        <v>21628.7389142666</v>
      </c>
      <c r="AQ130" s="31" t="n">
        <v>42584.7777236757</v>
      </c>
      <c r="AR130" s="32" t="n">
        <v>43454.270672866</v>
      </c>
      <c r="AS130" s="31" t="n">
        <v>10939.1482768356</v>
      </c>
      <c r="AT130" s="31" t="n">
        <v>8286.13435066847</v>
      </c>
      <c r="AU130" s="31" t="n">
        <v>23906.3864786511</v>
      </c>
      <c r="AV130" s="31" t="n">
        <v>14420.7675870475</v>
      </c>
      <c r="AW130" s="31" t="n">
        <v>18720.8853389908</v>
      </c>
      <c r="AX130" s="32" t="n">
        <v>58319.1280159834</v>
      </c>
      <c r="AY130" s="31" t="n">
        <v>26381.9296688612</v>
      </c>
      <c r="AZ130" s="31" t="n">
        <v>41772.6461017582</v>
      </c>
      <c r="BA130" s="31" t="n">
        <v>34382.6814573136</v>
      </c>
      <c r="BB130" s="31" t="n">
        <v>61107.9562548509</v>
      </c>
      <c r="BC130" s="31" t="n">
        <v>70859.3509043633</v>
      </c>
      <c r="BD130" s="32" t="n">
        <v>26234.0299626375</v>
      </c>
      <c r="BE130" s="31" t="n">
        <v>3958.77728595703</v>
      </c>
      <c r="BF130" s="31" t="n">
        <v>25790.5650270386</v>
      </c>
      <c r="BG130" s="31" t="n">
        <v>31047.9465766944</v>
      </c>
      <c r="BH130" s="31" t="n">
        <v>71291.6639861268</v>
      </c>
      <c r="BI130" s="31" t="n">
        <v>113291.608324016</v>
      </c>
      <c r="BJ130" s="32" t="n">
        <v>61919.6687406433</v>
      </c>
      <c r="BK130" s="31" t="n">
        <v>18182.6194973887</v>
      </c>
      <c r="BL130" s="31" t="n">
        <v>62615.5279659523</v>
      </c>
      <c r="BM130" s="31" t="n">
        <v>69226.7049970524</v>
      </c>
      <c r="BN130" s="31" t="n">
        <v>43763.1969238739</v>
      </c>
      <c r="BO130" s="31" t="n">
        <v>74233.7546806294</v>
      </c>
      <c r="BP130" s="32" t="n">
        <v>57935.8906095005</v>
      </c>
      <c r="BQ130" s="31" t="n">
        <v>19335.5749456664</v>
      </c>
      <c r="BR130" s="31" t="n">
        <v>31125.7977234926</v>
      </c>
      <c r="BS130" s="31" t="n">
        <v>50441.8554715105</v>
      </c>
      <c r="BT130" s="31" t="n">
        <v>51294.2972726867</v>
      </c>
      <c r="BU130" s="31" t="n">
        <v>45554.1446899363</v>
      </c>
      <c r="BV130" s="32" t="n">
        <v>30429.9065762944</v>
      </c>
      <c r="BW130" s="31" t="n">
        <v>16361.4409055219</v>
      </c>
      <c r="BX130" s="31" t="n">
        <v>17210.5580164442</v>
      </c>
      <c r="BY130" s="31" t="n">
        <v>94660.7696068436</v>
      </c>
      <c r="BZ130" s="31" t="n">
        <v>40782.2180259199</v>
      </c>
      <c r="CA130" s="31" t="n">
        <v>36712.384835207</v>
      </c>
      <c r="CB130" s="32" t="n">
        <v>115229.130973473</v>
      </c>
      <c r="CC130" s="31" t="n">
        <v>12893.5485116381</v>
      </c>
      <c r="CD130" s="31" t="n">
        <v>13329.624469402</v>
      </c>
      <c r="CE130" s="31" t="n">
        <v>13239.1548602272</v>
      </c>
      <c r="CF130" s="31" t="n">
        <v>39464.8945870552</v>
      </c>
      <c r="CG130" s="31" t="n">
        <v>30515.0112695517</v>
      </c>
      <c r="CH130" s="32" t="n">
        <v>84748.6559321102</v>
      </c>
      <c r="CI130" s="31" t="n">
        <v>34974.7612358819</v>
      </c>
      <c r="CJ130" s="31" t="n">
        <v>59679.3714955131</v>
      </c>
      <c r="CK130" s="31" t="n">
        <v>82674.326556534</v>
      </c>
      <c r="CL130" s="31" t="n">
        <v>38629.4298142052</v>
      </c>
      <c r="CM130" s="31" t="n">
        <v>108622.953529158</v>
      </c>
      <c r="CN130" s="32" t="n">
        <v>67081.0761010912</v>
      </c>
      <c r="CO130" s="31" t="n">
        <v>14487.9276751777</v>
      </c>
      <c r="CP130" s="31" t="n">
        <v>11563.7176834391</v>
      </c>
      <c r="CQ130" s="31" t="n">
        <v>57771.2516147509</v>
      </c>
      <c r="CR130" s="31" t="n">
        <v>18349.836427171</v>
      </c>
      <c r="CS130" s="31" t="n">
        <v>61245.8596222583</v>
      </c>
      <c r="CT130" s="31" t="n">
        <v>43715.3599448453</v>
      </c>
    </row>
    <row r="131" customFormat="false" ht="12.75" hidden="false" customHeight="false" outlineLevel="0" collapsed="false">
      <c r="A131" s="19" t="n">
        <v>219772</v>
      </c>
      <c r="B131" s="17" t="n">
        <v>353309</v>
      </c>
      <c r="C131" s="17" t="n">
        <v>218</v>
      </c>
      <c r="D131" s="17" t="n">
        <v>219772</v>
      </c>
      <c r="E131" s="8" t="s">
        <v>386</v>
      </c>
      <c r="F131" s="7"/>
      <c r="G131" s="7"/>
      <c r="H131" s="30"/>
      <c r="I131" s="31" t="n">
        <v>121362.295257506</v>
      </c>
      <c r="J131" s="31" t="n">
        <v>66761.3280692358</v>
      </c>
      <c r="K131" s="31" t="n">
        <v>55707.2049951408</v>
      </c>
      <c r="L131" s="31" t="n">
        <v>80986.3846261951</v>
      </c>
      <c r="M131" s="31" t="n">
        <v>65615.3862091887</v>
      </c>
      <c r="N131" s="32" t="n">
        <v>74425.6677062502</v>
      </c>
      <c r="O131" s="31" t="n">
        <v>63425.7631247159</v>
      </c>
      <c r="P131" s="31" t="n">
        <v>97905.149695113</v>
      </c>
      <c r="Q131" s="31" t="n">
        <v>91374.6444855452</v>
      </c>
      <c r="R131" s="31" t="n">
        <v>79011.3360454247</v>
      </c>
      <c r="S131" s="31" t="n">
        <v>85172.7657824182</v>
      </c>
      <c r="T131" s="32" t="n">
        <v>75327.4995715939</v>
      </c>
      <c r="U131" s="31" t="n">
        <v>79968.4198576399</v>
      </c>
      <c r="V131" s="31" t="n">
        <v>53389.5617918848</v>
      </c>
      <c r="W131" s="31" t="n">
        <v>49726.4549498228</v>
      </c>
      <c r="X131" s="31" t="n">
        <v>55649.8733151674</v>
      </c>
      <c r="Y131" s="31" t="n">
        <v>64298.0075530823</v>
      </c>
      <c r="Z131" s="32" t="n">
        <v>80075.7097975586</v>
      </c>
      <c r="AA131" s="31" t="n">
        <v>203652.864596358</v>
      </c>
      <c r="AB131" s="31" t="n">
        <v>117813.222966019</v>
      </c>
      <c r="AC131" s="31" t="n">
        <v>84170.4423316594</v>
      </c>
      <c r="AD131" s="31" t="n">
        <v>34914.2312543731</v>
      </c>
      <c r="AE131" s="31" t="n">
        <v>77268.5904936542</v>
      </c>
      <c r="AF131" s="32" t="n">
        <v>98408.3155557164</v>
      </c>
      <c r="AG131" s="31" t="n">
        <v>4921.82622940047</v>
      </c>
      <c r="AH131" s="31" t="n">
        <v>9375.11537589246</v>
      </c>
      <c r="AI131" s="31" t="n">
        <v>5184.84825250711</v>
      </c>
      <c r="AJ131" s="31" t="n">
        <v>7593.80671001289</v>
      </c>
      <c r="AK131" s="31" t="n">
        <v>51447.498196162</v>
      </c>
      <c r="AL131" s="32" t="n">
        <v>5974.54588043959</v>
      </c>
      <c r="AM131" s="31" t="n">
        <v>62764.8561845267</v>
      </c>
      <c r="AN131" s="31" t="n">
        <v>64556.8690776905</v>
      </c>
      <c r="AO131" s="31" t="n">
        <v>36648.4043246942</v>
      </c>
      <c r="AP131" s="31" t="n">
        <v>64076.3071723184</v>
      </c>
      <c r="AQ131" s="31" t="n">
        <v>65657.6369119394</v>
      </c>
      <c r="AR131" s="32" t="n">
        <v>70470.0594237588</v>
      </c>
      <c r="AS131" s="31" t="n">
        <v>65311.0052604698</v>
      </c>
      <c r="AT131" s="31" t="n">
        <v>69727.7919287592</v>
      </c>
      <c r="AU131" s="31" t="n">
        <v>80862.7688222293</v>
      </c>
      <c r="AV131" s="31" t="n">
        <v>64209.0866485157</v>
      </c>
      <c r="AW131" s="31" t="n">
        <v>81154.9228099289</v>
      </c>
      <c r="AX131" s="32" t="n">
        <v>69821.8093227884</v>
      </c>
      <c r="AY131" s="31" t="n">
        <v>50218.2719107661</v>
      </c>
      <c r="AZ131" s="31" t="n">
        <v>53078.4887707752</v>
      </c>
      <c r="BA131" s="31" t="n">
        <v>74658.4320663736</v>
      </c>
      <c r="BB131" s="31" t="n">
        <v>63189.0133475744</v>
      </c>
      <c r="BC131" s="31" t="n">
        <v>2400.98871343226</v>
      </c>
      <c r="BD131" s="32" t="n">
        <v>95614.8041251759</v>
      </c>
      <c r="BE131" s="31" t="n">
        <v>8871.72140493961</v>
      </c>
      <c r="BF131" s="31" t="n">
        <v>72040.1367553509</v>
      </c>
      <c r="BG131" s="31" t="n">
        <v>70659.0283458203</v>
      </c>
      <c r="BH131" s="31" t="n">
        <v>76717.4250218784</v>
      </c>
      <c r="BI131" s="31" t="n">
        <v>111252.616200426</v>
      </c>
      <c r="BJ131" s="32" t="n">
        <v>68853.3562941874</v>
      </c>
      <c r="BK131" s="31" t="n">
        <v>76466.5651619647</v>
      </c>
      <c r="BL131" s="31" t="n">
        <v>66345.2422827684</v>
      </c>
      <c r="BM131" s="31" t="n">
        <v>91060.4111092401</v>
      </c>
      <c r="BN131" s="31" t="n">
        <v>80848.1773024152</v>
      </c>
      <c r="BO131" s="31" t="n">
        <v>68088.804442156</v>
      </c>
      <c r="BP131" s="32" t="n">
        <v>60408.0110948557</v>
      </c>
      <c r="BQ131" s="31" t="n">
        <v>79452.5760406253</v>
      </c>
      <c r="BR131" s="31" t="n">
        <v>64891.5594115316</v>
      </c>
      <c r="BS131" s="31" t="n">
        <v>63167.646326158</v>
      </c>
      <c r="BT131" s="31" t="n">
        <v>103755.507394081</v>
      </c>
      <c r="BU131" s="31" t="n">
        <v>96142.9036936992</v>
      </c>
      <c r="BV131" s="32" t="n">
        <v>96826.1767718838</v>
      </c>
      <c r="BW131" s="31" t="n">
        <v>68485.5877765904</v>
      </c>
      <c r="BX131" s="31" t="n">
        <v>50827.5033449342</v>
      </c>
      <c r="BY131" s="31" t="n">
        <v>97570.5030721872</v>
      </c>
      <c r="BZ131" s="31" t="n">
        <v>88687.2246483584</v>
      </c>
      <c r="CA131" s="31" t="n">
        <v>67908.1264450958</v>
      </c>
      <c r="CB131" s="32" t="n">
        <v>117391.912612445</v>
      </c>
      <c r="CC131" s="31" t="n">
        <v>81210.6240758453</v>
      </c>
      <c r="CD131" s="31" t="n">
        <v>106038.068009987</v>
      </c>
      <c r="CE131" s="31" t="n">
        <v>68490.4701293631</v>
      </c>
      <c r="CF131" s="31" t="n">
        <v>101836.438765028</v>
      </c>
      <c r="CG131" s="31" t="n">
        <v>111325.78923073</v>
      </c>
      <c r="CH131" s="32" t="n">
        <v>117124.581940667</v>
      </c>
      <c r="CI131" s="31" t="n">
        <v>52168.2219539253</v>
      </c>
      <c r="CJ131" s="31" t="n">
        <v>94680.364488432</v>
      </c>
      <c r="CK131" s="31" t="n">
        <v>111933.862140098</v>
      </c>
      <c r="CL131" s="31" t="n">
        <v>71114.7628233293</v>
      </c>
      <c r="CM131" s="31" t="n">
        <v>128906.314561966</v>
      </c>
      <c r="CN131" s="32" t="n">
        <v>102253.431258055</v>
      </c>
      <c r="CO131" s="31" t="n">
        <v>87942.1832555131</v>
      </c>
      <c r="CP131" s="31" t="n">
        <v>87185.3852684799</v>
      </c>
      <c r="CQ131" s="31" t="n">
        <v>91829.5258761959</v>
      </c>
      <c r="CR131" s="31" t="n">
        <v>81046.1887901255</v>
      </c>
      <c r="CS131" s="31" t="n">
        <v>98113.9018428519</v>
      </c>
      <c r="CT131" s="31" t="n">
        <v>84826.0480200862</v>
      </c>
    </row>
    <row r="132" customFormat="false" ht="12.75" hidden="false" customHeight="false" outlineLevel="0" collapsed="false">
      <c r="A132" s="19" t="n">
        <v>219513</v>
      </c>
      <c r="B132" s="17" t="n">
        <v>333107</v>
      </c>
      <c r="C132" s="17" t="n">
        <v>116</v>
      </c>
      <c r="D132" s="17" t="n">
        <v>219513</v>
      </c>
      <c r="E132" s="8" t="s">
        <v>387</v>
      </c>
      <c r="F132" s="7"/>
      <c r="G132" s="7"/>
      <c r="H132" s="30"/>
      <c r="I132" s="31" t="n">
        <v>3933.81626231183</v>
      </c>
      <c r="J132" s="31" t="n">
        <v>64847.6133522331</v>
      </c>
      <c r="K132" s="31" t="n">
        <v>19153.813555516</v>
      </c>
      <c r="L132" s="31" t="n">
        <v>16964.0378535996</v>
      </c>
      <c r="M132" s="31" t="n">
        <v>17165.9250710777</v>
      </c>
      <c r="N132" s="32" t="n">
        <v>11674.905582905</v>
      </c>
      <c r="O132" s="31" t="n">
        <v>8850.38430388494</v>
      </c>
      <c r="P132" s="31" t="n">
        <v>38944.2300999428</v>
      </c>
      <c r="Q132" s="31" t="n">
        <v>42271.1921875454</v>
      </c>
      <c r="R132" s="31" t="n">
        <v>15360.2233198936</v>
      </c>
      <c r="S132" s="31" t="n">
        <v>18292.6731949979</v>
      </c>
      <c r="T132" s="32" t="n">
        <v>15225.5701760759</v>
      </c>
      <c r="U132" s="31" t="n">
        <v>17178.569300105</v>
      </c>
      <c r="V132" s="31" t="n">
        <v>18482.5757844162</v>
      </c>
      <c r="W132" s="31" t="n">
        <v>12735.9220949946</v>
      </c>
      <c r="X132" s="31" t="n">
        <v>16470.7086070969</v>
      </c>
      <c r="Y132" s="31" t="n">
        <v>8038.08999319513</v>
      </c>
      <c r="Z132" s="32" t="n">
        <v>17706.4019299832</v>
      </c>
      <c r="AA132" s="31" t="n">
        <v>81843.2005354501</v>
      </c>
      <c r="AB132" s="31" t="n">
        <v>18721.6461373972</v>
      </c>
      <c r="AC132" s="31" t="n">
        <v>15975.4575901886</v>
      </c>
      <c r="AD132" s="31" t="n">
        <v>6146.42630367615</v>
      </c>
      <c r="AE132" s="31" t="n">
        <v>18225.2334883058</v>
      </c>
      <c r="AF132" s="32" t="n">
        <v>42839.4796661095</v>
      </c>
      <c r="AG132" s="31" t="n">
        <v>7069.66876475586</v>
      </c>
      <c r="AH132" s="31" t="n">
        <v>12370.179359752</v>
      </c>
      <c r="AI132" s="31" t="n">
        <v>3103.98322827687</v>
      </c>
      <c r="AJ132" s="31" t="n">
        <v>9875.72803303204</v>
      </c>
      <c r="AK132" s="31" t="n">
        <v>8409.18683805385</v>
      </c>
      <c r="AL132" s="32" t="n">
        <v>10156.6129467592</v>
      </c>
      <c r="AM132" s="31" t="n">
        <v>10615.4512303424</v>
      </c>
      <c r="AN132" s="31" t="n">
        <v>10616.4102961084</v>
      </c>
      <c r="AO132" s="31" t="n">
        <v>67098.6505233097</v>
      </c>
      <c r="AP132" s="31" t="n">
        <v>16465.8538317818</v>
      </c>
      <c r="AQ132" s="31" t="n">
        <v>13595.6416139206</v>
      </c>
      <c r="AR132" s="32" t="n">
        <v>43946.9636206753</v>
      </c>
      <c r="AS132" s="31" t="n">
        <v>21874.5084320273</v>
      </c>
      <c r="AT132" s="31" t="n">
        <v>26928.5050338759</v>
      </c>
      <c r="AU132" s="31" t="n">
        <v>38930.8627121774</v>
      </c>
      <c r="AV132" s="31" t="n">
        <v>28869.5638768881</v>
      </c>
      <c r="AW132" s="31" t="n">
        <v>16565.5656984871</v>
      </c>
      <c r="AX132" s="32" t="n">
        <v>21637.6503979861</v>
      </c>
      <c r="AY132" s="31" t="n">
        <v>12801.2037073113</v>
      </c>
      <c r="AZ132" s="31" t="n">
        <v>12220.5863519983</v>
      </c>
      <c r="BA132" s="31" t="n">
        <v>16993.4872477309</v>
      </c>
      <c r="BB132" s="31" t="n">
        <v>23740.0963907071</v>
      </c>
      <c r="BC132" s="31" t="n">
        <v>32203.432618104</v>
      </c>
      <c r="BD132" s="32" t="n">
        <v>14888.991492806</v>
      </c>
      <c r="BE132" s="31" t="n">
        <v>2014.36843120898</v>
      </c>
      <c r="BF132" s="31" t="n">
        <v>30019.8657734316</v>
      </c>
      <c r="BG132" s="31" t="n">
        <v>18200.850513818</v>
      </c>
      <c r="BH132" s="31" t="n">
        <v>15554.8433985057</v>
      </c>
      <c r="BI132" s="31" t="n">
        <v>21562.992449135</v>
      </c>
      <c r="BJ132" s="32" t="n">
        <v>11920.3177597591</v>
      </c>
      <c r="BK132" s="31" t="n">
        <v>46308.0118820387</v>
      </c>
      <c r="BL132" s="31" t="n">
        <v>13323.0542519409</v>
      </c>
      <c r="BM132" s="31" t="n">
        <v>33190.3430273451</v>
      </c>
      <c r="BN132" s="31" t="n">
        <v>25940.5057632104</v>
      </c>
      <c r="BO132" s="31" t="n">
        <v>15761.2413669734</v>
      </c>
      <c r="BP132" s="32" t="n">
        <v>10805.3470311012</v>
      </c>
      <c r="BQ132" s="31" t="n">
        <v>20328.8446342477</v>
      </c>
      <c r="BR132" s="31" t="n">
        <v>19297.8416738136</v>
      </c>
      <c r="BS132" s="31" t="n">
        <v>12657.9746436238</v>
      </c>
      <c r="BT132" s="31" t="n">
        <v>26710.7633391033</v>
      </c>
      <c r="BU132" s="31" t="n">
        <v>14551.590253169</v>
      </c>
      <c r="BV132" s="32" t="n">
        <v>16564.0353765409</v>
      </c>
      <c r="BW132" s="31" t="n">
        <v>16369.6345016257</v>
      </c>
      <c r="BX132" s="31" t="n">
        <v>13163.6056480622</v>
      </c>
      <c r="BY132" s="31" t="n">
        <v>13229.6905210557</v>
      </c>
      <c r="BZ132" s="31" t="n">
        <v>35702.358263272</v>
      </c>
      <c r="CA132" s="31" t="n">
        <v>7722.4354988675</v>
      </c>
      <c r="CB132" s="32" t="n">
        <v>17183.030006779</v>
      </c>
      <c r="CC132" s="31" t="n">
        <v>22224.9810785354</v>
      </c>
      <c r="CD132" s="31" t="n">
        <v>73490.5236224473</v>
      </c>
      <c r="CE132" s="31" t="n">
        <v>14398.4483897083</v>
      </c>
      <c r="CF132" s="31" t="n">
        <v>23381.2489697876</v>
      </c>
      <c r="CG132" s="31" t="n">
        <v>41945.1516996902</v>
      </c>
      <c r="CH132" s="32" t="n">
        <v>62407.7104513017</v>
      </c>
      <c r="CI132" s="31" t="n">
        <v>11336.9104246163</v>
      </c>
      <c r="CJ132" s="31" t="n">
        <v>18354.5009956312</v>
      </c>
      <c r="CK132" s="31" t="n">
        <v>37165.1648489841</v>
      </c>
      <c r="CL132" s="31" t="n">
        <v>23935.3317806507</v>
      </c>
      <c r="CM132" s="31" t="n">
        <v>23717.4837246458</v>
      </c>
      <c r="CN132" s="32" t="n">
        <v>16751.2789119478</v>
      </c>
      <c r="CO132" s="31" t="n">
        <v>25387.950820145</v>
      </c>
      <c r="CP132" s="31" t="n">
        <v>25315.8681263341</v>
      </c>
      <c r="CQ132" s="31" t="n">
        <v>25827.2043108447</v>
      </c>
      <c r="CR132" s="31" t="n">
        <v>13124.1604846944</v>
      </c>
      <c r="CS132" s="31" t="n">
        <v>25854.3303540356</v>
      </c>
      <c r="CT132" s="31" t="n">
        <v>20133.7163253948</v>
      </c>
    </row>
    <row r="133" customFormat="false" ht="12.75" hidden="false" customHeight="false" outlineLevel="0" collapsed="false">
      <c r="A133" s="19" t="n">
        <v>219355</v>
      </c>
      <c r="B133" s="17" t="n">
        <v>430960</v>
      </c>
      <c r="C133" s="17" t="n">
        <v>228</v>
      </c>
      <c r="D133" s="17" t="n">
        <v>219355</v>
      </c>
      <c r="E133" s="8" t="s">
        <v>388</v>
      </c>
      <c r="F133" s="7"/>
      <c r="G133" s="7"/>
      <c r="H133" s="30"/>
      <c r="I133" s="31" t="n">
        <v>255.220409914396</v>
      </c>
      <c r="J133" s="31" t="n">
        <v>126.822215740198</v>
      </c>
      <c r="K133" s="31" t="n">
        <v>137.416244798795</v>
      </c>
      <c r="L133" s="31" t="n">
        <v>173.068895258522</v>
      </c>
      <c r="M133" s="31" t="n">
        <v>261.121876081208</v>
      </c>
      <c r="N133" s="32" t="n">
        <v>194.609246896848</v>
      </c>
      <c r="O133" s="31" t="n">
        <v>120.382135168615</v>
      </c>
      <c r="P133" s="31" t="n">
        <v>195.424429497587</v>
      </c>
      <c r="Q133" s="31" t="n">
        <v>178.533662856882</v>
      </c>
      <c r="R133" s="31" t="n">
        <v>154.705927928671</v>
      </c>
      <c r="S133" s="31" t="n">
        <v>226.862892048148</v>
      </c>
      <c r="T133" s="32" t="n">
        <v>186.253761572421</v>
      </c>
      <c r="U133" s="31" t="n">
        <v>165.057399025506</v>
      </c>
      <c r="V133" s="31" t="n">
        <v>138.752734473962</v>
      </c>
      <c r="W133" s="31" t="n">
        <v>147.191313749938</v>
      </c>
      <c r="X133" s="31" t="n">
        <v>273.951685853525</v>
      </c>
      <c r="Y133" s="31" t="n">
        <v>219.271487636221</v>
      </c>
      <c r="Z133" s="32" t="n">
        <v>331.357809630205</v>
      </c>
      <c r="AA133" s="31" t="n">
        <v>521.213692469247</v>
      </c>
      <c r="AB133" s="31" t="n">
        <v>161.936391385464</v>
      </c>
      <c r="AC133" s="31" t="n">
        <v>239.852780887857</v>
      </c>
      <c r="AD133" s="31" t="n">
        <v>886.83227650307</v>
      </c>
      <c r="AE133" s="31" t="n">
        <v>215.983015735592</v>
      </c>
      <c r="AF133" s="32" t="n">
        <v>461.864359175684</v>
      </c>
      <c r="AG133" s="31" t="n">
        <v>6619.07242866732</v>
      </c>
      <c r="AH133" s="31" t="n">
        <v>12014.1623201612</v>
      </c>
      <c r="AI133" s="31" t="n">
        <v>4154.38458443142</v>
      </c>
      <c r="AJ133" s="31" t="n">
        <v>7541.67829600903</v>
      </c>
      <c r="AK133" s="31" t="n">
        <v>243.757777196871</v>
      </c>
      <c r="AL133" s="32" t="n">
        <v>6120.65936528762</v>
      </c>
      <c r="AM133" s="31" t="n">
        <v>199.60865005913</v>
      </c>
      <c r="AN133" s="31" t="n">
        <v>153.121302347717</v>
      </c>
      <c r="AO133" s="31" t="n">
        <v>163.243148022365</v>
      </c>
      <c r="AP133" s="31" t="n">
        <v>266.508704816535</v>
      </c>
      <c r="AQ133" s="31" t="n">
        <v>351.375943081236</v>
      </c>
      <c r="AR133" s="32" t="n">
        <v>391.659710410469</v>
      </c>
      <c r="AS133" s="31" t="n">
        <v>168.571413148362</v>
      </c>
      <c r="AT133" s="31" t="n">
        <v>167.975080133339</v>
      </c>
      <c r="AU133" s="31" t="n">
        <v>193.725338254637</v>
      </c>
      <c r="AV133" s="31" t="n">
        <v>155.325727978403</v>
      </c>
      <c r="AW133" s="31" t="n">
        <v>318.922831420692</v>
      </c>
      <c r="AX133" s="32" t="n">
        <v>277.973911275562</v>
      </c>
      <c r="AY133" s="31" t="n">
        <v>129.494407261501</v>
      </c>
      <c r="AZ133" s="31" t="n">
        <v>115.802657739114</v>
      </c>
      <c r="BA133" s="31" t="n">
        <v>241.033230834775</v>
      </c>
      <c r="BB133" s="31" t="n">
        <v>234.60515122409</v>
      </c>
      <c r="BC133" s="31" t="n">
        <v>353.974336037441</v>
      </c>
      <c r="BD133" s="32" t="n">
        <v>303.558411668607</v>
      </c>
      <c r="BE133" s="31" t="n">
        <v>25.9975044051043</v>
      </c>
      <c r="BF133" s="31" t="n">
        <v>153.335717997013</v>
      </c>
      <c r="BG133" s="31" t="n">
        <v>213.001406407601</v>
      </c>
      <c r="BH133" s="31" t="n">
        <v>241.808332267337</v>
      </c>
      <c r="BI133" s="31" t="n">
        <v>668.095291559388</v>
      </c>
      <c r="BJ133" s="32" t="n">
        <v>330.999749045942</v>
      </c>
      <c r="BK133" s="31" t="n">
        <v>213.173839322868</v>
      </c>
      <c r="BL133" s="31" t="n">
        <v>163.772087094906</v>
      </c>
      <c r="BM133" s="31" t="n">
        <v>210.364549569357</v>
      </c>
      <c r="BN133" s="31" t="n">
        <v>277.407333540269</v>
      </c>
      <c r="BO133" s="31" t="n">
        <v>212.728411087985</v>
      </c>
      <c r="BP133" s="32" t="n">
        <v>210.169648064211</v>
      </c>
      <c r="BQ133" s="31" t="n">
        <v>133.860807407895</v>
      </c>
      <c r="BR133" s="31" t="n">
        <v>249.032595745387</v>
      </c>
      <c r="BS133" s="31" t="n">
        <v>137.998103827197</v>
      </c>
      <c r="BT133" s="31" t="n">
        <v>293.509214693299</v>
      </c>
      <c r="BU133" s="31" t="n">
        <v>241.275446349523</v>
      </c>
      <c r="BV133" s="32" t="n">
        <v>366.807451732307</v>
      </c>
      <c r="BW133" s="31" t="n">
        <v>146.31421613895</v>
      </c>
      <c r="BX133" s="31" t="n">
        <v>112.551275057781</v>
      </c>
      <c r="BY133" s="31" t="n">
        <v>211.89615737067</v>
      </c>
      <c r="BZ133" s="31" t="n">
        <v>233.094830880993</v>
      </c>
      <c r="CA133" s="31" t="n">
        <v>232.473205300548</v>
      </c>
      <c r="CB133" s="32" t="n">
        <v>346.492148879107</v>
      </c>
      <c r="CC133" s="31" t="n">
        <v>181.071625587169</v>
      </c>
      <c r="CD133" s="31" t="n">
        <v>188.03545489752</v>
      </c>
      <c r="CE133" s="31" t="n">
        <v>112.630087751353</v>
      </c>
      <c r="CF133" s="31" t="n">
        <v>335.11138938146</v>
      </c>
      <c r="CG133" s="31" t="n">
        <v>366.835085430066</v>
      </c>
      <c r="CH133" s="32" t="n">
        <v>466.960471277261</v>
      </c>
      <c r="CI133" s="31" t="n">
        <v>96.2664480500389</v>
      </c>
      <c r="CJ133" s="31" t="n">
        <v>203.033977640568</v>
      </c>
      <c r="CK133" s="31" t="n">
        <v>276.231634036722</v>
      </c>
      <c r="CL133" s="31" t="n">
        <v>192.922217337807</v>
      </c>
      <c r="CM133" s="31" t="n">
        <v>341.575839936827</v>
      </c>
      <c r="CN133" s="32" t="n">
        <v>354.482115400009</v>
      </c>
      <c r="CO133" s="31" t="n">
        <v>244.171897331802</v>
      </c>
      <c r="CP133" s="31" t="n">
        <v>264.214543942236</v>
      </c>
      <c r="CQ133" s="31" t="n">
        <v>222.234083604943</v>
      </c>
      <c r="CR133" s="31" t="n">
        <v>271.631670277251</v>
      </c>
      <c r="CS133" s="31" t="n">
        <v>277.645849795898</v>
      </c>
      <c r="CT133" s="31" t="n">
        <v>266.709319981272</v>
      </c>
    </row>
    <row r="134" customFormat="false" ht="12.75" hidden="false" customHeight="false" outlineLevel="0" collapsed="false">
      <c r="A134" s="19" t="n">
        <v>219021</v>
      </c>
      <c r="B134" s="17" t="n">
        <v>335520</v>
      </c>
      <c r="C134" s="17" t="n">
        <v>228</v>
      </c>
      <c r="D134" s="17" t="n">
        <v>219021</v>
      </c>
      <c r="E134" s="8" t="s">
        <v>389</v>
      </c>
      <c r="F134" s="7"/>
      <c r="G134" s="7"/>
      <c r="H134" s="30"/>
      <c r="I134" s="31" t="n">
        <v>752.828918630173</v>
      </c>
      <c r="J134" s="31" t="n">
        <v>366.646277556598</v>
      </c>
      <c r="K134" s="31" t="n">
        <v>339.853834697508</v>
      </c>
      <c r="L134" s="31" t="n">
        <v>543.304886381183</v>
      </c>
      <c r="M134" s="31" t="n">
        <v>6383.29455768083</v>
      </c>
      <c r="N134" s="32" t="n">
        <v>728.960060410229</v>
      </c>
      <c r="O134" s="31" t="n">
        <v>495.312754625063</v>
      </c>
      <c r="P134" s="31" t="n">
        <v>604.944412330112</v>
      </c>
      <c r="Q134" s="31" t="n">
        <v>425.133284677951</v>
      </c>
      <c r="R134" s="31" t="n">
        <v>503.737594597015</v>
      </c>
      <c r="S134" s="31" t="n">
        <v>6819.5669358393</v>
      </c>
      <c r="T134" s="32" t="n">
        <v>1120.22189931239</v>
      </c>
      <c r="U134" s="31" t="n">
        <v>778.667729753915</v>
      </c>
      <c r="V134" s="31" t="n">
        <v>4545.93093523346</v>
      </c>
      <c r="W134" s="31" t="n">
        <v>590.701982812251</v>
      </c>
      <c r="X134" s="31" t="n">
        <v>728.161544183162</v>
      </c>
      <c r="Y134" s="31" t="n">
        <v>698.088817780621</v>
      </c>
      <c r="Z134" s="32" t="n">
        <v>9935.87922942438</v>
      </c>
      <c r="AA134" s="31" t="n">
        <v>880.496917375232</v>
      </c>
      <c r="AB134" s="31" t="n">
        <v>1064.58183225629</v>
      </c>
      <c r="AC134" s="31" t="n">
        <v>482.861519418976</v>
      </c>
      <c r="AD134" s="31" t="n">
        <v>2756.52031389892</v>
      </c>
      <c r="AE134" s="31" t="n">
        <v>777.716620447091</v>
      </c>
      <c r="AF134" s="32" t="n">
        <v>714.641474670485</v>
      </c>
      <c r="AG134" s="31" t="n">
        <v>44512.34680898</v>
      </c>
      <c r="AH134" s="31" t="n">
        <v>91172.3848319411</v>
      </c>
      <c r="AI134" s="31" t="n">
        <v>50429.7586154598</v>
      </c>
      <c r="AJ134" s="31" t="n">
        <v>69261.720476584</v>
      </c>
      <c r="AK134" s="31" t="n">
        <v>554.160939170414</v>
      </c>
      <c r="AL134" s="32" t="n">
        <v>63024.3834643714</v>
      </c>
      <c r="AM134" s="31" t="n">
        <v>392.636795171255</v>
      </c>
      <c r="AN134" s="31" t="n">
        <v>617.12524885595</v>
      </c>
      <c r="AO134" s="31" t="n">
        <v>332.202982162245</v>
      </c>
      <c r="AP134" s="31" t="n">
        <v>468.409238768456</v>
      </c>
      <c r="AQ134" s="31" t="n">
        <v>691.577386205825</v>
      </c>
      <c r="AR134" s="32" t="n">
        <v>773.340829472901</v>
      </c>
      <c r="AS134" s="31" t="n">
        <v>303.996761913619</v>
      </c>
      <c r="AT134" s="31" t="n">
        <v>453.341835587137</v>
      </c>
      <c r="AU134" s="31" t="n">
        <v>515.468005297425</v>
      </c>
      <c r="AV134" s="31" t="n">
        <v>252.258325137857</v>
      </c>
      <c r="AW134" s="31" t="n">
        <v>6486.68314882375</v>
      </c>
      <c r="AX134" s="32" t="n">
        <v>761.406800450452</v>
      </c>
      <c r="AY134" s="31" t="n">
        <v>828.934593851583</v>
      </c>
      <c r="AZ134" s="31" t="n">
        <v>455.42557833534</v>
      </c>
      <c r="BA134" s="31" t="n">
        <v>4882.5341091023</v>
      </c>
      <c r="BB134" s="31" t="n">
        <v>703.81545367227</v>
      </c>
      <c r="BC134" s="31" t="n">
        <v>1174.42647925601</v>
      </c>
      <c r="BD134" s="32" t="n">
        <v>1183.75589449886</v>
      </c>
      <c r="BE134" s="31" t="n">
        <v>70.5437900430639</v>
      </c>
      <c r="BF134" s="31" t="n">
        <v>516.565410629282</v>
      </c>
      <c r="BG134" s="31" t="n">
        <v>550.453072738744</v>
      </c>
      <c r="BH134" s="31" t="n">
        <v>8367.76241167092</v>
      </c>
      <c r="BI134" s="31" t="n">
        <v>1112.33527763524</v>
      </c>
      <c r="BJ134" s="32" t="n">
        <v>998.407739769295</v>
      </c>
      <c r="BK134" s="31" t="n">
        <v>390.613335637856</v>
      </c>
      <c r="BL134" s="31" t="n">
        <v>3996.81879219711</v>
      </c>
      <c r="BM134" s="31" t="n">
        <v>521.338231541451</v>
      </c>
      <c r="BN134" s="31" t="n">
        <v>668.697677691808</v>
      </c>
      <c r="BO134" s="31" t="n">
        <v>951.234429126387</v>
      </c>
      <c r="BP134" s="32" t="n">
        <v>5903.13999000351</v>
      </c>
      <c r="BQ134" s="31" t="n">
        <v>560.190605791021</v>
      </c>
      <c r="BR134" s="31" t="n">
        <v>311.290744681734</v>
      </c>
      <c r="BS134" s="31" t="n">
        <v>4382.03121695849</v>
      </c>
      <c r="BT134" s="31" t="n">
        <v>698.152986406391</v>
      </c>
      <c r="BU134" s="31" t="n">
        <v>1099.14370003671</v>
      </c>
      <c r="BV134" s="32" t="n">
        <v>887.481699696892</v>
      </c>
      <c r="BW134" s="31" t="n">
        <v>334.766926525917</v>
      </c>
      <c r="BX134" s="31" t="n">
        <v>341.731769921814</v>
      </c>
      <c r="BY134" s="31" t="n">
        <v>681.752854149111</v>
      </c>
      <c r="BZ134" s="31" t="n">
        <v>407.24614130932</v>
      </c>
      <c r="CA134" s="31" t="n">
        <v>703.907240235612</v>
      </c>
      <c r="CB134" s="32" t="n">
        <v>1123.30519233388</v>
      </c>
      <c r="CC134" s="31" t="n">
        <v>369.948062622061</v>
      </c>
      <c r="CD134" s="31" t="n">
        <v>421.338704492591</v>
      </c>
      <c r="CE134" s="31" t="n">
        <v>625.722709729738</v>
      </c>
      <c r="CF134" s="31" t="n">
        <v>745.069992634921</v>
      </c>
      <c r="CG134" s="31" t="n">
        <v>566.783822982076</v>
      </c>
      <c r="CH134" s="32" t="n">
        <v>806.285080405405</v>
      </c>
      <c r="CI134" s="31" t="n">
        <v>331.129271661481</v>
      </c>
      <c r="CJ134" s="31" t="n">
        <v>4917.55176353172</v>
      </c>
      <c r="CK134" s="31" t="n">
        <v>788.160912333037</v>
      </c>
      <c r="CL134" s="31" t="n">
        <v>307.118328048976</v>
      </c>
      <c r="CM134" s="31" t="n">
        <v>965.961783907371</v>
      </c>
      <c r="CN134" s="32" t="n">
        <v>5040.04270843171</v>
      </c>
      <c r="CO134" s="31" t="n">
        <v>399.446259227268</v>
      </c>
      <c r="CP134" s="31" t="n">
        <v>472.121070323011</v>
      </c>
      <c r="CQ134" s="31" t="n">
        <v>5415.3040480599</v>
      </c>
      <c r="CR134" s="31" t="n">
        <v>719.647542033237</v>
      </c>
      <c r="CS134" s="31" t="n">
        <v>3409.79810924456</v>
      </c>
      <c r="CT134" s="31" t="n">
        <v>806.937559602913</v>
      </c>
    </row>
    <row r="135" customFormat="false" ht="12.75" hidden="false" customHeight="false" outlineLevel="0" collapsed="false">
      <c r="A135" s="19" t="n">
        <v>218964</v>
      </c>
      <c r="B135" s="17" t="n">
        <v>651889</v>
      </c>
      <c r="C135" s="17" t="n">
        <v>273</v>
      </c>
      <c r="D135" s="17" t="n">
        <v>218964</v>
      </c>
      <c r="E135" s="8" t="s">
        <v>390</v>
      </c>
      <c r="F135" s="7"/>
      <c r="G135" s="7"/>
      <c r="H135" s="30"/>
      <c r="I135" s="31" t="n">
        <v>50567.8606593517</v>
      </c>
      <c r="J135" s="31" t="n">
        <v>39178.3091086642</v>
      </c>
      <c r="K135" s="31" t="n">
        <v>32023.3476232822</v>
      </c>
      <c r="L135" s="31" t="n">
        <v>53826.61717091</v>
      </c>
      <c r="M135" s="31" t="n">
        <v>26759.3157358003</v>
      </c>
      <c r="N135" s="32" t="n">
        <v>81713.6190794466</v>
      </c>
      <c r="O135" s="31" t="n">
        <v>71775.3209883955</v>
      </c>
      <c r="P135" s="31" t="n">
        <v>38702.7502316464</v>
      </c>
      <c r="Q135" s="31" t="n">
        <v>64855.7005389411</v>
      </c>
      <c r="R135" s="31" t="n">
        <v>46777.7899641887</v>
      </c>
      <c r="S135" s="31" t="n">
        <v>32927.0397539028</v>
      </c>
      <c r="T135" s="32" t="n">
        <v>33624.2026235777</v>
      </c>
      <c r="U135" s="31" t="n">
        <v>82082.6665413406</v>
      </c>
      <c r="V135" s="31" t="n">
        <v>57893.689018655</v>
      </c>
      <c r="W135" s="31" t="n">
        <v>65146.6817929413</v>
      </c>
      <c r="X135" s="31" t="n">
        <v>39070.1950783816</v>
      </c>
      <c r="Y135" s="31" t="n">
        <v>53290.80262016</v>
      </c>
      <c r="Z135" s="32" t="n">
        <v>33070.2376600167</v>
      </c>
      <c r="AA135" s="31" t="n">
        <v>29820.5076671968</v>
      </c>
      <c r="AB135" s="31" t="n">
        <v>35819.4301278458</v>
      </c>
      <c r="AC135" s="31" t="n">
        <v>83801.1952873978</v>
      </c>
      <c r="AD135" s="31" t="n">
        <v>25255.099697229</v>
      </c>
      <c r="AE135" s="31" t="n">
        <v>60673.4510418055</v>
      </c>
      <c r="AF135" s="32" t="n">
        <v>28109.7514545607</v>
      </c>
      <c r="AG135" s="31" t="n">
        <v>103282.312685695</v>
      </c>
      <c r="AH135" s="31" t="n">
        <v>54545.954579007</v>
      </c>
      <c r="AI135" s="31" t="n">
        <v>84869.4913916758</v>
      </c>
      <c r="AJ135" s="31" t="n">
        <v>50309.1323551292</v>
      </c>
      <c r="AK135" s="31" t="n">
        <v>77118.7526418504</v>
      </c>
      <c r="AL135" s="32" t="n">
        <v>34619.6919099379</v>
      </c>
      <c r="AM135" s="31" t="n">
        <v>38187.7669582903</v>
      </c>
      <c r="AN135" s="31" t="n">
        <v>64581.2292848821</v>
      </c>
      <c r="AO135" s="31" t="n">
        <v>45237.4076225869</v>
      </c>
      <c r="AP135" s="31" t="n">
        <v>50993.152572234</v>
      </c>
      <c r="AQ135" s="31" t="n">
        <v>30169.9082718408</v>
      </c>
      <c r="AR135" s="32" t="n">
        <v>40915.966498709</v>
      </c>
      <c r="AS135" s="31" t="n">
        <v>25773.4326338914</v>
      </c>
      <c r="AT135" s="31" t="n">
        <v>65379.5279225803</v>
      </c>
      <c r="AU135" s="31" t="n">
        <v>30470.39004501</v>
      </c>
      <c r="AV135" s="31" t="n">
        <v>38002.2495369717</v>
      </c>
      <c r="AW135" s="31" t="n">
        <v>67271.9932024535</v>
      </c>
      <c r="AX135" s="32" t="n">
        <v>41931.760224807</v>
      </c>
      <c r="AY135" s="31" t="n">
        <v>80193.671381134</v>
      </c>
      <c r="AZ135" s="31" t="n">
        <v>69627.5643801145</v>
      </c>
      <c r="BA135" s="31" t="n">
        <v>41180.5919355093</v>
      </c>
      <c r="BB135" s="31" t="n">
        <v>51581.5284302748</v>
      </c>
      <c r="BC135" s="31" t="n">
        <v>41366.977542112</v>
      </c>
      <c r="BD135" s="32" t="n">
        <v>44036.6945634273</v>
      </c>
      <c r="BE135" s="31" t="n">
        <v>7487.5733754611</v>
      </c>
      <c r="BF135" s="31" t="n">
        <v>31798.3087321675</v>
      </c>
      <c r="BG135" s="31" t="n">
        <v>95994.2293371783</v>
      </c>
      <c r="BH135" s="31" t="n">
        <v>65965.91010014</v>
      </c>
      <c r="BI135" s="31" t="n">
        <v>43627.4901950509</v>
      </c>
      <c r="BJ135" s="32" t="n">
        <v>48521.7507939667</v>
      </c>
      <c r="BK135" s="31" t="n">
        <v>25467.4965960985</v>
      </c>
      <c r="BL135" s="31" t="n">
        <v>29784.0986726825</v>
      </c>
      <c r="BM135" s="31" t="n">
        <v>41182.6715301867</v>
      </c>
      <c r="BN135" s="31" t="n">
        <v>57386.8170778963</v>
      </c>
      <c r="BO135" s="31" t="n">
        <v>84476.1442008543</v>
      </c>
      <c r="BP135" s="32" t="n">
        <v>69978.6114435797</v>
      </c>
      <c r="BQ135" s="31" t="n">
        <v>17054.3168160596</v>
      </c>
      <c r="BR135" s="31" t="n">
        <v>51081.1728299322</v>
      </c>
      <c r="BS135" s="31" t="n">
        <v>69212.7518343825</v>
      </c>
      <c r="BT135" s="31" t="n">
        <v>33408.7576025654</v>
      </c>
      <c r="BU135" s="31" t="n">
        <v>50670.5245716925</v>
      </c>
      <c r="BV135" s="32" t="n">
        <v>53310.7234624425</v>
      </c>
      <c r="BW135" s="31" t="n">
        <v>62422.3266597924</v>
      </c>
      <c r="BX135" s="31" t="n">
        <v>31532.299973072</v>
      </c>
      <c r="BY135" s="31" t="n">
        <v>37424.239446343</v>
      </c>
      <c r="BZ135" s="31" t="n">
        <v>35426.3954175164</v>
      </c>
      <c r="CA135" s="31" t="n">
        <v>58892.4911623239</v>
      </c>
      <c r="CB135" s="32" t="n">
        <v>47868.0766537502</v>
      </c>
      <c r="CC135" s="31" t="n">
        <v>23455.0193626966</v>
      </c>
      <c r="CD135" s="31" t="n">
        <v>19621.8479323616</v>
      </c>
      <c r="CE135" s="31" t="n">
        <v>48020.2360999682</v>
      </c>
      <c r="CF135" s="31" t="n">
        <v>49283.4881886277</v>
      </c>
      <c r="CG135" s="31" t="n">
        <v>25036.1009807249</v>
      </c>
      <c r="CH135" s="32" t="n">
        <v>83473.8538455233</v>
      </c>
      <c r="CI135" s="31" t="n">
        <v>46454.3644806574</v>
      </c>
      <c r="CJ135" s="31" t="n">
        <v>31163.994940898</v>
      </c>
      <c r="CK135" s="31" t="n">
        <v>50308.6863489379</v>
      </c>
      <c r="CL135" s="31" t="n">
        <v>39224.6337851847</v>
      </c>
      <c r="CM135" s="31" t="n">
        <v>34765.4420744305</v>
      </c>
      <c r="CN135" s="32" t="n">
        <v>88431.2940365181</v>
      </c>
      <c r="CO135" s="31" t="n">
        <v>47423.8719041038</v>
      </c>
      <c r="CP135" s="31" t="n">
        <v>60257.1587162032</v>
      </c>
      <c r="CQ135" s="31" t="n">
        <v>61096.3540116075</v>
      </c>
      <c r="CR135" s="31" t="n">
        <v>49726.2340808849</v>
      </c>
      <c r="CS135" s="31" t="n">
        <v>48762.0321731405</v>
      </c>
      <c r="CT135" s="31" t="n">
        <v>52372.6309781097</v>
      </c>
    </row>
    <row r="136" customFormat="false" ht="12.75" hidden="false" customHeight="false" outlineLevel="0" collapsed="false">
      <c r="A136" s="19" t="n">
        <v>218893</v>
      </c>
      <c r="B136" s="17" t="n">
        <v>416374</v>
      </c>
      <c r="C136" s="17" t="n">
        <v>191</v>
      </c>
      <c r="D136" s="17" t="n">
        <v>218893</v>
      </c>
      <c r="E136" s="8" t="s">
        <v>391</v>
      </c>
      <c r="F136" s="7"/>
      <c r="G136" s="7"/>
      <c r="H136" s="30"/>
      <c r="I136" s="31" t="n">
        <v>1614.01957554802</v>
      </c>
      <c r="J136" s="31" t="n">
        <v>934.094396701842</v>
      </c>
      <c r="K136" s="31" t="n">
        <v>763.498062565013</v>
      </c>
      <c r="L136" s="31" t="n">
        <v>1184.09794793963</v>
      </c>
      <c r="M136" s="31" t="n">
        <v>1277.22656778852</v>
      </c>
      <c r="N136" s="32" t="n">
        <v>878.215457394676</v>
      </c>
      <c r="O136" s="31" t="n">
        <v>839.918103390182</v>
      </c>
      <c r="P136" s="31" t="n">
        <v>1201.17563353613</v>
      </c>
      <c r="Q136" s="31" t="n">
        <v>1382.52005174798</v>
      </c>
      <c r="R136" s="31" t="n">
        <v>1178.21770721287</v>
      </c>
      <c r="S136" s="31" t="n">
        <v>1690.64155229851</v>
      </c>
      <c r="T136" s="32" t="n">
        <v>1695.17916329682</v>
      </c>
      <c r="U136" s="31" t="n">
        <v>980.264552991174</v>
      </c>
      <c r="V136" s="31" t="n">
        <v>1437.33601865335</v>
      </c>
      <c r="W136" s="31" t="n">
        <v>1318.91164031194</v>
      </c>
      <c r="X136" s="31" t="n">
        <v>1508.26188382554</v>
      </c>
      <c r="Y136" s="31" t="n">
        <v>1766.47795396731</v>
      </c>
      <c r="Z136" s="32" t="n">
        <v>2172.63911808816</v>
      </c>
      <c r="AA136" s="31" t="n">
        <v>2001.35937253968</v>
      </c>
      <c r="AB136" s="31" t="n">
        <v>1553.38982847538</v>
      </c>
      <c r="AC136" s="31" t="n">
        <v>1183.48411622298</v>
      </c>
      <c r="AD136" s="31" t="n">
        <v>227.59412405831</v>
      </c>
      <c r="AE136" s="31" t="n">
        <v>1098.58027756869</v>
      </c>
      <c r="AF136" s="32" t="n">
        <v>1574.39573786576</v>
      </c>
      <c r="AG136" s="31" t="n">
        <v>10498.894630863</v>
      </c>
      <c r="AH136" s="31" t="n">
        <v>25981.7091379716</v>
      </c>
      <c r="AI136" s="31" t="n">
        <v>10986.7154834547</v>
      </c>
      <c r="AJ136" s="31" t="n">
        <v>18877.0019211493</v>
      </c>
      <c r="AK136" s="31" t="n">
        <v>365.18019055711</v>
      </c>
      <c r="AL136" s="32" t="n">
        <v>21981.4507205236</v>
      </c>
      <c r="AM136" s="31" t="n">
        <v>432.11982485328</v>
      </c>
      <c r="AN136" s="31" t="n">
        <v>1410.57199738503</v>
      </c>
      <c r="AO136" s="31" t="n">
        <v>1014.39419218567</v>
      </c>
      <c r="AP136" s="31" t="n">
        <v>1819.41224024102</v>
      </c>
      <c r="AQ136" s="31" t="n">
        <v>1874.83277050412</v>
      </c>
      <c r="AR136" s="32" t="n">
        <v>1899.67432788262</v>
      </c>
      <c r="AS136" s="31" t="n">
        <v>1044.57454327328</v>
      </c>
      <c r="AT136" s="31" t="n">
        <v>500.107624942442</v>
      </c>
      <c r="AU136" s="31" t="n">
        <v>1347.01419406294</v>
      </c>
      <c r="AV136" s="31" t="n">
        <v>352.694510146449</v>
      </c>
      <c r="AW136" s="31" t="n">
        <v>1976.86101642357</v>
      </c>
      <c r="AX136" s="32" t="n">
        <v>1618.49302688343</v>
      </c>
      <c r="AY136" s="31" t="n">
        <v>1051.29012210982</v>
      </c>
      <c r="AZ136" s="31" t="n">
        <v>243.282894409904</v>
      </c>
      <c r="BA136" s="31" t="n">
        <v>1651.14207860614</v>
      </c>
      <c r="BB136" s="31" t="n">
        <v>1846.45194149944</v>
      </c>
      <c r="BC136" s="31" t="n">
        <v>2656.17951383134</v>
      </c>
      <c r="BD136" s="32" t="n">
        <v>1954.23346949709</v>
      </c>
      <c r="BE136" s="31" t="n">
        <v>154.670545870817</v>
      </c>
      <c r="BF136" s="31" t="n">
        <v>1351.11390858024</v>
      </c>
      <c r="BG136" s="31" t="n">
        <v>1412.03179528634</v>
      </c>
      <c r="BH136" s="31" t="n">
        <v>1765.79788316209</v>
      </c>
      <c r="BI136" s="31" t="n">
        <v>2455.46711053645</v>
      </c>
      <c r="BJ136" s="32" t="n">
        <v>1863.76656080444</v>
      </c>
      <c r="BK136" s="31" t="n">
        <v>1332.02844108682</v>
      </c>
      <c r="BL136" s="31" t="n">
        <v>1271.18334268903</v>
      </c>
      <c r="BM136" s="31" t="n">
        <v>1878.03713818441</v>
      </c>
      <c r="BN136" s="31" t="n">
        <v>300.767951101555</v>
      </c>
      <c r="BO136" s="31" t="n">
        <v>1781.60044286187</v>
      </c>
      <c r="BP136" s="32" t="n">
        <v>1528.1084828002</v>
      </c>
      <c r="BQ136" s="31" t="n">
        <v>1079.88550513932</v>
      </c>
      <c r="BR136" s="31" t="n">
        <v>1162.15211347847</v>
      </c>
      <c r="BS136" s="31" t="n">
        <v>1270.37111580351</v>
      </c>
      <c r="BT136" s="31" t="n">
        <v>926.121308498274</v>
      </c>
      <c r="BU136" s="31" t="n">
        <v>1961.03321116306</v>
      </c>
      <c r="BV136" s="32" t="n">
        <v>1960.4278412809</v>
      </c>
      <c r="BW136" s="31" t="n">
        <v>1313.31640406321</v>
      </c>
      <c r="BX136" s="31" t="n">
        <v>903.672556261025</v>
      </c>
      <c r="BY136" s="31" t="n">
        <v>1056.40982805087</v>
      </c>
      <c r="BZ136" s="31" t="n">
        <v>1726.77722417011</v>
      </c>
      <c r="CA136" s="31" t="n">
        <v>985.037628040925</v>
      </c>
      <c r="CB136" s="32" t="n">
        <v>847.601762042977</v>
      </c>
      <c r="CC136" s="31" t="n">
        <v>1038.03992254713</v>
      </c>
      <c r="CD136" s="31" t="n">
        <v>1340.62315065824</v>
      </c>
      <c r="CE136" s="31" t="n">
        <v>960.199940021634</v>
      </c>
      <c r="CF136" s="31" t="n">
        <v>1843.9631781193</v>
      </c>
      <c r="CG136" s="31" t="n">
        <v>686.438185611626</v>
      </c>
      <c r="CH136" s="32" t="n">
        <v>2292.77591397135</v>
      </c>
      <c r="CI136" s="31" t="n">
        <v>669.768691752398</v>
      </c>
      <c r="CJ136" s="31" t="n">
        <v>1274.41101219588</v>
      </c>
      <c r="CK136" s="31" t="n">
        <v>1304.59396727126</v>
      </c>
      <c r="CL136" s="31" t="n">
        <v>1434.37236029634</v>
      </c>
      <c r="CM136" s="31" t="n">
        <v>2633.43954015812</v>
      </c>
      <c r="CN136" s="32" t="n">
        <v>2336.11709885795</v>
      </c>
      <c r="CO136" s="31" t="n">
        <v>133.938953390746</v>
      </c>
      <c r="CP136" s="31" t="n">
        <v>763.40677655441</v>
      </c>
      <c r="CQ136" s="31" t="n">
        <v>1584.4689528374</v>
      </c>
      <c r="CR136" s="31" t="n">
        <v>562.077655378901</v>
      </c>
      <c r="CS136" s="31" t="n">
        <v>2039.48149573577</v>
      </c>
      <c r="CT136" s="31" t="n">
        <v>1733.04311324001</v>
      </c>
    </row>
    <row r="137" customFormat="false" ht="12.75" hidden="false" customHeight="false" outlineLevel="0" collapsed="false">
      <c r="A137" s="19" t="n">
        <v>218860</v>
      </c>
      <c r="B137" s="17" t="n">
        <v>263349</v>
      </c>
      <c r="C137" s="17" t="n">
        <v>218</v>
      </c>
      <c r="D137" s="17" t="n">
        <v>218860</v>
      </c>
      <c r="E137" s="8" t="s">
        <v>392</v>
      </c>
      <c r="F137" s="7"/>
      <c r="G137" s="7"/>
      <c r="H137" s="30"/>
      <c r="I137" s="31" t="n">
        <v>28514.8211054637</v>
      </c>
      <c r="J137" s="31" t="n">
        <v>20248.4674835968</v>
      </c>
      <c r="K137" s="31" t="n">
        <v>27959.84871611</v>
      </c>
      <c r="L137" s="31" t="n">
        <v>37306.2052830047</v>
      </c>
      <c r="M137" s="31" t="n">
        <v>24196.347756438</v>
      </c>
      <c r="N137" s="32" t="n">
        <v>40238.7602577352</v>
      </c>
      <c r="O137" s="31" t="n">
        <v>20829.7851745572</v>
      </c>
      <c r="P137" s="31" t="n">
        <v>15056.3942624383</v>
      </c>
      <c r="Q137" s="31" t="n">
        <v>14971.1634659424</v>
      </c>
      <c r="R137" s="31" t="n">
        <v>44354.3782029158</v>
      </c>
      <c r="S137" s="31" t="n">
        <v>23121.7747563846</v>
      </c>
      <c r="T137" s="32" t="n">
        <v>53753.1055227884</v>
      </c>
      <c r="U137" s="31" t="n">
        <v>24483.9341821652</v>
      </c>
      <c r="V137" s="31" t="n">
        <v>35236.9684721471</v>
      </c>
      <c r="W137" s="31" t="n">
        <v>42702.9115377945</v>
      </c>
      <c r="X137" s="31" t="n">
        <v>21335.6424484437</v>
      </c>
      <c r="Y137" s="31" t="n">
        <v>30256.1090975591</v>
      </c>
      <c r="Z137" s="32" t="n">
        <v>52812.1232777283</v>
      </c>
      <c r="AA137" s="31" t="n">
        <v>84520.1135773552</v>
      </c>
      <c r="AB137" s="31" t="n">
        <v>32441.2570742212</v>
      </c>
      <c r="AC137" s="31" t="n">
        <v>12544.9316319636</v>
      </c>
      <c r="AD137" s="31" t="n">
        <v>6565.60574514663</v>
      </c>
      <c r="AE137" s="31" t="n">
        <v>20268.6283573434</v>
      </c>
      <c r="AF137" s="32" t="n">
        <v>49450.6934830939</v>
      </c>
      <c r="AG137" s="31" t="n">
        <v>7956.78030143017</v>
      </c>
      <c r="AH137" s="31" t="n">
        <v>17787.6661632615</v>
      </c>
      <c r="AI137" s="31" t="n">
        <v>10748.5125785125</v>
      </c>
      <c r="AJ137" s="31" t="n">
        <v>14778.4053700954</v>
      </c>
      <c r="AK137" s="31" t="n">
        <v>17440.0929505312</v>
      </c>
      <c r="AL137" s="32" t="n">
        <v>24434.3164661614</v>
      </c>
      <c r="AM137" s="31" t="n">
        <v>30118.9711424385</v>
      </c>
      <c r="AN137" s="31" t="n">
        <v>26790.4278615191</v>
      </c>
      <c r="AO137" s="31" t="n">
        <v>16871.8462948252</v>
      </c>
      <c r="AP137" s="31" t="n">
        <v>19151.7077920108</v>
      </c>
      <c r="AQ137" s="31" t="n">
        <v>26661.1152854536</v>
      </c>
      <c r="AR137" s="32" t="n">
        <v>26697.7211516741</v>
      </c>
      <c r="AS137" s="31" t="n">
        <v>53010.0272526941</v>
      </c>
      <c r="AT137" s="31" t="n">
        <v>21089.4621915136</v>
      </c>
      <c r="AU137" s="31" t="n">
        <v>23406.7790273629</v>
      </c>
      <c r="AV137" s="31" t="n">
        <v>19996.1437176407</v>
      </c>
      <c r="AW137" s="31" t="n">
        <v>29578.077758836</v>
      </c>
      <c r="AX137" s="32" t="n">
        <v>39234.6075639521</v>
      </c>
      <c r="AY137" s="31" t="n">
        <v>10512.9012210982</v>
      </c>
      <c r="AZ137" s="31" t="n">
        <v>16065.4292152524</v>
      </c>
      <c r="BA137" s="31" t="n">
        <v>20022.5144801465</v>
      </c>
      <c r="BB137" s="31" t="n">
        <v>24052.498068762</v>
      </c>
      <c r="BC137" s="31" t="n">
        <v>63519.1854090132</v>
      </c>
      <c r="BD137" s="32" t="n">
        <v>30813.0074494941</v>
      </c>
      <c r="BE137" s="31" t="n">
        <v>6531.65390168915</v>
      </c>
      <c r="BF137" s="31" t="n">
        <v>40833.8044426636</v>
      </c>
      <c r="BG137" s="31" t="n">
        <v>252252.300405217</v>
      </c>
      <c r="BH137" s="31" t="n">
        <v>32875.4846801734</v>
      </c>
      <c r="BI137" s="31" t="n">
        <v>60827.9071559253</v>
      </c>
      <c r="BJ137" s="32" t="n">
        <v>36486.7729904205</v>
      </c>
      <c r="BK137" s="31" t="n">
        <v>37448.3592535334</v>
      </c>
      <c r="BL137" s="31" t="n">
        <v>23133.7821360072</v>
      </c>
      <c r="BM137" s="31" t="n">
        <v>45995.1416967842</v>
      </c>
      <c r="BN137" s="31" t="n">
        <v>50664.7993746363</v>
      </c>
      <c r="BO137" s="31" t="n">
        <v>10202.5029431459</v>
      </c>
      <c r="BP137" s="32" t="n">
        <v>19329.4776738388</v>
      </c>
      <c r="BQ137" s="31" t="n">
        <v>36151.4170460077</v>
      </c>
      <c r="BR137" s="31" t="n">
        <v>36528.0574540043</v>
      </c>
      <c r="BS137" s="31" t="n">
        <v>30353.274357237</v>
      </c>
      <c r="BT137" s="31" t="n">
        <v>31878.5202405237</v>
      </c>
      <c r="BU137" s="31" t="n">
        <v>33117.7358497648</v>
      </c>
      <c r="BV137" s="32" t="n">
        <v>49709.9656684711</v>
      </c>
      <c r="BW137" s="31" t="n">
        <v>27778.6318192764</v>
      </c>
      <c r="BX137" s="31" t="n">
        <v>17713.7763984054</v>
      </c>
      <c r="BY137" s="31" t="n">
        <v>22408.7863816489</v>
      </c>
      <c r="BZ137" s="31" t="n">
        <v>20256.4766537442</v>
      </c>
      <c r="CA137" s="31" t="n">
        <v>14890.1791171807</v>
      </c>
      <c r="CB137" s="32" t="n">
        <v>25957.1053896854</v>
      </c>
      <c r="CC137" s="31" t="n">
        <v>21152.5999856183</v>
      </c>
      <c r="CD137" s="31" t="n">
        <v>15589.5320662259</v>
      </c>
      <c r="CE137" s="31" t="n">
        <v>19580.5701039246</v>
      </c>
      <c r="CF137" s="31" t="n">
        <v>30057.9606617787</v>
      </c>
      <c r="CG137" s="31" t="n">
        <v>18979.3860723581</v>
      </c>
      <c r="CH137" s="32" t="n">
        <v>29950.8446277236</v>
      </c>
      <c r="CI137" s="31" t="n">
        <v>13806.383776368</v>
      </c>
      <c r="CJ137" s="31" t="n">
        <v>30660.4247929646</v>
      </c>
      <c r="CK137" s="31" t="n">
        <v>41125.4857760976</v>
      </c>
      <c r="CL137" s="31" t="n">
        <v>37523.8038332289</v>
      </c>
      <c r="CM137" s="31" t="n">
        <v>44491.1713663952</v>
      </c>
      <c r="CN137" s="32" t="n">
        <v>30140.3082857218</v>
      </c>
      <c r="CO137" s="31" t="n">
        <v>23225.9627583333</v>
      </c>
      <c r="CP137" s="31" t="n">
        <v>27267.157504137</v>
      </c>
      <c r="CQ137" s="31" t="n">
        <v>28203.3071074424</v>
      </c>
      <c r="CR137" s="31" t="n">
        <v>15025.5821766351</v>
      </c>
      <c r="CS137" s="31" t="n">
        <v>32415.4728321617</v>
      </c>
      <c r="CT137" s="31" t="n">
        <v>14171.9118238559</v>
      </c>
    </row>
    <row r="138" customFormat="false" ht="12.75" hidden="false" customHeight="false" outlineLevel="0" collapsed="false">
      <c r="A138" s="19" t="n">
        <v>218800</v>
      </c>
      <c r="B138" s="17" t="n">
        <v>542453</v>
      </c>
      <c r="C138" s="17" t="n">
        <v>191</v>
      </c>
      <c r="D138" s="17" t="n">
        <v>218800</v>
      </c>
      <c r="E138" s="8" t="s">
        <v>393</v>
      </c>
      <c r="F138" s="7"/>
      <c r="G138" s="7"/>
      <c r="H138" s="30"/>
      <c r="I138" s="31" t="n">
        <v>3912.42907712347</v>
      </c>
      <c r="J138" s="31" t="n">
        <v>2137.2795203909</v>
      </c>
      <c r="K138" s="31" t="n">
        <v>1445.88702454147</v>
      </c>
      <c r="L138" s="31" t="n">
        <v>2956.41106520728</v>
      </c>
      <c r="M138" s="31" t="n">
        <v>2849.63438679927</v>
      </c>
      <c r="N138" s="32" t="n">
        <v>3880.64032159563</v>
      </c>
      <c r="O138" s="31" t="n">
        <v>2778.89753244191</v>
      </c>
      <c r="P138" s="31" t="n">
        <v>2265.42969226503</v>
      </c>
      <c r="Q138" s="31" t="n">
        <v>2908.98286917433</v>
      </c>
      <c r="R138" s="31" t="n">
        <v>2621.51081532791</v>
      </c>
      <c r="S138" s="31" t="n">
        <v>5948.59583269968</v>
      </c>
      <c r="T138" s="32" t="n">
        <v>2946.31856168547</v>
      </c>
      <c r="U138" s="31" t="n">
        <v>3438.48581634051</v>
      </c>
      <c r="V138" s="31" t="n">
        <v>2778.61245190165</v>
      </c>
      <c r="W138" s="31" t="n">
        <v>2660.09565046763</v>
      </c>
      <c r="X138" s="31" t="n">
        <v>3944.2932316383</v>
      </c>
      <c r="Y138" s="31" t="n">
        <v>8518.0260554193</v>
      </c>
      <c r="Z138" s="32" t="n">
        <v>4450.87577990462</v>
      </c>
      <c r="AA138" s="31" t="n">
        <v>2699.68451390624</v>
      </c>
      <c r="AB138" s="31" t="n">
        <v>3405.16245218878</v>
      </c>
      <c r="AC138" s="31" t="n">
        <v>3792.40910131897</v>
      </c>
      <c r="AD138" s="31" t="n">
        <v>516.126228594707</v>
      </c>
      <c r="AE138" s="31" t="n">
        <v>3279.74209079973</v>
      </c>
      <c r="AF138" s="32" t="n">
        <v>2257.83016124059</v>
      </c>
      <c r="AG138" s="31" t="n">
        <v>11093.1185490798</v>
      </c>
      <c r="AH138" s="31" t="n">
        <v>14954.599350856</v>
      </c>
      <c r="AI138" s="31" t="n">
        <v>5876.37122324222</v>
      </c>
      <c r="AJ138" s="31" t="n">
        <v>12873.1118382542</v>
      </c>
      <c r="AK138" s="31" t="n">
        <v>3146.94029212589</v>
      </c>
      <c r="AL138" s="32" t="n">
        <v>11737.3997828316</v>
      </c>
      <c r="AM138" s="31" t="n">
        <v>4242.23218916875</v>
      </c>
      <c r="AN138" s="31" t="n">
        <v>4029.874275424</v>
      </c>
      <c r="AO138" s="31" t="n">
        <v>1617.82217125667</v>
      </c>
      <c r="AP138" s="31" t="n">
        <v>4430.27457357357</v>
      </c>
      <c r="AQ138" s="31" t="n">
        <v>4497.1154269973</v>
      </c>
      <c r="AR138" s="32" t="n">
        <v>3416.42021278431</v>
      </c>
      <c r="AS138" s="31" t="n">
        <v>1688.55522271646</v>
      </c>
      <c r="AT138" s="31" t="n">
        <v>2640.83549277812</v>
      </c>
      <c r="AU138" s="31" t="n">
        <v>2524.09388088497</v>
      </c>
      <c r="AV138" s="31" t="n">
        <v>1950.33056935288</v>
      </c>
      <c r="AW138" s="31" t="n">
        <v>4056.19182344801</v>
      </c>
      <c r="AX138" s="32" t="n">
        <v>3809.04830595716</v>
      </c>
      <c r="AY138" s="31" t="n">
        <v>3291.88414248974</v>
      </c>
      <c r="AZ138" s="31" t="n">
        <v>2637.18657540336</v>
      </c>
      <c r="BA138" s="31" t="n">
        <v>3731.50376078436</v>
      </c>
      <c r="BB138" s="31" t="n">
        <v>2506.5068488294</v>
      </c>
      <c r="BC138" s="31" t="n">
        <v>5005.03247234335</v>
      </c>
      <c r="BD138" s="32" t="n">
        <v>7325.6325129183</v>
      </c>
      <c r="BE138" s="31" t="n">
        <v>435.677278878798</v>
      </c>
      <c r="BF138" s="31" t="n">
        <v>3212.50897705218</v>
      </c>
      <c r="BG138" s="31" t="n">
        <v>3484.60727785918</v>
      </c>
      <c r="BH138" s="31" t="n">
        <v>3952.52138175252</v>
      </c>
      <c r="BI138" s="31" t="n">
        <v>8766.79847521566</v>
      </c>
      <c r="BJ138" s="32" t="n">
        <v>5048.28702221376</v>
      </c>
      <c r="BK138" s="31" t="n">
        <v>2178.56270475625</v>
      </c>
      <c r="BL138" s="31" t="n">
        <v>3194.53053220242</v>
      </c>
      <c r="BM138" s="31" t="n">
        <v>2547.240306742</v>
      </c>
      <c r="BN138" s="31" t="n">
        <v>3134.70286900504</v>
      </c>
      <c r="BO138" s="31" t="n">
        <v>4514.43531485014</v>
      </c>
      <c r="BP138" s="32" t="n">
        <v>8667.74656891482</v>
      </c>
      <c r="BQ138" s="31" t="n">
        <v>2586.10080866176</v>
      </c>
      <c r="BR138" s="31" t="n">
        <v>4303.45801419661</v>
      </c>
      <c r="BS138" s="31" t="n">
        <v>2559.66768584619</v>
      </c>
      <c r="BT138" s="31" t="n">
        <v>3953.82558628109</v>
      </c>
      <c r="BU138" s="31" t="n">
        <v>5857.63166970786</v>
      </c>
      <c r="BV138" s="32" t="n">
        <v>5759.01437326528</v>
      </c>
      <c r="BW138" s="31" t="n">
        <v>2212.27094802092</v>
      </c>
      <c r="BX138" s="31" t="n">
        <v>2436.97978168587</v>
      </c>
      <c r="BY138" s="31" t="n">
        <v>5387.99721893971</v>
      </c>
      <c r="BZ138" s="31" t="n">
        <v>2969.94965553541</v>
      </c>
      <c r="CA138" s="31" t="n">
        <v>7891.11373155068</v>
      </c>
      <c r="CB138" s="32" t="n">
        <v>9843.35760579141</v>
      </c>
      <c r="CC138" s="31" t="n">
        <v>2875.29253734108</v>
      </c>
      <c r="CD138" s="31" t="n">
        <v>2420.08594729215</v>
      </c>
      <c r="CE138" s="31" t="n">
        <v>2595.04272889733</v>
      </c>
      <c r="CF138" s="31" t="n">
        <v>4431.29527583098</v>
      </c>
      <c r="CG138" s="31" t="n">
        <v>3317.25976395343</v>
      </c>
      <c r="CH138" s="32" t="n">
        <v>3933.3637030588</v>
      </c>
      <c r="CI138" s="31" t="n">
        <v>1443.31397998427</v>
      </c>
      <c r="CJ138" s="31" t="n">
        <v>3224.45486524088</v>
      </c>
      <c r="CK138" s="31" t="n">
        <v>3398.85010575618</v>
      </c>
      <c r="CL138" s="31" t="n">
        <v>3420.69258903</v>
      </c>
      <c r="CM138" s="31" t="n">
        <v>5127.31045754635</v>
      </c>
      <c r="CN138" s="32" t="n">
        <v>5890.2667295791</v>
      </c>
      <c r="CO138" s="31" t="n">
        <v>2698.92917584715</v>
      </c>
      <c r="CP138" s="31" t="n">
        <v>2478.63561919581</v>
      </c>
      <c r="CQ138" s="31" t="n">
        <v>2347.27242899491</v>
      </c>
      <c r="CR138" s="31" t="n">
        <v>6212.25157608103</v>
      </c>
      <c r="CS138" s="31" t="n">
        <v>4145.49563750558</v>
      </c>
      <c r="CT138" s="31" t="n">
        <v>3622.70701863924</v>
      </c>
    </row>
    <row r="139" customFormat="false" ht="12.75" hidden="false" customHeight="false" outlineLevel="0" collapsed="false">
      <c r="A139" s="19" t="n">
        <v>218787</v>
      </c>
      <c r="B139" s="17" t="n">
        <v>435590</v>
      </c>
      <c r="C139" s="17" t="n">
        <v>228</v>
      </c>
      <c r="D139" s="17" t="n">
        <v>218787</v>
      </c>
      <c r="E139" s="8" t="s">
        <v>394</v>
      </c>
      <c r="F139" s="7"/>
      <c r="G139" s="7"/>
      <c r="H139" s="30"/>
      <c r="I139" s="31" t="n">
        <v>826.971160616478</v>
      </c>
      <c r="J139" s="31" t="n">
        <v>1487.72214618309</v>
      </c>
      <c r="K139" s="31" t="n">
        <v>315.722201464549</v>
      </c>
      <c r="L139" s="31" t="n">
        <v>605.741133404827</v>
      </c>
      <c r="M139" s="31" t="n">
        <v>1336.83047428531</v>
      </c>
      <c r="N139" s="32" t="n">
        <v>2972.73870789465</v>
      </c>
      <c r="O139" s="31" t="n">
        <v>370.335881472914</v>
      </c>
      <c r="P139" s="31" t="n">
        <v>618.636569810834</v>
      </c>
      <c r="Q139" s="31" t="n">
        <v>885.973301927278</v>
      </c>
      <c r="R139" s="31" t="n">
        <v>1698.93522072888</v>
      </c>
      <c r="S139" s="31" t="n">
        <v>2832.93611426959</v>
      </c>
      <c r="T139" s="32" t="n">
        <v>2533.32109037271</v>
      </c>
      <c r="U139" s="31" t="n">
        <v>671.569417409121</v>
      </c>
      <c r="V139" s="31" t="n">
        <v>904.561095897559</v>
      </c>
      <c r="W139" s="31" t="n">
        <v>1224.98034140573</v>
      </c>
      <c r="X139" s="31" t="n">
        <v>1610.10265923578</v>
      </c>
      <c r="Y139" s="31" t="n">
        <v>1616.56785527724</v>
      </c>
      <c r="Z139" s="32" t="n">
        <v>4931.52666859898</v>
      </c>
      <c r="AA139" s="31" t="n">
        <v>635.071052474664</v>
      </c>
      <c r="AB139" s="31" t="n">
        <v>1446.93164524975</v>
      </c>
      <c r="AC139" s="31" t="n">
        <v>671.166992133565</v>
      </c>
      <c r="AD139" s="31" t="n">
        <v>766.341269648671</v>
      </c>
      <c r="AE139" s="31" t="n">
        <v>1754.52869572864</v>
      </c>
      <c r="AF139" s="32" t="n">
        <v>1663.33583405838</v>
      </c>
      <c r="AG139" s="31" t="n">
        <v>3805.66155521448</v>
      </c>
      <c r="AH139" s="31" t="n">
        <v>3644.93635771588</v>
      </c>
      <c r="AI139" s="31" t="n">
        <v>9645.64362215045</v>
      </c>
      <c r="AJ139" s="31" t="n">
        <v>3711.54307707512</v>
      </c>
      <c r="AK139" s="31" t="n">
        <v>1189.57447073979</v>
      </c>
      <c r="AL139" s="32" t="n">
        <v>5483.28243138361</v>
      </c>
      <c r="AM139" s="31" t="n">
        <v>1030.94577503067</v>
      </c>
      <c r="AN139" s="31" t="n">
        <v>1636.77392130779</v>
      </c>
      <c r="AO139" s="31" t="n">
        <v>1262.11725727798</v>
      </c>
      <c r="AP139" s="31" t="n">
        <v>3056.19722536365</v>
      </c>
      <c r="AQ139" s="31" t="n">
        <v>234.664499089589</v>
      </c>
      <c r="AR139" s="32" t="n">
        <v>4178.53512699067</v>
      </c>
      <c r="AS139" s="31" t="n">
        <v>1643.09776299106</v>
      </c>
      <c r="AT139" s="31" t="n">
        <v>546.873414297746</v>
      </c>
      <c r="AU139" s="31" t="n">
        <v>2502.56884330113</v>
      </c>
      <c r="AV139" s="31" t="n">
        <v>586.267033422243</v>
      </c>
      <c r="AW139" s="31" t="n">
        <v>4642.22691800805</v>
      </c>
      <c r="AX139" s="32" t="n">
        <v>3024.47701290041</v>
      </c>
      <c r="AY139" s="31" t="n">
        <v>901.349229491238</v>
      </c>
      <c r="AZ139" s="31" t="n">
        <v>525.491051925393</v>
      </c>
      <c r="BA139" s="31" t="n">
        <v>1558.33783999595</v>
      </c>
      <c r="BB139" s="31" t="n">
        <v>2290.13525858127</v>
      </c>
      <c r="BC139" s="31" t="n">
        <v>5636.1495055884</v>
      </c>
      <c r="BD139" s="32" t="n">
        <v>5444.54564864256</v>
      </c>
      <c r="BE139" s="31" t="n">
        <v>101.3610565008</v>
      </c>
      <c r="BF139" s="31" t="n">
        <v>935.096509752278</v>
      </c>
      <c r="BG139" s="31" t="n">
        <v>871.151819464795</v>
      </c>
      <c r="BH139" s="31" t="n">
        <v>2062.83404440407</v>
      </c>
      <c r="BI139" s="31" t="n">
        <v>2375.64273803845</v>
      </c>
      <c r="BJ139" s="32" t="n">
        <v>3341.36674772194</v>
      </c>
      <c r="BK139" s="31" t="n">
        <v>687.57804822058</v>
      </c>
      <c r="BL139" s="31" t="n">
        <v>606.346655791853</v>
      </c>
      <c r="BM139" s="31" t="n">
        <v>1466.45432380958</v>
      </c>
      <c r="BN139" s="31" t="n">
        <v>3520.15305876626</v>
      </c>
      <c r="BO139" s="31" t="n">
        <v>1863.79096532769</v>
      </c>
      <c r="BP139" s="32" t="n">
        <v>2859.1829205402</v>
      </c>
      <c r="BQ139" s="31" t="n">
        <v>717.673908623838</v>
      </c>
      <c r="BR139" s="31" t="n">
        <v>1391.5242411387</v>
      </c>
      <c r="BS139" s="31" t="n">
        <v>1479.33967302756</v>
      </c>
      <c r="BT139" s="31" t="n">
        <v>2346.64891553332</v>
      </c>
      <c r="BU139" s="31" t="n">
        <v>4668.67988686326</v>
      </c>
      <c r="BV139" s="32" t="n">
        <v>4464.88471209737</v>
      </c>
      <c r="BW139" s="31" t="n">
        <v>314.86819313102</v>
      </c>
      <c r="BX139" s="31" t="n">
        <v>734.845643674353</v>
      </c>
      <c r="BY139" s="31" t="n">
        <v>1139.32571571766</v>
      </c>
      <c r="BZ139" s="31" t="n">
        <v>1314.17258100146</v>
      </c>
      <c r="CA139" s="31" t="n">
        <v>2925.91857461992</v>
      </c>
      <c r="CB139" s="32" t="n">
        <v>2945.18326547241</v>
      </c>
      <c r="CC139" s="31" t="n">
        <v>2709.83053464936</v>
      </c>
      <c r="CD139" s="31" t="n">
        <v>905.355893951021</v>
      </c>
      <c r="CE139" s="31" t="n">
        <v>955.649229405418</v>
      </c>
      <c r="CF139" s="31" t="n">
        <v>6144.27582967428</v>
      </c>
      <c r="CG139" s="31" t="n">
        <v>1925.49059863078</v>
      </c>
      <c r="CH139" s="32" t="n">
        <v>6778.70950804158</v>
      </c>
      <c r="CI139" s="31" t="n">
        <v>320.888160166796</v>
      </c>
      <c r="CJ139" s="31" t="n">
        <v>784.605879695753</v>
      </c>
      <c r="CK139" s="31" t="n">
        <v>1804.5131745225</v>
      </c>
      <c r="CL139" s="31" t="n">
        <v>1003.54157897693</v>
      </c>
      <c r="CM139" s="31" t="n">
        <v>2064.14647359674</v>
      </c>
      <c r="CN139" s="32" t="n">
        <v>2238.83441305269</v>
      </c>
      <c r="CO139" s="31" t="n">
        <v>449.228879071616</v>
      </c>
      <c r="CP139" s="31" t="n">
        <v>497.026539629041</v>
      </c>
      <c r="CQ139" s="31" t="n">
        <v>1501.58164597934</v>
      </c>
      <c r="CR139" s="31" t="n">
        <v>3199.60941482425</v>
      </c>
      <c r="CS139" s="31" t="n">
        <v>2059.95307913086</v>
      </c>
      <c r="CT139" s="31" t="n">
        <v>3377.56143091177</v>
      </c>
    </row>
    <row r="140" customFormat="false" ht="12.75" hidden="false" customHeight="false" outlineLevel="0" collapsed="false">
      <c r="A140" s="19" t="n">
        <v>218759</v>
      </c>
      <c r="B140" s="17" t="n">
        <v>677186</v>
      </c>
      <c r="C140" s="17" t="n">
        <v>210</v>
      </c>
      <c r="D140" s="17" t="n">
        <v>218759</v>
      </c>
      <c r="E140" s="8" t="s">
        <v>395</v>
      </c>
      <c r="F140" s="7"/>
      <c r="G140" s="7"/>
      <c r="H140" s="30"/>
      <c r="I140" s="31" t="n">
        <v>4429.99895868172</v>
      </c>
      <c r="J140" s="31" t="n">
        <v>3642.88685084504</v>
      </c>
      <c r="K140" s="31" t="n">
        <v>1473.37027350123</v>
      </c>
      <c r="L140" s="31" t="n">
        <v>3196.29769850865</v>
      </c>
      <c r="M140" s="31" t="n">
        <v>1314.1242241913</v>
      </c>
      <c r="N140" s="32" t="n">
        <v>2913.36639528206</v>
      </c>
      <c r="O140" s="31" t="n">
        <v>2068.55104018742</v>
      </c>
      <c r="P140" s="31" t="n">
        <v>2757.10261998189</v>
      </c>
      <c r="Q140" s="31" t="n">
        <v>2865.46528885296</v>
      </c>
      <c r="R140" s="31" t="n">
        <v>3179.96148199726</v>
      </c>
      <c r="S140" s="31" t="n">
        <v>2506.89195785868</v>
      </c>
      <c r="T140" s="32" t="n">
        <v>2522.52377086127</v>
      </c>
      <c r="U140" s="31" t="n">
        <v>2654.77816600566</v>
      </c>
      <c r="V140" s="31" t="n">
        <v>2910.24966153079</v>
      </c>
      <c r="W140" s="31" t="n">
        <v>2580.68981015516</v>
      </c>
      <c r="X140" s="31" t="n">
        <v>2635.63926761682</v>
      </c>
      <c r="Y140" s="31" t="n">
        <v>3299.1409032613</v>
      </c>
      <c r="Z140" s="32" t="n">
        <v>2618.09082553975</v>
      </c>
      <c r="AA140" s="31" t="n">
        <v>1333.39619384123</v>
      </c>
      <c r="AB140" s="31" t="n">
        <v>6093.60643139375</v>
      </c>
      <c r="AC140" s="31" t="n">
        <v>2693.08385558296</v>
      </c>
      <c r="AD140" s="31" t="n">
        <v>1143.04878533139</v>
      </c>
      <c r="AE140" s="31" t="n">
        <v>1659.42506328539</v>
      </c>
      <c r="AF140" s="32" t="n">
        <v>1306.01509672313</v>
      </c>
      <c r="AG140" s="31" t="n">
        <v>4385.80433792848</v>
      </c>
      <c r="AH140" s="31" t="n">
        <v>2957.39022305629</v>
      </c>
      <c r="AI140" s="31" t="n">
        <v>5701.12943854911</v>
      </c>
      <c r="AJ140" s="31" t="n">
        <v>3591.64772486623</v>
      </c>
      <c r="AK140" s="31" t="n">
        <v>5204.73066591521</v>
      </c>
      <c r="AL140" s="32" t="n">
        <v>6247.21435216387</v>
      </c>
      <c r="AM140" s="31" t="n">
        <v>2959.03372450292</v>
      </c>
      <c r="AN140" s="31" t="n">
        <v>3961.43369331404</v>
      </c>
      <c r="AO140" s="31" t="n">
        <v>1265.29319400993</v>
      </c>
      <c r="AP140" s="31" t="n">
        <v>2420.49897274931</v>
      </c>
      <c r="AQ140" s="31" t="n">
        <v>1703.49043783553</v>
      </c>
      <c r="AR140" s="32" t="n">
        <v>3473.79711303553</v>
      </c>
      <c r="AS140" s="31" t="n">
        <v>3027.65622379389</v>
      </c>
      <c r="AT140" s="31" t="n">
        <v>2840.30590043646</v>
      </c>
      <c r="AU140" s="31" t="n">
        <v>2577.34002648713</v>
      </c>
      <c r="AV140" s="31" t="n">
        <v>2508.56889998203</v>
      </c>
      <c r="AW140" s="31" t="n">
        <v>2247.42731744834</v>
      </c>
      <c r="AX140" s="32" t="n">
        <v>3000.30536844166</v>
      </c>
      <c r="AY140" s="31" t="n">
        <v>3482.71800582248</v>
      </c>
      <c r="AZ140" s="31" t="n">
        <v>1797.37402390037</v>
      </c>
      <c r="BA140" s="31" t="n">
        <v>2299.48280111893</v>
      </c>
      <c r="BB140" s="31" t="n">
        <v>2568.50095614768</v>
      </c>
      <c r="BC140" s="31" t="n">
        <v>2756.33504302023</v>
      </c>
      <c r="BD140" s="32" t="n">
        <v>2890.51001633039</v>
      </c>
      <c r="BE140" s="31" t="n">
        <v>356.370285103677</v>
      </c>
      <c r="BF140" s="31" t="n">
        <v>3245.18708088761</v>
      </c>
      <c r="BG140" s="31" t="n">
        <v>1939.74876284675</v>
      </c>
      <c r="BH140" s="31" t="n">
        <v>1635.93785287038</v>
      </c>
      <c r="BI140" s="31" t="n">
        <v>1667.63526023006</v>
      </c>
      <c r="BJ140" s="32" t="n">
        <v>1809.68163448974</v>
      </c>
      <c r="BK140" s="31" t="n">
        <v>2114.48733108694</v>
      </c>
      <c r="BL140" s="31" t="n">
        <v>4060.18299256121</v>
      </c>
      <c r="BM140" s="31" t="n">
        <v>2263.70547906156</v>
      </c>
      <c r="BN140" s="31" t="n">
        <v>2178.37758758991</v>
      </c>
      <c r="BO140" s="31" t="n">
        <v>2636.14013967554</v>
      </c>
      <c r="BP140" s="32" t="n">
        <v>4728.81708144474</v>
      </c>
      <c r="BQ140" s="31" t="n">
        <v>3987.70220387383</v>
      </c>
      <c r="BR140" s="31" t="n">
        <v>1343.46531915275</v>
      </c>
      <c r="BS140" s="31" t="n">
        <v>2696.87722908009</v>
      </c>
      <c r="BT140" s="31" t="n">
        <v>2020.36925453931</v>
      </c>
      <c r="BU140" s="31" t="n">
        <v>3668.72720365913</v>
      </c>
      <c r="BV140" s="32" t="n">
        <v>2562.15691940356</v>
      </c>
      <c r="BW140" s="31" t="n">
        <v>2414.76982315723</v>
      </c>
      <c r="BX140" s="31" t="n">
        <v>4688.82087179118</v>
      </c>
      <c r="BY140" s="31" t="n">
        <v>3646.76357793725</v>
      </c>
      <c r="BZ140" s="31" t="n">
        <v>1969.24943330494</v>
      </c>
      <c r="CA140" s="31" t="n">
        <v>2932.40619895389</v>
      </c>
      <c r="CB140" s="32" t="n">
        <v>2268.96471685351</v>
      </c>
      <c r="CC140" s="31" t="n">
        <v>2655.1968545153</v>
      </c>
      <c r="CD140" s="31" t="n">
        <v>2376.55922162143</v>
      </c>
      <c r="CE140" s="31" t="n">
        <v>2106.97901530814</v>
      </c>
      <c r="CF140" s="31" t="n">
        <v>1478.23247397202</v>
      </c>
      <c r="CG140" s="31" t="n">
        <v>1684.60747386339</v>
      </c>
      <c r="CH140" s="32" t="n">
        <v>2260.08868098195</v>
      </c>
      <c r="CI140" s="31" t="n">
        <v>1637.21235761697</v>
      </c>
      <c r="CJ140" s="31" t="n">
        <v>2118.66529210242</v>
      </c>
      <c r="CK140" s="31" t="n">
        <v>1902.09500176373</v>
      </c>
      <c r="CL140" s="31" t="n">
        <v>1626.42945558331</v>
      </c>
      <c r="CM140" s="31" t="n">
        <v>2991.54324331769</v>
      </c>
      <c r="CN140" s="32" t="n">
        <v>2715.91936535796</v>
      </c>
      <c r="CO140" s="31" t="n">
        <v>1936.78097203963</v>
      </c>
      <c r="CP140" s="31" t="n">
        <v>4067.17142232392</v>
      </c>
      <c r="CQ140" s="31" t="n">
        <v>2200.71806034733</v>
      </c>
      <c r="CR140" s="31" t="n">
        <v>3138.46289164495</v>
      </c>
      <c r="CS140" s="31" t="n">
        <v>3009.32275907812</v>
      </c>
      <c r="CT140" s="31" t="n">
        <v>2265.32681992604</v>
      </c>
    </row>
    <row r="141" customFormat="false" ht="12.75" hidden="false" customHeight="false" outlineLevel="0" collapsed="false">
      <c r="A141" s="19" t="n">
        <v>218748</v>
      </c>
      <c r="B141" s="17" t="n">
        <v>983057</v>
      </c>
      <c r="C141" s="17" t="n">
        <v>202</v>
      </c>
      <c r="D141" s="17" t="n">
        <v>218748</v>
      </c>
      <c r="E141" s="8" t="s">
        <v>396</v>
      </c>
      <c r="F141" s="7"/>
      <c r="G141" s="7"/>
      <c r="H141" s="30"/>
      <c r="I141" s="31" t="n">
        <v>588.860498852768</v>
      </c>
      <c r="J141" s="31" t="n">
        <v>332.501834857314</v>
      </c>
      <c r="K141" s="31" t="n">
        <v>388.117101163426</v>
      </c>
      <c r="L141" s="31" t="n">
        <v>494.013112415148</v>
      </c>
      <c r="M141" s="31" t="n">
        <v>198.679688322658</v>
      </c>
      <c r="N141" s="32" t="n">
        <v>435.396959159051</v>
      </c>
      <c r="O141" s="31" t="n">
        <v>518.286444542738</v>
      </c>
      <c r="P141" s="31" t="n">
        <v>383.380409460235</v>
      </c>
      <c r="Q141" s="31" t="n">
        <v>578.002733499156</v>
      </c>
      <c r="R141" s="31" t="n">
        <v>1040.4916982032</v>
      </c>
      <c r="S141" s="31" t="n">
        <v>630.428036696612</v>
      </c>
      <c r="T141" s="32" t="n">
        <v>477.781388381427</v>
      </c>
      <c r="U141" s="31" t="n">
        <v>473.75253460756</v>
      </c>
      <c r="V141" s="31" t="n">
        <v>2015.47241229486</v>
      </c>
      <c r="W141" s="31" t="n">
        <v>797.931858749663</v>
      </c>
      <c r="X141" s="31" t="n">
        <v>738.345621724185</v>
      </c>
      <c r="Y141" s="31" t="n">
        <v>676.832908264865</v>
      </c>
      <c r="Z141" s="32" t="n">
        <v>697.914800503178</v>
      </c>
      <c r="AA141" s="31" t="n">
        <v>210.003575121104</v>
      </c>
      <c r="AB141" s="31" t="n">
        <v>557.780903661042</v>
      </c>
      <c r="AC141" s="31" t="n">
        <v>1577.97882163064</v>
      </c>
      <c r="AD141" s="31" t="n">
        <v>298.688434616078</v>
      </c>
      <c r="AE141" s="31" t="n">
        <v>416.856108559641</v>
      </c>
      <c r="AF141" s="32" t="n">
        <v>444.700480963075</v>
      </c>
      <c r="AG141" s="31" t="n">
        <v>702.179290404645</v>
      </c>
      <c r="AH141" s="31" t="n">
        <v>631.035493454686</v>
      </c>
      <c r="AI141" s="31" t="n">
        <v>787.014003112798</v>
      </c>
      <c r="AJ141" s="31" t="n">
        <v>1032.14259727651</v>
      </c>
      <c r="AK141" s="31" t="n">
        <v>470.169495342279</v>
      </c>
      <c r="AL141" s="32" t="n">
        <v>253.109973752496</v>
      </c>
      <c r="AM141" s="31" t="n">
        <v>594.438946879386</v>
      </c>
      <c r="AN141" s="31" t="n">
        <v>435.003699851468</v>
      </c>
      <c r="AO141" s="31" t="n">
        <v>369.679035599287</v>
      </c>
      <c r="AP141" s="31" t="n">
        <v>445.334892031094</v>
      </c>
      <c r="AQ141" s="31" t="n">
        <v>958.523774059061</v>
      </c>
      <c r="AR141" s="32" t="n">
        <v>303.099712196637</v>
      </c>
      <c r="AS141" s="31" t="n">
        <v>640.192557799397</v>
      </c>
      <c r="AT141" s="31" t="n">
        <v>334.995756402284</v>
      </c>
      <c r="AU141" s="31" t="n">
        <v>339.869014481819</v>
      </c>
      <c r="AV141" s="31" t="n">
        <v>971.661696827303</v>
      </c>
      <c r="AW141" s="31" t="n">
        <v>434.057427601447</v>
      </c>
      <c r="AX141" s="32" t="n">
        <v>936.65122277635</v>
      </c>
      <c r="AY141" s="31" t="n">
        <v>919.239904178682</v>
      </c>
      <c r="AZ141" s="31" t="n">
        <v>444.721130981305</v>
      </c>
      <c r="BA141" s="31" t="n">
        <v>522.023842182268</v>
      </c>
      <c r="BB141" s="31" t="n">
        <v>726.911297575159</v>
      </c>
      <c r="BC141" s="31" t="n">
        <v>447.269897473666</v>
      </c>
      <c r="BD141" s="32" t="n">
        <v>432.784080892993</v>
      </c>
      <c r="BE141" s="31" t="n">
        <v>123.415119226478</v>
      </c>
      <c r="BF141" s="31" t="n">
        <v>526.620211809414</v>
      </c>
      <c r="BG141" s="31" t="n">
        <v>610.284928471216</v>
      </c>
      <c r="BH141" s="31" t="n">
        <v>541.829781561995</v>
      </c>
      <c r="BI141" s="31" t="n">
        <v>555.299982594816</v>
      </c>
      <c r="BJ141" s="32" t="n">
        <v>941.077717875717</v>
      </c>
      <c r="BK141" s="31" t="n">
        <v>882.268606677303</v>
      </c>
      <c r="BL141" s="31" t="n">
        <v>505.938769061048</v>
      </c>
      <c r="BM141" s="31" t="n">
        <v>1007.61570482134</v>
      </c>
      <c r="BN141" s="31" t="n">
        <v>975.305783183684</v>
      </c>
      <c r="BO141" s="31" t="n">
        <v>743.340754654038</v>
      </c>
      <c r="BP141" s="32" t="n">
        <v>640.141719728908</v>
      </c>
      <c r="BQ141" s="31" t="n">
        <v>404.957064427244</v>
      </c>
      <c r="BR141" s="31" t="n">
        <v>602.921021278306</v>
      </c>
      <c r="BS141" s="31" t="n">
        <v>716.801579308128</v>
      </c>
      <c r="BT141" s="31" t="n">
        <v>602.691251530416</v>
      </c>
      <c r="BU141" s="31" t="n">
        <v>485.231730991818</v>
      </c>
      <c r="BV141" s="32" t="n">
        <v>501.44089843555</v>
      </c>
      <c r="BW141" s="31" t="n">
        <v>476.39908774842</v>
      </c>
      <c r="BX141" s="31" t="n">
        <v>514.636627256956</v>
      </c>
      <c r="BY141" s="31" t="n">
        <v>270.244374617666</v>
      </c>
      <c r="BZ141" s="31" t="n">
        <v>203.62307065466</v>
      </c>
      <c r="CA141" s="31" t="n">
        <v>626.055748227986</v>
      </c>
      <c r="CB141" s="32" t="n">
        <v>584.938358860428</v>
      </c>
      <c r="CC141" s="31" t="n">
        <v>418.337893597942</v>
      </c>
      <c r="CD141" s="31" t="n">
        <v>269.865699158478</v>
      </c>
      <c r="CE141" s="31" t="n">
        <v>557.462050486494</v>
      </c>
      <c r="CF141" s="31" t="n">
        <v>814.813987379285</v>
      </c>
      <c r="CG141" s="31" t="n">
        <v>495.935845109317</v>
      </c>
      <c r="CH141" s="32" t="n">
        <v>809.39815021392</v>
      </c>
      <c r="CI141" s="31" t="n">
        <v>327.032827063607</v>
      </c>
      <c r="CJ141" s="31" t="n">
        <v>838.518856809351</v>
      </c>
      <c r="CK141" s="31" t="n">
        <v>909.76288166442</v>
      </c>
      <c r="CL141" s="31" t="n">
        <v>789.856432418915</v>
      </c>
      <c r="CM141" s="31" t="n">
        <v>486.65375044763</v>
      </c>
      <c r="CN141" s="32" t="n">
        <v>722.290626115808</v>
      </c>
      <c r="CO141" s="31" t="n">
        <v>645.988757504039</v>
      </c>
      <c r="CP141" s="31" t="n">
        <v>408.233127320585</v>
      </c>
      <c r="CQ141" s="31" t="n">
        <v>863.709762767318</v>
      </c>
      <c r="CR141" s="31" t="n">
        <v>1101.81331190383</v>
      </c>
      <c r="CS141" s="31" t="n">
        <v>927.618622589983</v>
      </c>
      <c r="CT141" s="31" t="n">
        <v>861.414356875683</v>
      </c>
    </row>
    <row r="142" customFormat="false" ht="12.75" hidden="false" customHeight="false" outlineLevel="0" collapsed="false">
      <c r="A142" s="19" t="n">
        <v>218709</v>
      </c>
      <c r="B142" s="17" t="n">
        <v>1163071</v>
      </c>
      <c r="C142" s="17" t="n">
        <v>204</v>
      </c>
      <c r="D142" s="17" t="n">
        <v>218709</v>
      </c>
      <c r="E142" s="8" t="s">
        <v>397</v>
      </c>
      <c r="F142" s="7"/>
      <c r="G142" s="7"/>
      <c r="H142" s="30"/>
      <c r="I142" s="31" t="n">
        <v>1554.13545702062</v>
      </c>
      <c r="J142" s="31" t="n">
        <v>1080.42772255592</v>
      </c>
      <c r="K142" s="31" t="n">
        <v>1065.143477977</v>
      </c>
      <c r="L142" s="31" t="n">
        <v>1360.45296146256</v>
      </c>
      <c r="M142" s="31" t="n">
        <v>1109.76797334513</v>
      </c>
      <c r="N142" s="32" t="n">
        <v>1789.41553290746</v>
      </c>
      <c r="O142" s="31" t="n">
        <v>1090.79079729119</v>
      </c>
      <c r="P142" s="31" t="n">
        <v>2157.1371740084</v>
      </c>
      <c r="Q142" s="31" t="n">
        <v>2047.55794588987</v>
      </c>
      <c r="R142" s="31" t="n">
        <v>1094.2614414467</v>
      </c>
      <c r="S142" s="31" t="n">
        <v>2121.5670457367</v>
      </c>
      <c r="T142" s="32" t="n">
        <v>1616.89859683884</v>
      </c>
      <c r="U142" s="31" t="n">
        <v>2228.90487691695</v>
      </c>
      <c r="V142" s="31" t="n">
        <v>1136.70509395976</v>
      </c>
      <c r="W142" s="31" t="n">
        <v>1334.40546281194</v>
      </c>
      <c r="X142" s="31" t="n">
        <v>1777.12153090856</v>
      </c>
      <c r="Y142" s="31" t="n">
        <v>1824.65202211569</v>
      </c>
      <c r="Z142" s="32" t="n">
        <v>2582.89164429698</v>
      </c>
      <c r="AA142" s="31" t="n">
        <v>1920.39413875805</v>
      </c>
      <c r="AB142" s="31" t="n">
        <v>1563.8857056948</v>
      </c>
      <c r="AC142" s="31" t="n">
        <v>2552.11774751729</v>
      </c>
      <c r="AD142" s="31" t="n">
        <v>948.693559715674</v>
      </c>
      <c r="AE142" s="31" t="n">
        <v>1671.86852921255</v>
      </c>
      <c r="AF142" s="32" t="n">
        <v>2104.91560989189</v>
      </c>
      <c r="AG142" s="31" t="n">
        <v>1479.45797015738</v>
      </c>
      <c r="AH142" s="31" t="n">
        <v>1898.75754448455</v>
      </c>
      <c r="AI142" s="31" t="n">
        <v>1430.26678165699</v>
      </c>
      <c r="AJ142" s="31" t="n">
        <v>1386.61581250278</v>
      </c>
      <c r="AK142" s="31" t="n">
        <v>1597.66333368736</v>
      </c>
      <c r="AL142" s="32" t="n">
        <v>1293.16186589911</v>
      </c>
      <c r="AM142" s="31" t="n">
        <v>1183.39413963627</v>
      </c>
      <c r="AN142" s="31" t="n">
        <v>1253.9706654385</v>
      </c>
      <c r="AO142" s="31" t="n">
        <v>486.553507335144</v>
      </c>
      <c r="AP142" s="31" t="n">
        <v>1692.50333318553</v>
      </c>
      <c r="AQ142" s="31" t="n">
        <v>1435.302438876</v>
      </c>
      <c r="AR142" s="32" t="n">
        <v>1203.66758135701</v>
      </c>
      <c r="AS142" s="31" t="n">
        <v>1211.25189559975</v>
      </c>
      <c r="AT142" s="31" t="n">
        <v>1214.95611937353</v>
      </c>
      <c r="AU142" s="31" t="n">
        <v>1533.94215202794</v>
      </c>
      <c r="AV142" s="31" t="n">
        <v>2105.65629733128</v>
      </c>
      <c r="AW142" s="31" t="n">
        <v>1965.34755680549</v>
      </c>
      <c r="AX142" s="32" t="n">
        <v>1783.66593068486</v>
      </c>
      <c r="AY142" s="31" t="n">
        <v>1081.10791325556</v>
      </c>
      <c r="AZ142" s="31" t="n">
        <v>1110.3431300868</v>
      </c>
      <c r="BA142" s="31" t="n">
        <v>1608.60680257647</v>
      </c>
      <c r="BB142" s="31" t="n">
        <v>1467.19387319936</v>
      </c>
      <c r="BC142" s="31" t="n">
        <v>2317.29710684976</v>
      </c>
      <c r="BD142" s="32" t="n">
        <v>1970.08190062839</v>
      </c>
      <c r="BE142" s="31" t="n">
        <v>125.021706577355</v>
      </c>
      <c r="BF142" s="31" t="n">
        <v>1416.4701162511</v>
      </c>
      <c r="BG142" s="31" t="n">
        <v>939.360134999813</v>
      </c>
      <c r="BH142" s="31" t="n">
        <v>1721.01856237185</v>
      </c>
      <c r="BI142" s="31" t="n">
        <v>4390.34048739027</v>
      </c>
      <c r="BJ142" s="32" t="n">
        <v>2426.24979447728</v>
      </c>
      <c r="BK142" s="31" t="n">
        <v>1283.97191083485</v>
      </c>
      <c r="BL142" s="31" t="n">
        <v>942.664334647464</v>
      </c>
      <c r="BM142" s="31" t="n">
        <v>2062.48721425609</v>
      </c>
      <c r="BN142" s="31" t="n">
        <v>1591.4420713626</v>
      </c>
      <c r="BO142" s="31" t="n">
        <v>1484.26414100026</v>
      </c>
      <c r="BP142" s="32" t="n">
        <v>3387.23416130153</v>
      </c>
      <c r="BQ142" s="31" t="n">
        <v>1085.50990881192</v>
      </c>
      <c r="BR142" s="31" t="n">
        <v>1412.27695745082</v>
      </c>
      <c r="BS142" s="31" t="n">
        <v>1032.22581662744</v>
      </c>
      <c r="BT142" s="31" t="n">
        <v>1434.77562716579</v>
      </c>
      <c r="BU142" s="31" t="n">
        <v>1781.41704554731</v>
      </c>
      <c r="BV142" s="32" t="n">
        <v>2360.2067493487</v>
      </c>
      <c r="BW142" s="31" t="n">
        <v>840.428857502127</v>
      </c>
      <c r="BX142" s="31" t="n">
        <v>612.507301220243</v>
      </c>
      <c r="BY142" s="31" t="n">
        <v>1331.26064087225</v>
      </c>
      <c r="BZ142" s="31" t="n">
        <v>1446.79550201995</v>
      </c>
      <c r="CA142" s="31" t="n">
        <v>1406.7332097489</v>
      </c>
      <c r="CB142" s="32" t="n">
        <v>1941.10117812919</v>
      </c>
      <c r="CC142" s="31" t="n">
        <v>1370.52489022012</v>
      </c>
      <c r="CD142" s="31" t="n">
        <v>1641.82809229964</v>
      </c>
      <c r="CE142" s="31" t="n">
        <v>1461.91578545948</v>
      </c>
      <c r="CF142" s="31" t="n">
        <v>2476.76234994622</v>
      </c>
      <c r="CG142" s="31" t="n">
        <v>3321.98296247828</v>
      </c>
      <c r="CH142" s="32" t="n">
        <v>3869.54577198424</v>
      </c>
      <c r="CI142" s="31" t="n">
        <v>770.814325166624</v>
      </c>
      <c r="CJ142" s="31" t="n">
        <v>1945.45551456725</v>
      </c>
      <c r="CK142" s="31" t="n">
        <v>1963.64661586974</v>
      </c>
      <c r="CL142" s="31" t="n">
        <v>816.675215995022</v>
      </c>
      <c r="CM142" s="31" t="n">
        <v>2402.04945503962</v>
      </c>
      <c r="CN142" s="32" t="n">
        <v>2937.13752760008</v>
      </c>
      <c r="CO142" s="31" t="n">
        <v>1654.67945958833</v>
      </c>
      <c r="CP142" s="31" t="n">
        <v>3660.0211414949</v>
      </c>
      <c r="CQ142" s="31" t="n">
        <v>2402.53063356695</v>
      </c>
      <c r="CR142" s="31" t="n">
        <v>2167.17388883539</v>
      </c>
      <c r="CS142" s="31" t="n">
        <v>3066.89908737681</v>
      </c>
      <c r="CT142" s="31" t="n">
        <v>2676.17266602485</v>
      </c>
    </row>
    <row r="143" customFormat="false" ht="12.75" hidden="false" customHeight="false" outlineLevel="0" collapsed="false">
      <c r="A143" s="19" t="n">
        <v>218694</v>
      </c>
      <c r="B143" s="17" t="n">
        <v>440414</v>
      </c>
      <c r="C143" s="17" t="n">
        <v>117</v>
      </c>
      <c r="D143" s="17" t="n">
        <v>218694</v>
      </c>
      <c r="E143" s="8" t="s">
        <v>398</v>
      </c>
      <c r="F143" s="7"/>
      <c r="G143" s="7"/>
      <c r="H143" s="30"/>
      <c r="I143" s="31" t="n">
        <v>20180.9479437338</v>
      </c>
      <c r="J143" s="31" t="n">
        <v>17816.0824227336</v>
      </c>
      <c r="K143" s="31" t="n">
        <v>11928.4003716808</v>
      </c>
      <c r="L143" s="31" t="n">
        <v>18253.2915860001</v>
      </c>
      <c r="M143" s="31" t="n">
        <v>19510.345393285</v>
      </c>
      <c r="N143" s="32" t="n">
        <v>15961.2567073534</v>
      </c>
      <c r="O143" s="31" t="n">
        <v>23004.0151883659</v>
      </c>
      <c r="P143" s="31" t="n">
        <v>20300.4905775551</v>
      </c>
      <c r="Q143" s="31" t="n">
        <v>24412.2467248929</v>
      </c>
      <c r="R143" s="31" t="n">
        <v>21000.3863874883</v>
      </c>
      <c r="S143" s="31" t="n">
        <v>21717.2768518453</v>
      </c>
      <c r="T143" s="32" t="n">
        <v>18491.759328288</v>
      </c>
      <c r="U143" s="31" t="n">
        <v>18861.9027741361</v>
      </c>
      <c r="V143" s="31" t="n">
        <v>20045.3229284595</v>
      </c>
      <c r="W143" s="31" t="n">
        <v>19254.9479118669</v>
      </c>
      <c r="X143" s="31" t="n">
        <v>23301.1694138612</v>
      </c>
      <c r="Y143" s="31" t="n">
        <v>24550.5754906983</v>
      </c>
      <c r="Z143" s="32" t="n">
        <v>17534.0473183807</v>
      </c>
      <c r="AA143" s="31" t="n">
        <v>14507.9578282459</v>
      </c>
      <c r="AB143" s="31" t="n">
        <v>18900.0760501275</v>
      </c>
      <c r="AC143" s="31" t="n">
        <v>19897.2609548813</v>
      </c>
      <c r="AD143" s="31" t="n">
        <v>10425.0111754255</v>
      </c>
      <c r="AE143" s="31" t="n">
        <v>16941.7788598194</v>
      </c>
      <c r="AF143" s="32" t="n">
        <v>13799.7580829384</v>
      </c>
      <c r="AG143" s="31" t="n">
        <v>18215.3568863793</v>
      </c>
      <c r="AH143" s="31" t="n">
        <v>19688.3073957862</v>
      </c>
      <c r="AI143" s="31" t="n">
        <v>22073.1194073036</v>
      </c>
      <c r="AJ143" s="31" t="n">
        <v>18521.2254955729</v>
      </c>
      <c r="AK143" s="31" t="n">
        <v>22602.8278945323</v>
      </c>
      <c r="AL143" s="32" t="n">
        <v>20130.2964124883</v>
      </c>
      <c r="AM143" s="31" t="n">
        <v>20906.2642166326</v>
      </c>
      <c r="AN143" s="31" t="n">
        <v>24212.8859386659</v>
      </c>
      <c r="AO143" s="31" t="n">
        <v>17265.0272622409</v>
      </c>
      <c r="AP143" s="31" t="n">
        <v>23998.4743241937</v>
      </c>
      <c r="AQ143" s="31" t="n">
        <v>19747.824645608</v>
      </c>
      <c r="AR143" s="32" t="n">
        <v>17315.3506366819</v>
      </c>
      <c r="AS143" s="31" t="n">
        <v>11789.5815858649</v>
      </c>
      <c r="AT143" s="31" t="n">
        <v>17854.9874950824</v>
      </c>
      <c r="AU143" s="31" t="n">
        <v>13922.1677298902</v>
      </c>
      <c r="AV143" s="31" t="n">
        <v>14218.727354414</v>
      </c>
      <c r="AW143" s="31" t="n">
        <v>18838.3226270952</v>
      </c>
      <c r="AX143" s="32" t="n">
        <v>25244.2611816013</v>
      </c>
      <c r="AY143" s="31" t="n">
        <v>23164.1640357909</v>
      </c>
      <c r="AZ143" s="31" t="n">
        <v>19239.7844215129</v>
      </c>
      <c r="BA143" s="31" t="n">
        <v>19018.4241762947</v>
      </c>
      <c r="BB143" s="31" t="n">
        <v>22446.7291321453</v>
      </c>
      <c r="BC143" s="31" t="n">
        <v>19203.7937268065</v>
      </c>
      <c r="BD143" s="32" t="n">
        <v>22835.1510400188</v>
      </c>
      <c r="BE143" s="31" t="n">
        <v>1948.64440321855</v>
      </c>
      <c r="BF143" s="31" t="n">
        <v>13229.6046527587</v>
      </c>
      <c r="BG143" s="31" t="n">
        <v>18388.722540818</v>
      </c>
      <c r="BH143" s="31" t="n">
        <v>14215.9417068773</v>
      </c>
      <c r="BI143" s="31" t="n">
        <v>15204.8076484243</v>
      </c>
      <c r="BJ143" s="32" t="n">
        <v>13654.2804974083</v>
      </c>
      <c r="BK143" s="31" t="n">
        <v>15650.4100187268</v>
      </c>
      <c r="BL143" s="31" t="n">
        <v>16297.2723336466</v>
      </c>
      <c r="BM143" s="31" t="n">
        <v>14710.2746619152</v>
      </c>
      <c r="BN143" s="31" t="n">
        <v>15641.3934958785</v>
      </c>
      <c r="BO143" s="31" t="n">
        <v>24406.9591198845</v>
      </c>
      <c r="BP143" s="32" t="n">
        <v>21024.8461682235</v>
      </c>
      <c r="BQ143" s="31" t="n">
        <v>15386.1186867662</v>
      </c>
      <c r="BR143" s="31" t="n">
        <v>13918.5191560679</v>
      </c>
      <c r="BS143" s="31" t="n">
        <v>21586.0576809469</v>
      </c>
      <c r="BT143" s="31" t="n">
        <v>17611.977683611</v>
      </c>
      <c r="BU143" s="31" t="n">
        <v>20968.1767069199</v>
      </c>
      <c r="BV143" s="32" t="n">
        <v>20304.9218599382</v>
      </c>
      <c r="BW143" s="31" t="n">
        <v>23389.2053351079</v>
      </c>
      <c r="BX143" s="31" t="n">
        <v>23615.3780383917</v>
      </c>
      <c r="BY143" s="31" t="n">
        <v>21438.3634000673</v>
      </c>
      <c r="BZ143" s="31" t="n">
        <v>17417.8102937625</v>
      </c>
      <c r="CA143" s="31" t="n">
        <v>22369.3287035243</v>
      </c>
      <c r="CB143" s="32" t="n">
        <v>27792.0234899323</v>
      </c>
      <c r="CC143" s="31" t="n">
        <v>18411.5502051781</v>
      </c>
      <c r="CD143" s="31" t="n">
        <v>15462.4340272673</v>
      </c>
      <c r="CE143" s="31" t="n">
        <v>16308.6091708651</v>
      </c>
      <c r="CF143" s="31" t="n">
        <v>21971.0594175174</v>
      </c>
      <c r="CG143" s="31" t="n">
        <v>24744.8370716925</v>
      </c>
      <c r="CH143" s="32" t="n">
        <v>21897.333033095</v>
      </c>
      <c r="CI143" s="31" t="n">
        <v>12906.5314463683</v>
      </c>
      <c r="CJ143" s="31" t="n">
        <v>16290.8957652618</v>
      </c>
      <c r="CK143" s="31" t="n">
        <v>22946.7419904961</v>
      </c>
      <c r="CL143" s="31" t="n">
        <v>24584.1733187824</v>
      </c>
      <c r="CM143" s="31" t="n">
        <v>19928.9301881422</v>
      </c>
      <c r="CN143" s="32" t="n">
        <v>20513.3203095953</v>
      </c>
      <c r="CO143" s="31" t="n">
        <v>17753.4304768725</v>
      </c>
      <c r="CP143" s="31" t="n">
        <v>16882.6596500139</v>
      </c>
      <c r="CQ143" s="31" t="n">
        <v>17858.0101993031</v>
      </c>
      <c r="CR143" s="31" t="n">
        <v>18749.6406171895</v>
      </c>
      <c r="CS143" s="31" t="n">
        <v>24491.6905842999</v>
      </c>
      <c r="CT143" s="31" t="n">
        <v>18621.9852010754</v>
      </c>
    </row>
    <row r="144" customFormat="false" ht="12.75" hidden="false" customHeight="false" outlineLevel="0" collapsed="false">
      <c r="A144" s="19" t="n">
        <v>218693</v>
      </c>
      <c r="B144" s="17" t="n">
        <v>507312</v>
      </c>
      <c r="C144" s="17" t="n">
        <v>217</v>
      </c>
      <c r="D144" s="17" t="n">
        <v>218693</v>
      </c>
      <c r="E144" s="8" t="s">
        <v>399</v>
      </c>
      <c r="F144" s="7"/>
      <c r="G144" s="7"/>
      <c r="H144" s="30"/>
      <c r="I144" s="31" t="n">
        <v>10118.9902187847</v>
      </c>
      <c r="J144" s="31" t="n">
        <v>5719.19415213008</v>
      </c>
      <c r="K144" s="31" t="n">
        <v>5191.65276081302</v>
      </c>
      <c r="L144" s="31" t="n">
        <v>7691.70748421102</v>
      </c>
      <c r="M144" s="31" t="n">
        <v>4734.25314460277</v>
      </c>
      <c r="N144" s="32" t="n">
        <v>9662.01926224734</v>
      </c>
      <c r="O144" s="31" t="n">
        <v>8314.63785500477</v>
      </c>
      <c r="P144" s="31" t="n">
        <v>5760.66407461678</v>
      </c>
      <c r="Q144" s="31" t="n">
        <v>8931.14648441554</v>
      </c>
      <c r="R144" s="31" t="n">
        <v>9372.91524328828</v>
      </c>
      <c r="S144" s="31" t="n">
        <v>10875.7386439162</v>
      </c>
      <c r="T144" s="32" t="n">
        <v>5875.09147916484</v>
      </c>
      <c r="U144" s="31" t="n">
        <v>6762.31343946482</v>
      </c>
      <c r="V144" s="31" t="n">
        <v>8688.05583552346</v>
      </c>
      <c r="W144" s="31" t="n">
        <v>6564.53892046598</v>
      </c>
      <c r="X144" s="31" t="n">
        <v>8650.35546334515</v>
      </c>
      <c r="Y144" s="31" t="n">
        <v>13719.0114943009</v>
      </c>
      <c r="Z144" s="32" t="n">
        <v>11809.9321893842</v>
      </c>
      <c r="AA144" s="31" t="n">
        <v>4923.69827934541</v>
      </c>
      <c r="AB144" s="31" t="n">
        <v>6847.81018016123</v>
      </c>
      <c r="AC144" s="31" t="n">
        <v>9521.52420971928</v>
      </c>
      <c r="AD144" s="31" t="n">
        <v>5663.53897352403</v>
      </c>
      <c r="AE144" s="31" t="n">
        <v>9649.01900751271</v>
      </c>
      <c r="AF144" s="32" t="n">
        <v>6995.06054792092</v>
      </c>
      <c r="AG144" s="31" t="n">
        <v>8629.85857846243</v>
      </c>
      <c r="AH144" s="31" t="n">
        <v>9290.34941408511</v>
      </c>
      <c r="AI144" s="31" t="n">
        <v>9978.28820746613</v>
      </c>
      <c r="AJ144" s="31" t="n">
        <v>8478.68653772848</v>
      </c>
      <c r="AK144" s="31" t="n">
        <v>7907.06407603782</v>
      </c>
      <c r="AL144" s="32" t="n">
        <v>11043.6483547737</v>
      </c>
      <c r="AM144" s="31" t="n">
        <v>6400.63781178615</v>
      </c>
      <c r="AN144" s="31" t="n">
        <v>7526.14401236354</v>
      </c>
      <c r="AO144" s="31" t="n">
        <v>5875.48295411237</v>
      </c>
      <c r="AP144" s="31" t="n">
        <v>10887.6305080244</v>
      </c>
      <c r="AQ144" s="31" t="n">
        <v>7567.61969286266</v>
      </c>
      <c r="AR144" s="32" t="n">
        <v>8776.17109059892</v>
      </c>
      <c r="AS144" s="31" t="n">
        <v>4921.7170456856</v>
      </c>
      <c r="AT144" s="31" t="n">
        <v>7184.75229115782</v>
      </c>
      <c r="AU144" s="31" t="n">
        <v>6277.38069747919</v>
      </c>
      <c r="AV144" s="31" t="n">
        <v>8075.76999226057</v>
      </c>
      <c r="AW144" s="31" t="n">
        <v>10355.2055804971</v>
      </c>
      <c r="AX144" s="32" t="n">
        <v>12200.6375405513</v>
      </c>
      <c r="AY144" s="31" t="n">
        <v>7685.32268359212</v>
      </c>
      <c r="AZ144" s="31" t="n">
        <v>5252.96425609865</v>
      </c>
      <c r="BA144" s="31" t="n">
        <v>7129.17005212376</v>
      </c>
      <c r="BB144" s="31" t="n">
        <v>9556.8170928694</v>
      </c>
      <c r="BC144" s="31" t="n">
        <v>10605.5101456179</v>
      </c>
      <c r="BD144" s="32" t="n">
        <v>11326.7518185262</v>
      </c>
      <c r="BE144" s="31" t="n">
        <v>1182.01013005904</v>
      </c>
      <c r="BF144" s="31" t="n">
        <v>10226.9896503418</v>
      </c>
      <c r="BG144" s="31" t="n">
        <v>8841.95164014473</v>
      </c>
      <c r="BH144" s="31" t="n">
        <v>7321.41894920547</v>
      </c>
      <c r="BI144" s="31" t="n">
        <v>17623.833197603</v>
      </c>
      <c r="BJ144" s="32" t="n">
        <v>12191.8240898589</v>
      </c>
      <c r="BK144" s="31" t="n">
        <v>8747.52072458404</v>
      </c>
      <c r="BL144" s="31" t="n">
        <v>7855.21117744495</v>
      </c>
      <c r="BM144" s="31" t="n">
        <v>6211.85173547197</v>
      </c>
      <c r="BN144" s="31" t="n">
        <v>9799.77906695941</v>
      </c>
      <c r="BO144" s="31" t="n">
        <v>9310.49403756107</v>
      </c>
      <c r="BP144" s="32" t="n">
        <v>11313.2570139231</v>
      </c>
      <c r="BQ144" s="31" t="n">
        <v>5258.81743388157</v>
      </c>
      <c r="BR144" s="31" t="n">
        <v>8743.44705676239</v>
      </c>
      <c r="BS144" s="31" t="n">
        <v>7455.84040963515</v>
      </c>
      <c r="BT144" s="31" t="n">
        <v>6559.78846819393</v>
      </c>
      <c r="BU144" s="31" t="n">
        <v>8966.06367017754</v>
      </c>
      <c r="BV144" s="32" t="n">
        <v>11133.3617559499</v>
      </c>
      <c r="BW144" s="31" t="n">
        <v>5441.71832663982</v>
      </c>
      <c r="BX144" s="31" t="n">
        <v>5771.9229969849</v>
      </c>
      <c r="BY144" s="31" t="n">
        <v>6066.67911428635</v>
      </c>
      <c r="BZ144" s="31" t="n">
        <v>6592.29691244462</v>
      </c>
      <c r="CA144" s="31" t="n">
        <v>12109.1508193527</v>
      </c>
      <c r="CB144" s="32" t="n">
        <v>8243.15999349489</v>
      </c>
      <c r="CC144" s="31" t="n">
        <v>4375.3772975934</v>
      </c>
      <c r="CD144" s="31" t="n">
        <v>3849.50361831867</v>
      </c>
      <c r="CE144" s="31" t="n">
        <v>4525.68170782709</v>
      </c>
      <c r="CF144" s="31" t="n">
        <v>7278.89154905211</v>
      </c>
      <c r="CG144" s="31" t="n">
        <v>9778.5953459491</v>
      </c>
      <c r="CH144" s="32" t="n">
        <v>11641.3245489421</v>
      </c>
      <c r="CI144" s="31" t="n">
        <v>4044.55629963426</v>
      </c>
      <c r="CJ144" s="31" t="n">
        <v>8343.89352179373</v>
      </c>
      <c r="CK144" s="31" t="n">
        <v>10718.9884077293</v>
      </c>
      <c r="CL144" s="31" t="n">
        <v>9975.72236826123</v>
      </c>
      <c r="CM144" s="31" t="n">
        <v>9799.18646184359</v>
      </c>
      <c r="CN144" s="32" t="n">
        <v>14115.3179184846</v>
      </c>
      <c r="CO144" s="31" t="n">
        <v>6862.88973568511</v>
      </c>
      <c r="CP144" s="31" t="n">
        <v>6507.9074143149</v>
      </c>
      <c r="CQ144" s="31" t="n">
        <v>8953.03040598724</v>
      </c>
      <c r="CR144" s="31" t="n">
        <v>10467.8144104246</v>
      </c>
      <c r="CS144" s="31" t="n">
        <v>11625.3004204863</v>
      </c>
      <c r="CT144" s="31" t="n">
        <v>8210.10732231712</v>
      </c>
    </row>
    <row r="145" customFormat="false" ht="12.75" hidden="false" customHeight="false" outlineLevel="0" collapsed="false">
      <c r="A145" s="19" t="n">
        <v>218692</v>
      </c>
      <c r="B145" s="17" t="n">
        <v>654951</v>
      </c>
      <c r="C145" s="17" t="n">
        <v>228</v>
      </c>
      <c r="D145" s="17" t="n">
        <v>218692</v>
      </c>
      <c r="E145" s="8" t="s">
        <v>400</v>
      </c>
      <c r="F145" s="7"/>
      <c r="G145" s="7"/>
      <c r="H145" s="30"/>
      <c r="I145" s="31" t="n">
        <v>120193.129133876</v>
      </c>
      <c r="J145" s="31" t="n">
        <v>94769.5266377057</v>
      </c>
      <c r="K145" s="31" t="n">
        <v>52488.9835742676</v>
      </c>
      <c r="L145" s="31" t="n">
        <v>49199.7626546315</v>
      </c>
      <c r="M145" s="31" t="n">
        <v>14441.1750597955</v>
      </c>
      <c r="N145" s="32" t="n">
        <v>30343.3748223022</v>
      </c>
      <c r="O145" s="31" t="n">
        <v>84263.8188276434</v>
      </c>
      <c r="P145" s="31" t="n">
        <v>66253.8605660388</v>
      </c>
      <c r="Q145" s="31" t="n">
        <v>64256.4969329777</v>
      </c>
      <c r="R145" s="31" t="n">
        <v>66049.9979372543</v>
      </c>
      <c r="S145" s="31" t="n">
        <v>45834.2842954562</v>
      </c>
      <c r="T145" s="32" t="n">
        <v>43268.9082771756</v>
      </c>
      <c r="U145" s="31" t="n">
        <v>88063.7922907611</v>
      </c>
      <c r="V145" s="31" t="n">
        <v>65915.5538405823</v>
      </c>
      <c r="W145" s="31" t="n">
        <v>40216.1530265455</v>
      </c>
      <c r="X145" s="31" t="n">
        <v>67340.175924508</v>
      </c>
      <c r="Y145" s="31" t="n">
        <v>38881.533432637</v>
      </c>
      <c r="Z145" s="32" t="n">
        <v>47832.0460143117</v>
      </c>
      <c r="AA145" s="31" t="n">
        <v>55807.8175475445</v>
      </c>
      <c r="AB145" s="31" t="n">
        <v>107029.458828572</v>
      </c>
      <c r="AC145" s="31" t="n">
        <v>40918.0428307636</v>
      </c>
      <c r="AD145" s="31" t="n">
        <v>17705.2532370878</v>
      </c>
      <c r="AE145" s="31" t="n">
        <v>27557.8329336709</v>
      </c>
      <c r="AF145" s="32" t="n">
        <v>39019.7365875214</v>
      </c>
      <c r="AG145" s="31" t="n">
        <v>152044.34618941</v>
      </c>
      <c r="AH145" s="31" t="n">
        <v>132182.157154335</v>
      </c>
      <c r="AI145" s="31" t="n">
        <v>156449.989002791</v>
      </c>
      <c r="AJ145" s="31" t="n">
        <v>67749.996470472</v>
      </c>
      <c r="AK145" s="31" t="n">
        <v>95920.0547526832</v>
      </c>
      <c r="AL145" s="32" t="n">
        <v>75240.3911975714</v>
      </c>
      <c r="AM145" s="31" t="n">
        <v>64151.1492266956</v>
      </c>
      <c r="AN145" s="31" t="n">
        <v>64500.0285942432</v>
      </c>
      <c r="AO145" s="31" t="n">
        <v>35544.4487166675</v>
      </c>
      <c r="AP145" s="31" t="n">
        <v>28710.2559279631</v>
      </c>
      <c r="AQ145" s="31" t="n">
        <v>21641.2815827065</v>
      </c>
      <c r="AR145" s="32" t="n">
        <v>38484.9321815433</v>
      </c>
      <c r="AS145" s="31" t="n">
        <v>88382.5601319327</v>
      </c>
      <c r="AT145" s="31" t="n">
        <v>108748.593924507</v>
      </c>
      <c r="AU145" s="31" t="n">
        <v>70107.0474105946</v>
      </c>
      <c r="AV145" s="31" t="n">
        <v>69573.0796455444</v>
      </c>
      <c r="AW145" s="31" t="n">
        <v>46006.633287868</v>
      </c>
      <c r="AX145" s="32" t="n">
        <v>66060.0971538963</v>
      </c>
      <c r="AY145" s="31" t="n">
        <v>154894.053696333</v>
      </c>
      <c r="AZ145" s="31" t="n">
        <v>85974.2286213048</v>
      </c>
      <c r="BA145" s="31" t="n">
        <v>75663.8113179839</v>
      </c>
      <c r="BB145" s="31" t="n">
        <v>64749.8061671171</v>
      </c>
      <c r="BC145" s="31" t="n">
        <v>54184.1412911886</v>
      </c>
      <c r="BD145" s="32" t="n">
        <v>46667.5341312219</v>
      </c>
      <c r="BE145" s="31" t="n">
        <v>15409.0713890546</v>
      </c>
      <c r="BF145" s="31" t="n">
        <v>73020.4798704137</v>
      </c>
      <c r="BG145" s="31" t="n">
        <v>60649.1588817777</v>
      </c>
      <c r="BH145" s="31" t="n">
        <v>58254.9110600594</v>
      </c>
      <c r="BI145" s="31" t="n">
        <v>38811.9981584864</v>
      </c>
      <c r="BJ145" s="32" t="n">
        <v>40670.7828901254</v>
      </c>
      <c r="BK145" s="31" t="n">
        <v>89854.6216026754</v>
      </c>
      <c r="BL145" s="31" t="n">
        <v>61893.1760818016</v>
      </c>
      <c r="BM145" s="31" t="n">
        <v>29859.5709924969</v>
      </c>
      <c r="BN145" s="31" t="n">
        <v>35671.6630160835</v>
      </c>
      <c r="BO145" s="31" t="n">
        <v>51406.5457499039</v>
      </c>
      <c r="BP145" s="32" t="n">
        <v>90599.7567461465</v>
      </c>
      <c r="BQ145" s="31" t="n">
        <v>93671.0685249596</v>
      </c>
      <c r="BR145" s="31" t="n">
        <v>64406.6011987643</v>
      </c>
      <c r="BS145" s="31" t="n">
        <v>52373.8289250912</v>
      </c>
      <c r="BT145" s="31" t="n">
        <v>40585.4853424205</v>
      </c>
      <c r="BU145" s="31" t="n">
        <v>42686.9881358161</v>
      </c>
      <c r="BV145" s="32" t="n">
        <v>40012.2360737956</v>
      </c>
      <c r="BW145" s="31" t="n">
        <v>133090.922541176</v>
      </c>
      <c r="BX145" s="31" t="n">
        <v>91211.3901890359</v>
      </c>
      <c r="BY145" s="31" t="n">
        <v>72929.12964114</v>
      </c>
      <c r="BZ145" s="31" t="n">
        <v>46489.0225061097</v>
      </c>
      <c r="CA145" s="31" t="n">
        <v>35753.2977045019</v>
      </c>
      <c r="CB145" s="32" t="n">
        <v>32883.2226452366</v>
      </c>
      <c r="CC145" s="31" t="n">
        <v>98351.5509773341</v>
      </c>
      <c r="CD145" s="31" t="n">
        <v>88273.9407292514</v>
      </c>
      <c r="CE145" s="31" t="n">
        <v>82697.7886731903</v>
      </c>
      <c r="CF145" s="31" t="n">
        <v>28164.6663654255</v>
      </c>
      <c r="CG145" s="31" t="n">
        <v>36259.9950752783</v>
      </c>
      <c r="CH145" s="32" t="n">
        <v>48895.430947442</v>
      </c>
      <c r="CI145" s="31" t="n">
        <v>61218.6335521616</v>
      </c>
      <c r="CJ145" s="31" t="n">
        <v>90215.9111495784</v>
      </c>
      <c r="CK145" s="31" t="n">
        <v>55606.6289386965</v>
      </c>
      <c r="CL145" s="31" t="n">
        <v>59046.3102140808</v>
      </c>
      <c r="CM145" s="31" t="n">
        <v>24295.958937442</v>
      </c>
      <c r="CN145" s="32" t="n">
        <v>48254.8774384749</v>
      </c>
      <c r="CO145" s="31" t="n">
        <v>75231.0209885896</v>
      </c>
      <c r="CP145" s="31" t="n">
        <v>57843.4938865014</v>
      </c>
      <c r="CQ145" s="31" t="n">
        <v>61773.8676502734</v>
      </c>
      <c r="CR145" s="31" t="n">
        <v>65545.5451641743</v>
      </c>
      <c r="CS145" s="31" t="n">
        <v>63391.5374568561</v>
      </c>
      <c r="CT145" s="31" t="n">
        <v>43867.4410038984</v>
      </c>
    </row>
    <row r="146" customFormat="false" ht="12.75" hidden="false" customHeight="false" outlineLevel="0" collapsed="false">
      <c r="A146" s="19" t="n">
        <v>218683</v>
      </c>
      <c r="B146" s="17" t="n">
        <v>516619</v>
      </c>
      <c r="C146" s="17" t="n">
        <v>217</v>
      </c>
      <c r="D146" s="17" t="n">
        <v>218683</v>
      </c>
      <c r="E146" s="8" t="s">
        <v>401</v>
      </c>
      <c r="F146" s="7"/>
      <c r="G146" s="7"/>
      <c r="H146" s="30"/>
      <c r="I146" s="31" t="n">
        <v>26481.6127002239</v>
      </c>
      <c r="J146" s="31" t="n">
        <v>21245.9729881688</v>
      </c>
      <c r="K146" s="31" t="n">
        <v>12063.8056470435</v>
      </c>
      <c r="L146" s="31" t="n">
        <v>17104.2455662141</v>
      </c>
      <c r="M146" s="31" t="n">
        <v>8160.05862753774</v>
      </c>
      <c r="N146" s="32" t="n">
        <v>19086.5492740443</v>
      </c>
      <c r="O146" s="31" t="n">
        <v>19507.4195828958</v>
      </c>
      <c r="P146" s="31" t="n">
        <v>11544.9782394275</v>
      </c>
      <c r="Q146" s="31" t="n">
        <v>17256.3943505105</v>
      </c>
      <c r="R146" s="31" t="n">
        <v>16090.3598334106</v>
      </c>
      <c r="S146" s="31" t="n">
        <v>23288.2168781888</v>
      </c>
      <c r="T146" s="32" t="n">
        <v>16720.998928411</v>
      </c>
      <c r="U146" s="31" t="n">
        <v>14502.3714716304</v>
      </c>
      <c r="V146" s="31" t="n">
        <v>24505.8675655551</v>
      </c>
      <c r="W146" s="31" t="n">
        <v>20476.0547976476</v>
      </c>
      <c r="X146" s="31" t="n">
        <v>24104.6931318479</v>
      </c>
      <c r="Y146" s="31" t="n">
        <v>31245.0682560817</v>
      </c>
      <c r="Z146" s="32" t="n">
        <v>19376.5423917091</v>
      </c>
      <c r="AA146" s="31" t="n">
        <v>12202.9788290251</v>
      </c>
      <c r="AB146" s="31" t="n">
        <v>16465.0325352202</v>
      </c>
      <c r="AC146" s="31" t="n">
        <v>15709.3051622736</v>
      </c>
      <c r="AD146" s="31" t="n">
        <v>1544.2238234788</v>
      </c>
      <c r="AE146" s="31" t="n">
        <v>16245.8335868936</v>
      </c>
      <c r="AF146" s="32" t="n">
        <v>14860.7978269906</v>
      </c>
      <c r="AG146" s="31" t="n">
        <v>17334.816546273</v>
      </c>
      <c r="AH146" s="31" t="n">
        <v>17079.3994601601</v>
      </c>
      <c r="AI146" s="31" t="n">
        <v>29660.9837493151</v>
      </c>
      <c r="AJ146" s="31" t="n">
        <v>24895.2273178954</v>
      </c>
      <c r="AK146" s="31" t="n">
        <v>16991.8342666223</v>
      </c>
      <c r="AL146" s="32" t="n">
        <v>27128.7871867448</v>
      </c>
      <c r="AM146" s="31" t="n">
        <v>14148.0856360592</v>
      </c>
      <c r="AN146" s="31" t="n">
        <v>15539.4921685607</v>
      </c>
      <c r="AO146" s="31" t="n">
        <v>12285.1584665392</v>
      </c>
      <c r="AP146" s="31" t="n">
        <v>14392.6237774298</v>
      </c>
      <c r="AQ146" s="31" t="n">
        <v>28322.3909456752</v>
      </c>
      <c r="AR146" s="32" t="n">
        <v>17234.2745819791</v>
      </c>
      <c r="AS146" s="31" t="n">
        <v>16531.3628534708</v>
      </c>
      <c r="AT146" s="31" t="n">
        <v>20072.0676720696</v>
      </c>
      <c r="AU146" s="31" t="n">
        <v>14736.7204679317</v>
      </c>
      <c r="AV146" s="31" t="n">
        <v>15352.7219549179</v>
      </c>
      <c r="AW146" s="31" t="n">
        <v>16653.0679915844</v>
      </c>
      <c r="AX146" s="32" t="n">
        <v>43605.6466035751</v>
      </c>
      <c r="AY146" s="31" t="n">
        <v>16697.9630416146</v>
      </c>
      <c r="AZ146" s="31" t="n">
        <v>14690.3942960476</v>
      </c>
      <c r="BA146" s="31" t="n">
        <v>21213.5022089772</v>
      </c>
      <c r="BB146" s="31" t="n">
        <v>25133.1404492709</v>
      </c>
      <c r="BC146" s="31" t="n">
        <v>25982.8138599886</v>
      </c>
      <c r="BD146" s="32" t="n">
        <v>20431.0659484104</v>
      </c>
      <c r="BE146" s="31" t="n">
        <v>4766.01440307507</v>
      </c>
      <c r="BF146" s="31" t="n">
        <v>23774.5773904221</v>
      </c>
      <c r="BG146" s="31" t="n">
        <v>19282.6104654611</v>
      </c>
      <c r="BH146" s="31" t="n">
        <v>20799.99450707</v>
      </c>
      <c r="BI146" s="31" t="n">
        <v>22003.7618103196</v>
      </c>
      <c r="BJ146" s="32" t="n">
        <v>18376.9762632075</v>
      </c>
      <c r="BK146" s="31" t="n">
        <v>18861.5720145384</v>
      </c>
      <c r="BL146" s="31" t="n">
        <v>22030.2702158201</v>
      </c>
      <c r="BM146" s="31" t="n">
        <v>21201.0880826857</v>
      </c>
      <c r="BN146" s="31" t="n">
        <v>17702.9679956619</v>
      </c>
      <c r="BO146" s="31" t="n">
        <v>24671.6609495906</v>
      </c>
      <c r="BP146" s="32" t="n">
        <v>30190.8699444238</v>
      </c>
      <c r="BQ146" s="31" t="n">
        <v>20158.9876433351</v>
      </c>
      <c r="BR146" s="31" t="n">
        <v>18845.6509078549</v>
      </c>
      <c r="BS146" s="31" t="n">
        <v>17499.7366864752</v>
      </c>
      <c r="BT146" s="31" t="n">
        <v>18267.3866096252</v>
      </c>
      <c r="BU146" s="31" t="n">
        <v>26721.2556832096</v>
      </c>
      <c r="BV146" s="32" t="n">
        <v>17998.2937271346</v>
      </c>
      <c r="BW146" s="31" t="n">
        <v>16645.875741696</v>
      </c>
      <c r="BX146" s="31" t="n">
        <v>25959.3806798124</v>
      </c>
      <c r="BY146" s="31" t="n">
        <v>22955.4170484892</v>
      </c>
      <c r="BZ146" s="31" t="n">
        <v>18766.8131368496</v>
      </c>
      <c r="CA146" s="31" t="n">
        <v>26673.8674491126</v>
      </c>
      <c r="CB146" s="32" t="n">
        <v>23190.756781699</v>
      </c>
      <c r="CC146" s="31" t="n">
        <v>21126.0636266961</v>
      </c>
      <c r="CD146" s="31" t="n">
        <v>13865.8737296653</v>
      </c>
      <c r="CE146" s="31" t="n">
        <v>51699.4856331791</v>
      </c>
      <c r="CF146" s="31" t="n">
        <v>24464.8324978891</v>
      </c>
      <c r="CG146" s="31" t="n">
        <v>17220.7818216054</v>
      </c>
      <c r="CH146" s="32" t="n">
        <v>21663.8527974564</v>
      </c>
      <c r="CI146" s="31" t="n">
        <v>13989.3583017397</v>
      </c>
      <c r="CJ146" s="31" t="n">
        <v>11626.849702626</v>
      </c>
      <c r="CK146" s="31" t="n">
        <v>26959.6069784318</v>
      </c>
      <c r="CL146" s="31" t="n">
        <v>29985.995404241</v>
      </c>
      <c r="CM146" s="31" t="n">
        <v>26167.2803401067</v>
      </c>
      <c r="CN146" s="32" t="n">
        <v>31338.3512246113</v>
      </c>
      <c r="CO146" s="31" t="n">
        <v>9902.0001471353</v>
      </c>
      <c r="CP146" s="31" t="n">
        <v>14995.2582152134</v>
      </c>
      <c r="CQ146" s="31" t="n">
        <v>63216.5872957303</v>
      </c>
      <c r="CR146" s="31" t="n">
        <v>17282.1240608864</v>
      </c>
      <c r="CS146" s="31" t="n">
        <v>21607.7562735167</v>
      </c>
      <c r="CT146" s="31" t="n">
        <v>5094.71547828056</v>
      </c>
    </row>
    <row r="147" customFormat="false" ht="12.75" hidden="false" customHeight="false" outlineLevel="0" collapsed="false">
      <c r="A147" s="19" t="n">
        <v>218591</v>
      </c>
      <c r="B147" s="17" t="n">
        <v>403371</v>
      </c>
      <c r="C147" s="17" t="n">
        <v>100</v>
      </c>
      <c r="D147" s="17" t="n">
        <v>218591</v>
      </c>
      <c r="E147" s="8" t="s">
        <v>402</v>
      </c>
      <c r="F147" s="7"/>
      <c r="G147" s="7"/>
      <c r="H147" s="30"/>
      <c r="I147" s="31" t="n">
        <v>629767.055056365</v>
      </c>
      <c r="J147" s="31" t="n">
        <v>493092.904427103</v>
      </c>
      <c r="K147" s="31" t="n">
        <v>341987.473269189</v>
      </c>
      <c r="L147" s="31" t="n">
        <v>803023.24340822</v>
      </c>
      <c r="M147" s="31" t="n">
        <v>660933.527736678</v>
      </c>
      <c r="N147" s="32" t="n">
        <v>729289.081975957</v>
      </c>
      <c r="O147" s="31" t="n">
        <v>739638.865847129</v>
      </c>
      <c r="P147" s="31" t="n">
        <v>592233.111221644</v>
      </c>
      <c r="Q147" s="31" t="n">
        <v>619415.848269596</v>
      </c>
      <c r="R147" s="31" t="n">
        <v>422555.658916445</v>
      </c>
      <c r="S147" s="31" t="n">
        <v>909658.636328296</v>
      </c>
      <c r="T147" s="32" t="n">
        <v>613667.004097898</v>
      </c>
      <c r="U147" s="31" t="n">
        <v>476301.474441366</v>
      </c>
      <c r="V147" s="31" t="n">
        <v>713588.414028079</v>
      </c>
      <c r="W147" s="31" t="n">
        <v>791399.275838104</v>
      </c>
      <c r="X147" s="31" t="n">
        <v>822818.471295957</v>
      </c>
      <c r="Y147" s="31" t="n">
        <v>1239079.68325861</v>
      </c>
      <c r="Z147" s="32" t="n">
        <v>927061.470393605</v>
      </c>
      <c r="AA147" s="31" t="n">
        <v>166345.602967916</v>
      </c>
      <c r="AB147" s="31" t="n">
        <v>323359.984198207</v>
      </c>
      <c r="AC147" s="31" t="n">
        <v>391353.475566734</v>
      </c>
      <c r="AD147" s="31" t="n">
        <v>212100.642521756</v>
      </c>
      <c r="AE147" s="31" t="n">
        <v>728469.826402392</v>
      </c>
      <c r="AF147" s="32" t="n">
        <v>489100.313193967</v>
      </c>
      <c r="AG147" s="31" t="n">
        <v>197150.916916607</v>
      </c>
      <c r="AH147" s="31" t="n">
        <v>219952.601385741</v>
      </c>
      <c r="AI147" s="31" t="n">
        <v>505979.697417251</v>
      </c>
      <c r="AJ147" s="31" t="n">
        <v>166800.499129564</v>
      </c>
      <c r="AK147" s="31" t="n">
        <v>716966.484675061</v>
      </c>
      <c r="AL147" s="32" t="n">
        <v>492141.280464949</v>
      </c>
      <c r="AM147" s="31" t="n">
        <v>435199.501168478</v>
      </c>
      <c r="AN147" s="31" t="n">
        <v>786566.730012228</v>
      </c>
      <c r="AO147" s="31" t="n">
        <v>564912.759135264</v>
      </c>
      <c r="AP147" s="31" t="n">
        <v>533184.698646916</v>
      </c>
      <c r="AQ147" s="31" t="n">
        <v>520212.704537323</v>
      </c>
      <c r="AR147" s="32" t="n">
        <v>810034.604507471</v>
      </c>
      <c r="AS147" s="31" t="n">
        <v>172780.016294605</v>
      </c>
      <c r="AT147" s="31" t="n">
        <v>269069.355065406</v>
      </c>
      <c r="AU147" s="31" t="n">
        <v>398803.434489681</v>
      </c>
      <c r="AV147" s="31" t="n">
        <v>287001.070112515</v>
      </c>
      <c r="AW147" s="31" t="n">
        <v>1041872.533721</v>
      </c>
      <c r="AX147" s="32" t="n">
        <v>831057.393958324</v>
      </c>
      <c r="AY147" s="31" t="n">
        <v>299510.340753174</v>
      </c>
      <c r="AZ147" s="31" t="n">
        <v>342576.374934362</v>
      </c>
      <c r="BA147" s="31" t="n">
        <v>679055.058649486</v>
      </c>
      <c r="BB147" s="31" t="n">
        <v>777121.662220041</v>
      </c>
      <c r="BC147" s="31" t="n">
        <v>930527.185777805</v>
      </c>
      <c r="BD147" s="32" t="n">
        <v>660730.846744289</v>
      </c>
      <c r="BE147" s="31" t="n">
        <v>66413.9842309362</v>
      </c>
      <c r="BF147" s="31" t="n">
        <v>583203.605450607</v>
      </c>
      <c r="BG147" s="31" t="n">
        <v>559430.244372844</v>
      </c>
      <c r="BH147" s="31" t="n">
        <v>504167.387489344</v>
      </c>
      <c r="BI147" s="31" t="n">
        <v>628474.637801248</v>
      </c>
      <c r="BJ147" s="32" t="n">
        <v>487484.748050779</v>
      </c>
      <c r="BK147" s="31" t="n">
        <v>504832.618078284</v>
      </c>
      <c r="BL147" s="31" t="n">
        <v>811721.727178124</v>
      </c>
      <c r="BM147" s="31" t="n">
        <v>527915.934667478</v>
      </c>
      <c r="BN147" s="31" t="n">
        <v>633802.755209637</v>
      </c>
      <c r="BO147" s="31" t="n">
        <v>1004710.24214778</v>
      </c>
      <c r="BP147" s="32" t="n">
        <v>881013.650547832</v>
      </c>
      <c r="BQ147" s="31" t="n">
        <v>381335.693883056</v>
      </c>
      <c r="BR147" s="31" t="n">
        <v>394901.254206794</v>
      </c>
      <c r="BS147" s="31" t="n">
        <v>723059.596176543</v>
      </c>
      <c r="BT147" s="31" t="n">
        <v>715481.428489401</v>
      </c>
      <c r="BU147" s="31" t="n">
        <v>1116197.85283619</v>
      </c>
      <c r="BV147" s="32" t="n">
        <v>748662.251849722</v>
      </c>
      <c r="BW147" s="31" t="n">
        <v>270475.289440733</v>
      </c>
      <c r="BX147" s="31" t="n">
        <v>432234.413313565</v>
      </c>
      <c r="BY147" s="31" t="n">
        <v>313365.242642597</v>
      </c>
      <c r="BZ147" s="31" t="n">
        <v>838815.862183619</v>
      </c>
      <c r="CA147" s="31" t="n">
        <v>951898.842943013</v>
      </c>
      <c r="CB147" s="32" t="n">
        <v>613844.373237617</v>
      </c>
      <c r="CC147" s="31" t="n">
        <v>299528.370853837</v>
      </c>
      <c r="CD147" s="31" t="n">
        <v>229828.07581752</v>
      </c>
      <c r="CE147" s="31" t="n">
        <v>420462.907385303</v>
      </c>
      <c r="CF147" s="31" t="n">
        <v>725660.749219477</v>
      </c>
      <c r="CG147" s="31" t="n">
        <v>688862.760854383</v>
      </c>
      <c r="CH147" s="32" t="n">
        <v>576935.888402674</v>
      </c>
      <c r="CI147" s="31" t="n">
        <v>367889.40000127</v>
      </c>
      <c r="CJ147" s="31" t="n">
        <v>530590.873228873</v>
      </c>
      <c r="CK147" s="31" t="n">
        <v>903562.6824874</v>
      </c>
      <c r="CL147" s="31" t="n">
        <v>634337.766949269</v>
      </c>
      <c r="CM147" s="31" t="n">
        <v>860769.280211557</v>
      </c>
      <c r="CN147" s="32" t="n">
        <v>1002470.0917931</v>
      </c>
      <c r="CO147" s="31" t="n">
        <v>238536.978885611</v>
      </c>
      <c r="CP147" s="31" t="n">
        <v>189491.638945195</v>
      </c>
      <c r="CQ147" s="31" t="n">
        <v>396152.074903537</v>
      </c>
      <c r="CR147" s="31" t="n">
        <v>426140.703088593</v>
      </c>
      <c r="CS147" s="31" t="n">
        <v>693714.149139579</v>
      </c>
      <c r="CT147" s="31" t="n">
        <v>500281.993088105</v>
      </c>
    </row>
    <row r="148" customFormat="false" ht="12.75" hidden="false" customHeight="false" outlineLevel="0" collapsed="false">
      <c r="A148" s="19" t="n">
        <v>218556</v>
      </c>
      <c r="B148" s="17" t="n">
        <v>795575</v>
      </c>
      <c r="C148" s="17" t="n">
        <v>249</v>
      </c>
      <c r="D148" s="17" t="n">
        <v>218556</v>
      </c>
      <c r="E148" s="8" t="s">
        <v>403</v>
      </c>
      <c r="F148" s="7"/>
      <c r="G148" s="7"/>
      <c r="H148" s="30"/>
      <c r="I148" s="31" t="n">
        <v>30492.4228292138</v>
      </c>
      <c r="J148" s="31" t="n">
        <v>17828.2768665547</v>
      </c>
      <c r="K148" s="31" t="n">
        <v>12148.2663633588</v>
      </c>
      <c r="L148" s="31" t="n">
        <v>17959.7316877135</v>
      </c>
      <c r="M148" s="31" t="n">
        <v>12264.2133320315</v>
      </c>
      <c r="N148" s="32" t="n">
        <v>14308.7273396361</v>
      </c>
      <c r="O148" s="31" t="n">
        <v>18884.3731123285</v>
      </c>
      <c r="P148" s="31" t="n">
        <v>22709.0655525732</v>
      </c>
      <c r="Q148" s="31" t="n">
        <v>17559.9015773672</v>
      </c>
      <c r="R148" s="31" t="n">
        <v>13036.8044144771</v>
      </c>
      <c r="S148" s="31" t="n">
        <v>16167.6861056625</v>
      </c>
      <c r="T148" s="32" t="n">
        <v>34068.2423884858</v>
      </c>
      <c r="U148" s="31" t="n">
        <v>23281.913123613</v>
      </c>
      <c r="V148" s="31" t="n">
        <v>39915.4260576153</v>
      </c>
      <c r="W148" s="31" t="n">
        <v>44068.3046456064</v>
      </c>
      <c r="X148" s="31" t="n">
        <v>24531.4059808168</v>
      </c>
      <c r="Y148" s="31" t="n">
        <v>21299.5400668674</v>
      </c>
      <c r="Z148" s="32" t="n">
        <v>56375.7369373411</v>
      </c>
      <c r="AA148" s="31" t="n">
        <v>7686.63688214355</v>
      </c>
      <c r="AB148" s="31" t="n">
        <v>13758.595623639</v>
      </c>
      <c r="AC148" s="31" t="n">
        <v>31140.8860519401</v>
      </c>
      <c r="AD148" s="31" t="n">
        <v>14388.7498147047</v>
      </c>
      <c r="AE148" s="31" t="n">
        <v>20869.469997826</v>
      </c>
      <c r="AF148" s="32" t="n">
        <v>15332.024301555</v>
      </c>
      <c r="AG148" s="31" t="n">
        <v>12998.7655537876</v>
      </c>
      <c r="AH148" s="31" t="n">
        <v>9523.92673106536</v>
      </c>
      <c r="AI148" s="31" t="n">
        <v>11974.1557193602</v>
      </c>
      <c r="AJ148" s="31" t="n">
        <v>12939.5755661091</v>
      </c>
      <c r="AK148" s="31" t="n">
        <v>8806.3202952847</v>
      </c>
      <c r="AL148" s="32" t="n">
        <v>12984.541653503</v>
      </c>
      <c r="AM148" s="31" t="n">
        <v>4247.71594329126</v>
      </c>
      <c r="AN148" s="31" t="n">
        <v>9694.20245242326</v>
      </c>
      <c r="AO148" s="31" t="n">
        <v>8828.46892748193</v>
      </c>
      <c r="AP148" s="31" t="n">
        <v>7809.51265326029</v>
      </c>
      <c r="AQ148" s="31" t="n">
        <v>6790.37114032254</v>
      </c>
      <c r="AR148" s="32" t="n">
        <v>10024.7423330221</v>
      </c>
      <c r="AS148" s="31" t="n">
        <v>13309.565395433</v>
      </c>
      <c r="AT148" s="31" t="n">
        <v>26082.9032100229</v>
      </c>
      <c r="AU148" s="31" t="n">
        <v>14487.483190645</v>
      </c>
      <c r="AV148" s="31" t="n">
        <v>4433.20649177457</v>
      </c>
      <c r="AW148" s="31" t="n">
        <v>10418.5296083965</v>
      </c>
      <c r="AX148" s="32" t="n">
        <v>12921.7582669038</v>
      </c>
      <c r="AY148" s="31" t="n">
        <v>6198.69281075449</v>
      </c>
      <c r="AZ148" s="31" t="n">
        <v>5645.13628188741</v>
      </c>
      <c r="BA148" s="31" t="n">
        <v>18653.6519606464</v>
      </c>
      <c r="BB148" s="31" t="n">
        <v>19169.5504393984</v>
      </c>
      <c r="BC148" s="31" t="n">
        <v>31337.7046877178</v>
      </c>
      <c r="BD148" s="32" t="n">
        <v>3698.78000402631</v>
      </c>
      <c r="BE148" s="31" t="n">
        <v>2962.83918180868</v>
      </c>
      <c r="BF148" s="31" t="n">
        <v>19014.8858817772</v>
      </c>
      <c r="BG148" s="31" t="n">
        <v>11360.8727664818</v>
      </c>
      <c r="BH148" s="31" t="n">
        <v>36011.5297795171</v>
      </c>
      <c r="BI148" s="31" t="n">
        <v>24580.7007920487</v>
      </c>
      <c r="BJ148" s="32" t="n">
        <v>35106.5256708694</v>
      </c>
      <c r="BK148" s="31" t="n">
        <v>11772.6176930097</v>
      </c>
      <c r="BL148" s="31" t="n">
        <v>14216.0020601489</v>
      </c>
      <c r="BM148" s="31" t="n">
        <v>48624.6985664012</v>
      </c>
      <c r="BN148" s="31" t="n">
        <v>11310.9190154551</v>
      </c>
      <c r="BO148" s="31" t="n">
        <v>22066.9465979167</v>
      </c>
      <c r="BP148" s="32" t="n">
        <v>41992.7713900962</v>
      </c>
      <c r="BQ148" s="31" t="n">
        <v>20874.4117904899</v>
      </c>
      <c r="BR148" s="31" t="n">
        <v>28557.922141925</v>
      </c>
      <c r="BS148" s="31" t="n">
        <v>21597.097529253</v>
      </c>
      <c r="BT148" s="31" t="n">
        <v>17800.0515493368</v>
      </c>
      <c r="BU148" s="31" t="n">
        <v>24819.2009144876</v>
      </c>
      <c r="BV148" s="32" t="n">
        <v>19178.397101809</v>
      </c>
      <c r="BW148" s="31" t="n">
        <v>23763.7697284236</v>
      </c>
      <c r="BX148" s="31" t="n">
        <v>18385.8216929533</v>
      </c>
      <c r="BY148" s="31" t="n">
        <v>7459.35893120807</v>
      </c>
      <c r="BZ148" s="31" t="n">
        <v>28426.8523637624</v>
      </c>
      <c r="CA148" s="31" t="n">
        <v>33517.2298507273</v>
      </c>
      <c r="CB148" s="32" t="n">
        <v>32486.4332489395</v>
      </c>
      <c r="CC148" s="31" t="n">
        <v>17379.7541317891</v>
      </c>
      <c r="CD148" s="31" t="n">
        <v>12542.6612692753</v>
      </c>
      <c r="CE148" s="31" t="n">
        <v>25404.3420150274</v>
      </c>
      <c r="CF148" s="31" t="n">
        <v>53410.291389843</v>
      </c>
      <c r="CG148" s="31" t="n">
        <v>16753.1851676452</v>
      </c>
      <c r="CH148" s="32" t="n">
        <v>30660.624544065</v>
      </c>
      <c r="CI148" s="31" t="n">
        <v>11737.6792544416</v>
      </c>
      <c r="CJ148" s="31" t="n">
        <v>18089.524448541</v>
      </c>
      <c r="CK148" s="31" t="n">
        <v>31241.1973060009</v>
      </c>
      <c r="CL148" s="31" t="n">
        <v>19439.2924824239</v>
      </c>
      <c r="CM148" s="31" t="n">
        <v>19148.447758179</v>
      </c>
      <c r="CN148" s="32" t="n">
        <v>29528.6267407271</v>
      </c>
      <c r="CO148" s="31" t="n">
        <v>8640.84044441182</v>
      </c>
      <c r="CP148" s="31" t="n">
        <v>15112.2056363026</v>
      </c>
      <c r="CQ148" s="31" t="n">
        <v>50906.0203293333</v>
      </c>
      <c r="CR148" s="31" t="n">
        <v>12482.1219913118</v>
      </c>
      <c r="CS148" s="31" t="n">
        <v>25153.1786227538</v>
      </c>
      <c r="CT148" s="31" t="n">
        <v>12430.9241776803</v>
      </c>
    </row>
    <row r="149" customFormat="false" ht="12.75" hidden="false" customHeight="false" outlineLevel="0" collapsed="false">
      <c r="A149" s="19" t="n">
        <v>218521</v>
      </c>
      <c r="B149" s="17" t="n">
        <v>561163</v>
      </c>
      <c r="C149" s="17" t="n">
        <v>191</v>
      </c>
      <c r="D149" s="17" t="n">
        <v>218521</v>
      </c>
      <c r="E149" s="8" t="s">
        <v>404</v>
      </c>
      <c r="F149" s="7"/>
      <c r="G149" s="7"/>
      <c r="H149" s="30"/>
      <c r="I149" s="31" t="n">
        <v>1132.09500263704</v>
      </c>
      <c r="J149" s="31" t="n">
        <v>761.746257362599</v>
      </c>
      <c r="K149" s="31" t="n">
        <v>635.466341801258</v>
      </c>
      <c r="L149" s="31" t="n">
        <v>1037.31799879633</v>
      </c>
      <c r="M149" s="31" t="n">
        <v>1098.41484829812</v>
      </c>
      <c r="N149" s="32" t="n">
        <v>1748.18476025982</v>
      </c>
      <c r="O149" s="31" t="n">
        <v>873.000216871633</v>
      </c>
      <c r="P149" s="31" t="n">
        <v>1232.29417326504</v>
      </c>
      <c r="Q149" s="31" t="n">
        <v>1343.46581299804</v>
      </c>
      <c r="R149" s="31" t="n">
        <v>1072.56487838353</v>
      </c>
      <c r="S149" s="31" t="n">
        <v>1979.06522912354</v>
      </c>
      <c r="T149" s="32" t="n">
        <v>1969.16114589972</v>
      </c>
      <c r="U149" s="31" t="n">
        <v>1335.57895394684</v>
      </c>
      <c r="V149" s="31" t="n">
        <v>1196.29761453512</v>
      </c>
      <c r="W149" s="31" t="n">
        <v>1090.37775843704</v>
      </c>
      <c r="X149" s="31" t="n">
        <v>1560.20067928476</v>
      </c>
      <c r="Y149" s="31" t="n">
        <v>1494.62605858158</v>
      </c>
      <c r="Z149" s="32" t="n">
        <v>2394.75808937873</v>
      </c>
      <c r="AA149" s="31" t="n">
        <v>1953.28626498184</v>
      </c>
      <c r="AB149" s="31" t="n">
        <v>1611.8668586979</v>
      </c>
      <c r="AC149" s="31" t="n">
        <v>1362.32171600779</v>
      </c>
      <c r="AD149" s="31" t="n">
        <v>1715.95813209886</v>
      </c>
      <c r="AE149" s="31" t="n">
        <v>2424.69821780533</v>
      </c>
      <c r="AF149" s="32" t="n">
        <v>1721.06887895534</v>
      </c>
      <c r="AG149" s="31" t="n">
        <v>22111.1377088115</v>
      </c>
      <c r="AH149" s="31" t="n">
        <v>38947.1339184152</v>
      </c>
      <c r="AI149" s="31" t="n">
        <v>25594.7447332323</v>
      </c>
      <c r="AJ149" s="31" t="n">
        <v>37498.5746136796</v>
      </c>
      <c r="AK149" s="31" t="n">
        <v>2206.60130144134</v>
      </c>
      <c r="AL149" s="32" t="n">
        <v>33907.5324837889</v>
      </c>
      <c r="AM149" s="31" t="n">
        <v>2112.34208798837</v>
      </c>
      <c r="AN149" s="31" t="n">
        <v>2339.73990026777</v>
      </c>
      <c r="AO149" s="31" t="n">
        <v>1291.33587521194</v>
      </c>
      <c r="AP149" s="31" t="n">
        <v>3393.08268772914</v>
      </c>
      <c r="AQ149" s="31" t="n">
        <v>2765.06793371701</v>
      </c>
      <c r="AR149" s="32" t="n">
        <v>2750.34924030282</v>
      </c>
      <c r="AS149" s="31" t="n">
        <v>1122.23103697084</v>
      </c>
      <c r="AT149" s="31" t="n">
        <v>1396.29285360838</v>
      </c>
      <c r="AU149" s="31" t="n">
        <v>1780.91363588473</v>
      </c>
      <c r="AV149" s="31" t="n">
        <v>1380.41361255994</v>
      </c>
      <c r="AW149" s="31" t="n">
        <v>4045.82970979174</v>
      </c>
      <c r="AX149" s="32" t="n">
        <v>2367.81400510451</v>
      </c>
      <c r="AY149" s="31" t="n">
        <v>1240.4201116628</v>
      </c>
      <c r="AZ149" s="31" t="n">
        <v>1394.49755075757</v>
      </c>
      <c r="BA149" s="31" t="n">
        <v>2562.42814384777</v>
      </c>
      <c r="BB149" s="31" t="n">
        <v>2016.63184394179</v>
      </c>
      <c r="BC149" s="31" t="n">
        <v>3141.86523071992</v>
      </c>
      <c r="BD149" s="32" t="n">
        <v>3995.02375517279</v>
      </c>
      <c r="BE149" s="31" t="n">
        <v>127.504614301438</v>
      </c>
      <c r="BF149" s="31" t="n">
        <v>941.38076048986</v>
      </c>
      <c r="BG149" s="31" t="n">
        <v>1504.17285311435</v>
      </c>
      <c r="BH149" s="31" t="n">
        <v>2032.98116387724</v>
      </c>
      <c r="BI149" s="31" t="n">
        <v>3319.65270844964</v>
      </c>
      <c r="BJ149" s="32" t="n">
        <v>2535.50134563297</v>
      </c>
      <c r="BK149" s="31" t="n">
        <v>909.377418614315</v>
      </c>
      <c r="BL149" s="31" t="n">
        <v>823.734604733306</v>
      </c>
      <c r="BM149" s="31" t="n">
        <v>1827.73257198304</v>
      </c>
      <c r="BN149" s="31" t="n">
        <v>1461.49863617795</v>
      </c>
      <c r="BO149" s="31" t="n">
        <v>1501.18571915498</v>
      </c>
      <c r="BP149" s="32" t="n">
        <v>1890.65112571096</v>
      </c>
      <c r="BQ149" s="31" t="n">
        <v>1439.84734018576</v>
      </c>
      <c r="BR149" s="31" t="n">
        <v>1282.29941844335</v>
      </c>
      <c r="BS149" s="31" t="n">
        <v>1480.12823362085</v>
      </c>
      <c r="BT149" s="31" t="n">
        <v>3087.54596233194</v>
      </c>
      <c r="BU149" s="31" t="n">
        <v>2802.81643509362</v>
      </c>
      <c r="BV149" s="32" t="n">
        <v>4709.42301325224</v>
      </c>
      <c r="BW149" s="31" t="n">
        <v>836.917316314792</v>
      </c>
      <c r="BX149" s="31" t="n">
        <v>704.668852535673</v>
      </c>
      <c r="BY149" s="31" t="n">
        <v>1942.38144256447</v>
      </c>
      <c r="BZ149" s="31" t="n">
        <v>2052.3062121246</v>
      </c>
      <c r="CA149" s="31" t="n">
        <v>2203.62973210473</v>
      </c>
      <c r="CB149" s="32" t="n">
        <v>4020.05407140384</v>
      </c>
      <c r="CC149" s="31" t="n">
        <v>1089.5516781021</v>
      </c>
      <c r="CD149" s="31" t="n">
        <v>1133.43593646561</v>
      </c>
      <c r="CE149" s="31" t="n">
        <v>1912.43613646489</v>
      </c>
      <c r="CF149" s="31" t="n">
        <v>2680.89111505168</v>
      </c>
      <c r="CG149" s="31" t="n">
        <v>3433.76532756641</v>
      </c>
      <c r="CH149" s="32" t="n">
        <v>4316.27128950615</v>
      </c>
      <c r="CI149" s="31" t="n">
        <v>841.819364863106</v>
      </c>
      <c r="CJ149" s="31" t="n">
        <v>1236.55721975442</v>
      </c>
      <c r="CK149" s="31" t="n">
        <v>1627.36462660764</v>
      </c>
      <c r="CL149" s="31" t="n">
        <v>1509.63797871961</v>
      </c>
      <c r="CM149" s="31" t="n">
        <v>2168.82294067415</v>
      </c>
      <c r="CN149" s="32" t="n">
        <v>3452.86902632114</v>
      </c>
      <c r="CO149" s="31" t="n">
        <v>1211.37708287913</v>
      </c>
      <c r="CP149" s="31" t="n">
        <v>1636.18104875704</v>
      </c>
      <c r="CQ149" s="31" t="n">
        <v>2173.08895806131</v>
      </c>
      <c r="CR149" s="31" t="n">
        <v>3232.53446576694</v>
      </c>
      <c r="CS149" s="31" t="n">
        <v>3540.30445338825</v>
      </c>
      <c r="CT149" s="31" t="n">
        <v>2965.58065153644</v>
      </c>
    </row>
    <row r="150" customFormat="false" ht="12.75" hidden="false" customHeight="false" outlineLevel="0" collapsed="false">
      <c r="A150" s="19" t="n">
        <v>218505</v>
      </c>
      <c r="B150" s="17" t="n">
        <v>833225</v>
      </c>
      <c r="C150" s="17" t="n">
        <v>174</v>
      </c>
      <c r="D150" s="17" t="n">
        <v>218505</v>
      </c>
      <c r="E150" s="8" t="s">
        <v>405</v>
      </c>
      <c r="F150" s="7"/>
      <c r="G150" s="7"/>
      <c r="H150" s="30"/>
      <c r="I150" s="31" t="n">
        <v>9329.0901791614</v>
      </c>
      <c r="J150" s="31" t="n">
        <v>3936.3664654746</v>
      </c>
      <c r="K150" s="31" t="n">
        <v>4432.84696026552</v>
      </c>
      <c r="L150" s="31" t="n">
        <v>3883.09641576874</v>
      </c>
      <c r="M150" s="31" t="n">
        <v>4410.68908076301</v>
      </c>
      <c r="N150" s="32" t="n">
        <v>4414.99113510901</v>
      </c>
      <c r="O150" s="31" t="n">
        <v>3112.47551004655</v>
      </c>
      <c r="P150" s="31" t="n">
        <v>1895.74144028551</v>
      </c>
      <c r="Q150" s="31" t="n">
        <v>2207.12240706821</v>
      </c>
      <c r="R150" s="31" t="n">
        <v>5091.14568921365</v>
      </c>
      <c r="S150" s="31" t="n">
        <v>3367.60293020215</v>
      </c>
      <c r="T150" s="32" t="n">
        <v>1371.25957795348</v>
      </c>
      <c r="U150" s="31" t="n">
        <v>2291.90388417859</v>
      </c>
      <c r="V150" s="31" t="n">
        <v>4875.02395930631</v>
      </c>
      <c r="W150" s="31" t="n">
        <v>863.780604374636</v>
      </c>
      <c r="X150" s="31" t="n">
        <v>2495.0989975507</v>
      </c>
      <c r="Y150" s="31" t="n">
        <v>3010.50802667893</v>
      </c>
      <c r="Z150" s="32" t="n">
        <v>8422.31443598531</v>
      </c>
      <c r="AA150" s="31" t="n">
        <v>1700.26990941424</v>
      </c>
      <c r="AB150" s="31" t="n">
        <v>3886.47339325113</v>
      </c>
      <c r="AC150" s="31" t="n">
        <v>3762.95349664853</v>
      </c>
      <c r="AD150" s="31" t="n">
        <v>1234.91740741578</v>
      </c>
      <c r="AE150" s="31" t="n">
        <v>5010.27267366886</v>
      </c>
      <c r="AF150" s="32" t="n">
        <v>4899.50705341773</v>
      </c>
      <c r="AG150" s="31" t="n">
        <v>5777.9592679687</v>
      </c>
      <c r="AH150" s="31" t="n">
        <v>1062.40005465207</v>
      </c>
      <c r="AI150" s="31" t="n">
        <v>5461.87718160282</v>
      </c>
      <c r="AJ150" s="31" t="n">
        <v>1102.51595618172</v>
      </c>
      <c r="AK150" s="31" t="n">
        <v>2039.53136426146</v>
      </c>
      <c r="AL150" s="32" t="n">
        <v>3727.61961344585</v>
      </c>
      <c r="AM150" s="31" t="n">
        <v>3221.15717155859</v>
      </c>
      <c r="AN150" s="31" t="n">
        <v>2996.30548457691</v>
      </c>
      <c r="AO150" s="31" t="n">
        <v>4147.77337193014</v>
      </c>
      <c r="AP150" s="31" t="n">
        <v>3828.03412372842</v>
      </c>
      <c r="AQ150" s="31" t="n">
        <v>1699.76560451665</v>
      </c>
      <c r="AR150" s="32" t="n">
        <v>5680.31312487031</v>
      </c>
      <c r="AS150" s="31" t="n">
        <v>4077.91294953284</v>
      </c>
      <c r="AT150" s="31" t="n">
        <v>6030.87801910551</v>
      </c>
      <c r="AU150" s="31" t="n">
        <v>2562.61236919291</v>
      </c>
      <c r="AV150" s="31" t="n">
        <v>2668.56607842595</v>
      </c>
      <c r="AW150" s="31" t="n">
        <v>3272.12522345706</v>
      </c>
      <c r="AX150" s="32" t="n">
        <v>2340.62090508843</v>
      </c>
      <c r="AY150" s="31" t="n">
        <v>8507.44178232467</v>
      </c>
      <c r="AZ150" s="31" t="n">
        <v>948.803288198626</v>
      </c>
      <c r="BA150" s="31" t="n">
        <v>1929.55479443668</v>
      </c>
      <c r="BB150" s="31" t="n">
        <v>4431.97088789136</v>
      </c>
      <c r="BC150" s="31" t="n">
        <v>3414.89194727593</v>
      </c>
      <c r="BD150" s="32" t="n">
        <v>4560.69083555123</v>
      </c>
      <c r="BE150" s="31" t="n">
        <v>850.322868800658</v>
      </c>
      <c r="BF150" s="31" t="n">
        <v>4622.69484256569</v>
      </c>
      <c r="BG150" s="31" t="n">
        <v>3387.67967157257</v>
      </c>
      <c r="BH150" s="31" t="n">
        <v>1537.42334713183</v>
      </c>
      <c r="BI150" s="31" t="n">
        <v>3248.50489817967</v>
      </c>
      <c r="BJ150" s="32" t="n">
        <v>4093.14722349622</v>
      </c>
      <c r="BK150" s="31" t="n">
        <v>3874.09566954391</v>
      </c>
      <c r="BL150" s="31" t="n">
        <v>2282.08604695937</v>
      </c>
      <c r="BM150" s="31" t="n">
        <v>1923.76856200383</v>
      </c>
      <c r="BN150" s="31" t="n">
        <v>4063.28741706616</v>
      </c>
      <c r="BO150" s="31" t="n">
        <v>1157.91941944483</v>
      </c>
      <c r="BP150" s="32" t="n">
        <v>1970.34045060197</v>
      </c>
      <c r="BQ150" s="31" t="n">
        <v>1592.83112008049</v>
      </c>
      <c r="BR150" s="31" t="n">
        <v>2752.4655319227</v>
      </c>
      <c r="BS150" s="31" t="n">
        <v>2772.57904603672</v>
      </c>
      <c r="BT150" s="31" t="n">
        <v>957.466952785908</v>
      </c>
      <c r="BU150" s="31" t="n">
        <v>1340.41914638624</v>
      </c>
      <c r="BV150" s="32" t="n">
        <v>2843.78810893586</v>
      </c>
      <c r="BW150" s="31" t="n">
        <v>4181.07504038663</v>
      </c>
      <c r="BX150" s="31" t="n">
        <v>5881.21191624391</v>
      </c>
      <c r="BY150" s="31" t="n">
        <v>801.520247445577</v>
      </c>
      <c r="BZ150" s="31" t="n">
        <v>4262.68822909953</v>
      </c>
      <c r="CA150" s="31" t="n">
        <v>3075.1339343012</v>
      </c>
      <c r="CB150" s="32" t="n">
        <v>1046.92789069924</v>
      </c>
      <c r="CC150" s="31" t="n">
        <v>4696.93552923958</v>
      </c>
      <c r="CD150" s="31" t="n">
        <v>4861.06472290625</v>
      </c>
      <c r="CE150" s="31" t="n">
        <v>3467.6414895568</v>
      </c>
      <c r="CF150" s="31" t="n">
        <v>1612.61724433312</v>
      </c>
      <c r="CG150" s="31" t="n">
        <v>1500.40273139422</v>
      </c>
      <c r="CH150" s="32" t="n">
        <v>2157.35737730095</v>
      </c>
      <c r="CI150" s="31" t="n">
        <v>1187.28619261715</v>
      </c>
      <c r="CJ150" s="31" t="n">
        <v>3304.75078860156</v>
      </c>
      <c r="CK150" s="31" t="n">
        <v>4635.88742339889</v>
      </c>
      <c r="CL150" s="31" t="n">
        <v>4779.79933090307</v>
      </c>
      <c r="CM150" s="31" t="n">
        <v>1408.54123242767</v>
      </c>
      <c r="CN150" s="32" t="n">
        <v>5655.7221720212</v>
      </c>
      <c r="CO150" s="31" t="n">
        <v>1754.24469927702</v>
      </c>
      <c r="CP150" s="31" t="n">
        <v>1122.9118117545</v>
      </c>
      <c r="CQ150" s="31" t="n">
        <v>1245.71213350446</v>
      </c>
      <c r="CR150" s="31" t="n">
        <v>1583.93012927904</v>
      </c>
      <c r="CS150" s="31" t="n">
        <v>1097.78865956166</v>
      </c>
      <c r="CT150" s="31" t="n">
        <v>1140.60794289863</v>
      </c>
    </row>
    <row r="151" customFormat="false" ht="12.75" hidden="false" customHeight="false" outlineLevel="0" collapsed="false">
      <c r="A151" s="19" t="n">
        <v>218496</v>
      </c>
      <c r="B151" s="17" t="n">
        <v>551696</v>
      </c>
      <c r="C151" s="17" t="n">
        <v>254</v>
      </c>
      <c r="D151" s="17" t="n">
        <v>218496</v>
      </c>
      <c r="E151" s="8" t="s">
        <v>406</v>
      </c>
      <c r="F151" s="7"/>
      <c r="G151" s="7"/>
      <c r="H151" s="30"/>
      <c r="I151" s="31" t="n">
        <v>94.1036148287716</v>
      </c>
      <c r="J151" s="31" t="n">
        <v>39.0222202277532</v>
      </c>
      <c r="K151" s="31" t="n">
        <v>46.2522970298384</v>
      </c>
      <c r="L151" s="31" t="n">
        <v>26.2889461152185</v>
      </c>
      <c r="M151" s="31" t="n">
        <v>96.5015628995768</v>
      </c>
      <c r="N151" s="32" t="n">
        <v>38.7569262887791</v>
      </c>
      <c r="O151" s="31" t="n">
        <v>34.9200086748653</v>
      </c>
      <c r="P151" s="31" t="n">
        <v>115.760967791565</v>
      </c>
      <c r="Q151" s="31" t="n">
        <v>56.9076050356312</v>
      </c>
      <c r="R151" s="31" t="n">
        <v>56.5997297300017</v>
      </c>
      <c r="S151" s="31" t="n">
        <v>71.8209155730317</v>
      </c>
      <c r="T151" s="32" t="n">
        <v>87.7282210304881</v>
      </c>
      <c r="U151" s="31" t="n">
        <v>54.1791462450135</v>
      </c>
      <c r="V151" s="31" t="n">
        <v>45.3614708857183</v>
      </c>
      <c r="W151" s="31" t="n">
        <v>70.6905651562202</v>
      </c>
      <c r="X151" s="31" t="n">
        <v>85.5462513445953</v>
      </c>
      <c r="Y151" s="31" t="n">
        <v>43.6305511112888</v>
      </c>
      <c r="Z151" s="32" t="n">
        <v>94.6736598943442</v>
      </c>
      <c r="AA151" s="31" t="n">
        <v>86.0255608929824</v>
      </c>
      <c r="AB151" s="31" t="n">
        <v>59.9764412538755</v>
      </c>
      <c r="AC151" s="31" t="n">
        <v>51.5473081732675</v>
      </c>
      <c r="AD151" s="31" t="n">
        <v>104.794860367619</v>
      </c>
      <c r="AE151" s="31" t="n">
        <v>33.7751218022737</v>
      </c>
      <c r="AF151" s="32" t="n">
        <v>70.2158654152223</v>
      </c>
      <c r="AG151" s="31" t="n">
        <v>7835.68253610638</v>
      </c>
      <c r="AH151" s="31" t="n">
        <v>11788.1197553416</v>
      </c>
      <c r="AI151" s="31" t="n">
        <v>8084.20783997466</v>
      </c>
      <c r="AJ151" s="31" t="n">
        <v>10079.0288476471</v>
      </c>
      <c r="AK151" s="31" t="n">
        <v>84.904394304528</v>
      </c>
      <c r="AL151" s="32" t="n">
        <v>8525.20411593633</v>
      </c>
      <c r="AM151" s="31" t="n">
        <v>27.4187706125178</v>
      </c>
      <c r="AN151" s="31" t="n">
        <v>35.9603058543881</v>
      </c>
      <c r="AO151" s="31" t="n">
        <v>27.9482432411832</v>
      </c>
      <c r="AP151" s="31" t="n">
        <v>46.1486934747247</v>
      </c>
      <c r="AQ151" s="31" t="n">
        <v>44.6979998265883</v>
      </c>
      <c r="AR151" s="32" t="n">
        <v>64.8608437622433</v>
      </c>
      <c r="AS151" s="31" t="n">
        <v>41.6693380816175</v>
      </c>
      <c r="AT151" s="31" t="n">
        <v>48.6745970840926</v>
      </c>
      <c r="AU151" s="31" t="n">
        <v>47.5816620274546</v>
      </c>
      <c r="AV151" s="31" t="n">
        <v>37.371603724127</v>
      </c>
      <c r="AW151" s="31" t="n">
        <v>55.2646061667625</v>
      </c>
      <c r="AX151" s="32" t="n">
        <v>48.343288917489</v>
      </c>
      <c r="AY151" s="31" t="n">
        <v>24.7061698064706</v>
      </c>
      <c r="AZ151" s="31" t="n">
        <v>35.0327367950262</v>
      </c>
      <c r="BA151" s="31" t="n">
        <v>73.4700222330599</v>
      </c>
      <c r="BB151" s="31" t="n">
        <v>35.2515512202</v>
      </c>
      <c r="BC151" s="31" t="n">
        <v>48.0197742686451</v>
      </c>
      <c r="BD151" s="32" t="n">
        <v>45.1070732198331</v>
      </c>
      <c r="BE151" s="31" t="n">
        <v>6.13424261244034</v>
      </c>
      <c r="BF151" s="31" t="n">
        <v>45.2466053105941</v>
      </c>
      <c r="BG151" s="31" t="n">
        <v>71.7982268789666</v>
      </c>
      <c r="BH151" s="31" t="n">
        <v>59.7057610536634</v>
      </c>
      <c r="BI151" s="31" t="n">
        <v>145.766245431139</v>
      </c>
      <c r="BJ151" s="32" t="n">
        <v>75.7188968405749</v>
      </c>
      <c r="BK151" s="31" t="n">
        <v>60.3787174960724</v>
      </c>
      <c r="BL151" s="31" t="n">
        <v>40.9430217737264</v>
      </c>
      <c r="BM151" s="31" t="n">
        <v>92.9872284328319</v>
      </c>
      <c r="BN151" s="31" t="n">
        <v>96.3625474403041</v>
      </c>
      <c r="BO151" s="31" t="n">
        <v>70.1036809267223</v>
      </c>
      <c r="BP151" s="32" t="n">
        <v>65.6780150200658</v>
      </c>
      <c r="BQ151" s="31" t="n">
        <v>51.7445137879256</v>
      </c>
      <c r="BR151" s="31" t="n">
        <v>32.7674468086036</v>
      </c>
      <c r="BS151" s="31" t="n">
        <v>24.4453783922464</v>
      </c>
      <c r="BT151" s="31" t="n">
        <v>61.2664865621935</v>
      </c>
      <c r="BU151" s="31" t="n">
        <v>83.1059870759467</v>
      </c>
      <c r="BV151" s="32" t="n">
        <v>42.5881311000056</v>
      </c>
      <c r="BW151" s="31" t="n">
        <v>92.4705845998162</v>
      </c>
      <c r="BX151" s="31" t="n">
        <v>44.0418032834796</v>
      </c>
      <c r="BY151" s="31" t="n">
        <v>42.9934232346286</v>
      </c>
      <c r="BZ151" s="31" t="n">
        <v>44.2076403394986</v>
      </c>
      <c r="CA151" s="31" t="n">
        <v>84.3391163415941</v>
      </c>
      <c r="CB151" s="32" t="n">
        <v>54.0229694488931</v>
      </c>
      <c r="CC151" s="31" t="n">
        <v>110.828322557664</v>
      </c>
      <c r="CD151" s="31" t="n">
        <v>121.874831878022</v>
      </c>
      <c r="CE151" s="31" t="n">
        <v>39.8187178918924</v>
      </c>
      <c r="CF151" s="31" t="n">
        <v>88.455798212365</v>
      </c>
      <c r="CG151" s="31" t="n">
        <v>73.9967768893266</v>
      </c>
      <c r="CH151" s="32" t="n">
        <v>80.939815021392</v>
      </c>
      <c r="CI151" s="31" t="n">
        <v>15.0202968588713</v>
      </c>
      <c r="CJ151" s="31" t="n">
        <v>59.6484002107883</v>
      </c>
      <c r="CK151" s="31" t="n">
        <v>79.5667206736209</v>
      </c>
      <c r="CL151" s="31" t="n">
        <v>70.074886118217</v>
      </c>
      <c r="CM151" s="31" t="n">
        <v>69.7843113849431</v>
      </c>
      <c r="CN151" s="32" t="n">
        <v>53.3055812631593</v>
      </c>
      <c r="CO151" s="31" t="n">
        <v>64.0062255141616</v>
      </c>
      <c r="CP151" s="31" t="n">
        <v>72.5507149349581</v>
      </c>
      <c r="CQ151" s="31" t="n">
        <v>22.824041018886</v>
      </c>
      <c r="CR151" s="31" t="n">
        <v>57.61883914972</v>
      </c>
      <c r="CS151" s="31" t="n">
        <v>49.8994845255301</v>
      </c>
      <c r="CT151" s="31" t="n">
        <v>69.2309298674791</v>
      </c>
    </row>
    <row r="152" customFormat="false" ht="12.75" hidden="false" customHeight="false" outlineLevel="0" collapsed="false">
      <c r="A152" s="19" t="n">
        <v>218449</v>
      </c>
      <c r="B152" s="17" t="n">
        <v>458393</v>
      </c>
      <c r="C152" s="17" t="n">
        <v>254</v>
      </c>
      <c r="D152" s="17" t="n">
        <v>218449</v>
      </c>
      <c r="E152" s="8" t="s">
        <v>407</v>
      </c>
      <c r="F152" s="7"/>
      <c r="G152" s="7"/>
      <c r="H152" s="30"/>
      <c r="I152" s="31" t="n">
        <v>1350.24429155828</v>
      </c>
      <c r="J152" s="31" t="n">
        <v>1295.04993380856</v>
      </c>
      <c r="K152" s="31" t="n">
        <v>1748.20276309882</v>
      </c>
      <c r="L152" s="31" t="n">
        <v>2937.78972837567</v>
      </c>
      <c r="M152" s="31" t="n">
        <v>3210.0961070418</v>
      </c>
      <c r="N152" s="32" t="n">
        <v>5112.61580830703</v>
      </c>
      <c r="O152" s="31" t="n">
        <v>1721.18884863218</v>
      </c>
      <c r="P152" s="31" t="n">
        <v>1870.84660850238</v>
      </c>
      <c r="Q152" s="31" t="n">
        <v>3029.49309160272</v>
      </c>
      <c r="R152" s="31" t="n">
        <v>2952.61923424842</v>
      </c>
      <c r="S152" s="31" t="n">
        <v>5167.68587765957</v>
      </c>
      <c r="T152" s="32" t="n">
        <v>5977.66601452357</v>
      </c>
      <c r="U152" s="31" t="n">
        <v>4105.0153131687</v>
      </c>
      <c r="V152" s="31" t="n">
        <v>3956.23181371912</v>
      </c>
      <c r="W152" s="31" t="n">
        <v>3979.00729077957</v>
      </c>
      <c r="X152" s="31" t="n">
        <v>5075.74424644599</v>
      </c>
      <c r="Y152" s="31" t="n">
        <v>4835.16004879462</v>
      </c>
      <c r="Z152" s="32" t="n">
        <v>5914.67621365563</v>
      </c>
      <c r="AA152" s="31" t="n">
        <v>2110.15640543375</v>
      </c>
      <c r="AB152" s="31" t="n">
        <v>3792.01049827628</v>
      </c>
      <c r="AC152" s="31" t="n">
        <v>3529.4126310472</v>
      </c>
      <c r="AD152" s="31" t="n">
        <v>1792.13060769647</v>
      </c>
      <c r="AE152" s="31" t="n">
        <v>4855.61816857424</v>
      </c>
      <c r="AF152" s="32" t="n">
        <v>6943.56891328309</v>
      </c>
      <c r="AG152" s="31" t="n">
        <v>1979.80765168903</v>
      </c>
      <c r="AH152" s="31" t="n">
        <v>3511.19450686429</v>
      </c>
      <c r="AI152" s="31" t="n">
        <v>1187.86646869825</v>
      </c>
      <c r="AJ152" s="31" t="n">
        <v>4269.31710691646</v>
      </c>
      <c r="AK152" s="31" t="n">
        <v>3101.29276830626</v>
      </c>
      <c r="AL152" s="32" t="n">
        <v>2203.20727152741</v>
      </c>
      <c r="AM152" s="31" t="n">
        <v>2072.85905830634</v>
      </c>
      <c r="AN152" s="31" t="n">
        <v>2625.10232737033</v>
      </c>
      <c r="AO152" s="31" t="n">
        <v>2484.21771173335</v>
      </c>
      <c r="AP152" s="31" t="n">
        <v>4212.2219969055</v>
      </c>
      <c r="AQ152" s="31" t="n">
        <v>4091.10859523913</v>
      </c>
      <c r="AR152" s="32" t="n">
        <v>4872.04722567927</v>
      </c>
      <c r="AS152" s="31" t="n">
        <v>818.234275057217</v>
      </c>
      <c r="AT152" s="31" t="n">
        <v>911.455690496244</v>
      </c>
      <c r="AU152" s="31" t="n">
        <v>2287.31846746264</v>
      </c>
      <c r="AV152" s="31" t="n">
        <v>1867.41232358997</v>
      </c>
      <c r="AW152" s="31" t="n">
        <v>6234.53838318789</v>
      </c>
      <c r="AX152" s="32" t="n">
        <v>8278.78822711999</v>
      </c>
      <c r="AY152" s="31" t="n">
        <v>1250.64335434134</v>
      </c>
      <c r="AZ152" s="31" t="n">
        <v>1231.98457729175</v>
      </c>
      <c r="BA152" s="31" t="n">
        <v>3240.41466480548</v>
      </c>
      <c r="BB152" s="31" t="n">
        <v>4686.02517082314</v>
      </c>
      <c r="BC152" s="31" t="n">
        <v>9307.60424681396</v>
      </c>
      <c r="BD152" s="32" t="n">
        <v>6823.35915706502</v>
      </c>
      <c r="BE152" s="31" t="n">
        <v>117.865090196175</v>
      </c>
      <c r="BF152" s="31" t="n">
        <v>2090.14179531994</v>
      </c>
      <c r="BG152" s="31" t="n">
        <v>4169.08370743866</v>
      </c>
      <c r="BH152" s="31" t="n">
        <v>6264.62697855563</v>
      </c>
      <c r="BI152" s="31" t="n">
        <v>8692.18004005448</v>
      </c>
      <c r="BJ152" s="32" t="n">
        <v>11928.9713479694</v>
      </c>
      <c r="BK152" s="31" t="n">
        <v>2001.12320844126</v>
      </c>
      <c r="BL152" s="31" t="n">
        <v>2559.91369470966</v>
      </c>
      <c r="BM152" s="31" t="n">
        <v>5109.72442142381</v>
      </c>
      <c r="BN152" s="31" t="n">
        <v>4347.99494359433</v>
      </c>
      <c r="BO152" s="31" t="n">
        <v>5370.18369581771</v>
      </c>
      <c r="BP152" s="32" t="n">
        <v>15610.3506099692</v>
      </c>
      <c r="BQ152" s="31" t="n">
        <v>1179.99989051161</v>
      </c>
      <c r="BR152" s="31" t="n">
        <v>4979.55966668079</v>
      </c>
      <c r="BS152" s="31" t="n">
        <v>3398.69615711555</v>
      </c>
      <c r="BT152" s="31" t="n">
        <v>5160.632891355</v>
      </c>
      <c r="BU152" s="31" t="n">
        <v>6636.41519375826</v>
      </c>
      <c r="BV152" s="32" t="n">
        <v>9377.63170608511</v>
      </c>
      <c r="BW152" s="31" t="n">
        <v>1007.81232076509</v>
      </c>
      <c r="BX152" s="31" t="n">
        <v>579.883743232481</v>
      </c>
      <c r="BY152" s="31" t="n">
        <v>2925.08825935598</v>
      </c>
      <c r="BZ152" s="31" t="n">
        <v>4029.59339821854</v>
      </c>
      <c r="CA152" s="31" t="n">
        <v>4129.37288857112</v>
      </c>
      <c r="CB152" s="32" t="n">
        <v>7807.25051587279</v>
      </c>
      <c r="CC152" s="31" t="n">
        <v>972.479506386261</v>
      </c>
      <c r="CD152" s="31" t="n">
        <v>1002.85575945344</v>
      </c>
      <c r="CE152" s="31" t="n">
        <v>3119.51212741626</v>
      </c>
      <c r="CF152" s="31" t="n">
        <v>6535.52262945974</v>
      </c>
      <c r="CG152" s="31" t="n">
        <v>6072.45890344964</v>
      </c>
      <c r="CH152" s="32" t="n">
        <v>11519.91482641</v>
      </c>
      <c r="CI152" s="31" t="n">
        <v>1631.75043148647</v>
      </c>
      <c r="CJ152" s="31" t="n">
        <v>3055.83342618346</v>
      </c>
      <c r="CK152" s="31" t="n">
        <v>5114.78900632125</v>
      </c>
      <c r="CL152" s="31" t="n">
        <v>2885.18203955869</v>
      </c>
      <c r="CM152" s="31" t="n">
        <v>6644.20101554537</v>
      </c>
      <c r="CN152" s="32" t="n">
        <v>6713.83796009491</v>
      </c>
      <c r="CO152" s="31" t="n">
        <v>1378.50444949944</v>
      </c>
      <c r="CP152" s="31" t="n">
        <v>1884.15289532578</v>
      </c>
      <c r="CQ152" s="31" t="n">
        <v>5470.56225263194</v>
      </c>
      <c r="CR152" s="31" t="n">
        <v>7234.10404998117</v>
      </c>
      <c r="CS152" s="31" t="n">
        <v>6741.54830679534</v>
      </c>
      <c r="CT152" s="31" t="n">
        <v>6867.48125619863</v>
      </c>
    </row>
    <row r="153" customFormat="false" ht="12.75" hidden="false" customHeight="false" outlineLevel="0" collapsed="false">
      <c r="A153" s="19" t="n">
        <v>217887</v>
      </c>
      <c r="B153" s="17" t="n">
        <v>617502</v>
      </c>
      <c r="C153" s="17" t="n">
        <v>228</v>
      </c>
      <c r="D153" s="17" t="n">
        <v>217887</v>
      </c>
      <c r="E153" s="8" t="s">
        <v>408</v>
      </c>
      <c r="F153" s="7"/>
      <c r="G153" s="7"/>
      <c r="H153" s="30"/>
      <c r="I153" s="31" t="n">
        <v>1736.6394372946</v>
      </c>
      <c r="J153" s="31" t="n">
        <v>6150.8774633996</v>
      </c>
      <c r="K153" s="31" t="n">
        <v>5184.94952935942</v>
      </c>
      <c r="L153" s="31" t="n">
        <v>8318.26069995707</v>
      </c>
      <c r="M153" s="31" t="n">
        <v>13754.3109944514</v>
      </c>
      <c r="N153" s="32" t="n">
        <v>8506.73301266054</v>
      </c>
      <c r="O153" s="31" t="n">
        <v>6510.74372266897</v>
      </c>
      <c r="P153" s="31" t="n">
        <v>3969.48092782042</v>
      </c>
      <c r="Q153" s="31" t="n">
        <v>4394.15977706502</v>
      </c>
      <c r="R153" s="31" t="n">
        <v>8498.44941895975</v>
      </c>
      <c r="S153" s="31" t="n">
        <v>7493.31552478631</v>
      </c>
      <c r="T153" s="32" t="n">
        <v>17798.0315496776</v>
      </c>
      <c r="U153" s="31" t="n">
        <v>6840.43220846926</v>
      </c>
      <c r="V153" s="31" t="n">
        <v>48076.0436140166</v>
      </c>
      <c r="W153" s="31" t="n">
        <v>27203.2788543635</v>
      </c>
      <c r="X153" s="31" t="n">
        <v>8411.0296411311</v>
      </c>
      <c r="Y153" s="31" t="n">
        <v>12526.443097259</v>
      </c>
      <c r="Z153" s="32" t="n">
        <v>14238.6756951353</v>
      </c>
      <c r="AA153" s="31" t="n">
        <v>3830.66762329339</v>
      </c>
      <c r="AB153" s="31" t="n">
        <v>3052.80085982226</v>
      </c>
      <c r="AC153" s="31" t="n">
        <v>6290.87556890081</v>
      </c>
      <c r="AD153" s="31" t="n">
        <v>21033.7595950197</v>
      </c>
      <c r="AE153" s="31" t="n">
        <v>17685.7203584643</v>
      </c>
      <c r="AF153" s="32" t="n">
        <v>12496.8636913448</v>
      </c>
      <c r="AG153" s="31" t="n">
        <v>11669.5063623264</v>
      </c>
      <c r="AH153" s="31" t="n">
        <v>10015.569309548</v>
      </c>
      <c r="AI153" s="31" t="n">
        <v>10334.0185368731</v>
      </c>
      <c r="AJ153" s="31" t="n">
        <v>17960.8450450313</v>
      </c>
      <c r="AK153" s="31" t="n">
        <v>8161.7772589514</v>
      </c>
      <c r="AL153" s="32" t="n">
        <v>8665.5651013809</v>
      </c>
      <c r="AM153" s="31" t="n">
        <v>14772.1368552001</v>
      </c>
      <c r="AN153" s="31" t="n">
        <v>11778.7401821115</v>
      </c>
      <c r="AO153" s="31" t="n">
        <v>24588.1021787773</v>
      </c>
      <c r="AP153" s="31" t="n">
        <v>12280.1673336243</v>
      </c>
      <c r="AQ153" s="31" t="n">
        <v>16698.4277685496</v>
      </c>
      <c r="AR153" s="32" t="n">
        <v>37150.2955887433</v>
      </c>
      <c r="AS153" s="31" t="n">
        <v>4630.03167911428</v>
      </c>
      <c r="AT153" s="31" t="n">
        <v>3971.27447974332</v>
      </c>
      <c r="AU153" s="31" t="n">
        <v>4456.81567657158</v>
      </c>
      <c r="AV153" s="31" t="n">
        <v>6686.0134787696</v>
      </c>
      <c r="AW153" s="31" t="n">
        <v>7397.39780461352</v>
      </c>
      <c r="AX153" s="32" t="n">
        <v>12399.0464554835</v>
      </c>
      <c r="AY153" s="31" t="n">
        <v>10845.1566081507</v>
      </c>
      <c r="AZ153" s="31" t="n">
        <v>4584.42286226023</v>
      </c>
      <c r="BA153" s="31" t="n">
        <v>8046.90085615777</v>
      </c>
      <c r="BB153" s="31" t="n">
        <v>13458.799141726</v>
      </c>
      <c r="BC153" s="31" t="n">
        <v>10100.6165190219</v>
      </c>
      <c r="BD153" s="32" t="n">
        <v>13806.42173553</v>
      </c>
      <c r="BE153" s="31" t="n">
        <v>824.471417791088</v>
      </c>
      <c r="BF153" s="31" t="n">
        <v>3418.63240124489</v>
      </c>
      <c r="BG153" s="31" t="n">
        <v>7202.558793075</v>
      </c>
      <c r="BH153" s="31" t="n">
        <v>6434.78839755857</v>
      </c>
      <c r="BI153" s="31" t="n">
        <v>6267.94855353899</v>
      </c>
      <c r="BJ153" s="32" t="n">
        <v>4808.14994937651</v>
      </c>
      <c r="BK153" s="31" t="n">
        <v>7491.88984441062</v>
      </c>
      <c r="BL153" s="31" t="n">
        <v>15291.2437986351</v>
      </c>
      <c r="BM153" s="31" t="n">
        <v>8169.15667494338</v>
      </c>
      <c r="BN153" s="31" t="n">
        <v>12814.7587709629</v>
      </c>
      <c r="BO153" s="31" t="n">
        <v>16591.6073807089</v>
      </c>
      <c r="BP153" s="32" t="n">
        <v>14824.8415503293</v>
      </c>
      <c r="BQ153" s="31" t="n">
        <v>3634.48965323452</v>
      </c>
      <c r="BR153" s="31" t="n">
        <v>17643.0856099791</v>
      </c>
      <c r="BS153" s="31" t="n">
        <v>17918.4623615166</v>
      </c>
      <c r="BT153" s="31" t="n">
        <v>11000.8963429464</v>
      </c>
      <c r="BU153" s="31" t="n">
        <v>7172.58285231275</v>
      </c>
      <c r="BV153" s="32" t="n">
        <v>13135.0039176501</v>
      </c>
      <c r="BW153" s="31" t="n">
        <v>2640.67897287576</v>
      </c>
      <c r="BX153" s="31" t="n">
        <v>6594.85224722622</v>
      </c>
      <c r="BY153" s="31" t="n">
        <v>2115.89061490422</v>
      </c>
      <c r="BZ153" s="31" t="n">
        <v>9298.34035140787</v>
      </c>
      <c r="CA153" s="31" t="n">
        <v>20221.9250489807</v>
      </c>
      <c r="CB153" s="32" t="n">
        <v>6004.00105288905</v>
      </c>
      <c r="CC153" s="31" t="n">
        <v>1200.38000065977</v>
      </c>
      <c r="CD153" s="31" t="n">
        <v>2235.53263044829</v>
      </c>
      <c r="CE153" s="31" t="n">
        <v>8450.66961431362</v>
      </c>
      <c r="CF153" s="31" t="n">
        <v>3133.37654436878</v>
      </c>
      <c r="CG153" s="31" t="n">
        <v>2090.80254700055</v>
      </c>
      <c r="CH153" s="32" t="n">
        <v>3506.87313929223</v>
      </c>
      <c r="CI153" s="31" t="n">
        <v>5412.76879532417</v>
      </c>
      <c r="CJ153" s="31" t="n">
        <v>6937.56777836245</v>
      </c>
      <c r="CK153" s="31" t="n">
        <v>7949.16577295892</v>
      </c>
      <c r="CL153" s="31" t="n">
        <v>20031.0359651999</v>
      </c>
      <c r="CM153" s="31" t="n">
        <v>5314.62624073751</v>
      </c>
      <c r="CN153" s="32" t="n">
        <v>32760.2776048061</v>
      </c>
      <c r="CO153" s="31" t="n">
        <v>2056.49631976056</v>
      </c>
      <c r="CP153" s="31" t="n">
        <v>3486.76570284426</v>
      </c>
      <c r="CQ153" s="31" t="n">
        <v>8313.95725745843</v>
      </c>
      <c r="CR153" s="31" t="n">
        <v>10632.4396651381</v>
      </c>
      <c r="CS153" s="31" t="n">
        <v>16473.2272632359</v>
      </c>
      <c r="CT153" s="31" t="n">
        <v>6174.03702424732</v>
      </c>
    </row>
    <row r="154" customFormat="false" ht="12.75" hidden="false" customHeight="false" outlineLevel="0" collapsed="false">
      <c r="A154" s="19" t="n">
        <v>217873</v>
      </c>
      <c r="B154" s="17" t="n">
        <v>297366</v>
      </c>
      <c r="C154" s="17" t="n">
        <v>174</v>
      </c>
      <c r="D154" s="17" t="n">
        <v>217873</v>
      </c>
      <c r="E154" s="8" t="s">
        <v>409</v>
      </c>
      <c r="F154" s="7"/>
      <c r="G154" s="7"/>
      <c r="H154" s="30"/>
      <c r="I154" s="31" t="n">
        <v>149911.335859271</v>
      </c>
      <c r="J154" s="31" t="n">
        <v>68031.1761524806</v>
      </c>
      <c r="K154" s="31" t="n">
        <v>53338.953322584</v>
      </c>
      <c r="L154" s="31" t="n">
        <v>87889.4237269496</v>
      </c>
      <c r="M154" s="31" t="n">
        <v>5352.99845966476</v>
      </c>
      <c r="N154" s="32" t="n">
        <v>76299.1940153589</v>
      </c>
      <c r="O154" s="31" t="n">
        <v>77747.5614193942</v>
      </c>
      <c r="P154" s="31" t="n">
        <v>107133.66383712</v>
      </c>
      <c r="Q154" s="31" t="n">
        <v>97266.2553598223</v>
      </c>
      <c r="R154" s="31" t="n">
        <v>72509.9137571052</v>
      </c>
      <c r="S154" s="31" t="n">
        <v>98743.4987821225</v>
      </c>
      <c r="T154" s="32" t="n">
        <v>82822.1889774754</v>
      </c>
      <c r="U154" s="31" t="n">
        <v>96150.3448628657</v>
      </c>
      <c r="V154" s="31" t="n">
        <v>69021.4804353456</v>
      </c>
      <c r="W154" s="31" t="n">
        <v>67188.9612712217</v>
      </c>
      <c r="X154" s="31" t="n">
        <v>79563.1057892441</v>
      </c>
      <c r="Y154" s="31" t="n">
        <v>95622.5057868281</v>
      </c>
      <c r="Z154" s="32" t="n">
        <v>107441.252566506</v>
      </c>
      <c r="AA154" s="31" t="n">
        <v>212703.25963501</v>
      </c>
      <c r="AB154" s="31" t="n">
        <v>129343.693797077</v>
      </c>
      <c r="AC154" s="31" t="n">
        <v>91950.9299081795</v>
      </c>
      <c r="AD154" s="31" t="n">
        <v>35290.4771186886</v>
      </c>
      <c r="AE154" s="31" t="n">
        <v>83042.3586838534</v>
      </c>
      <c r="AF154" s="32" t="n">
        <v>68881.7639723331</v>
      </c>
      <c r="AG154" s="31" t="n">
        <v>1570.51597974194</v>
      </c>
      <c r="AH154" s="31" t="n">
        <v>2859.4384449678</v>
      </c>
      <c r="AI154" s="31" t="n">
        <v>1554.09031814674</v>
      </c>
      <c r="AJ154" s="31" t="n">
        <v>1923.53847674258</v>
      </c>
      <c r="AK154" s="31" t="n">
        <v>86195.3062781474</v>
      </c>
      <c r="AL154" s="32" t="n">
        <v>1486.44584585557</v>
      </c>
      <c r="AM154" s="31" t="n">
        <v>99785.6802655482</v>
      </c>
      <c r="AN154" s="31" t="n">
        <v>97314.3876913054</v>
      </c>
      <c r="AO154" s="31" t="n">
        <v>55775.8008865522</v>
      </c>
      <c r="AP154" s="31" t="n">
        <v>104099.91530561</v>
      </c>
      <c r="AQ154" s="31" t="n">
        <v>105364.360091225</v>
      </c>
      <c r="AR154" s="32" t="n">
        <v>79135.2186856108</v>
      </c>
      <c r="AS154" s="31" t="n">
        <v>76276.6703888119</v>
      </c>
      <c r="AT154" s="31" t="n">
        <v>94348.5484185305</v>
      </c>
      <c r="AU154" s="31" t="n">
        <v>102403.666960087</v>
      </c>
      <c r="AV154" s="31" t="n">
        <v>81855.490782002</v>
      </c>
      <c r="AW154" s="31" t="n">
        <v>118831.568064119</v>
      </c>
      <c r="AX154" s="32" t="n">
        <v>82887.5903045923</v>
      </c>
      <c r="AY154" s="31" t="n">
        <v>74419.2431415389</v>
      </c>
      <c r="AZ154" s="31" t="n">
        <v>80781.5985230198</v>
      </c>
      <c r="BA154" s="31" t="n">
        <v>110474.423431111</v>
      </c>
      <c r="BB154" s="31" t="n">
        <v>84658.423611408</v>
      </c>
      <c r="BC154" s="31" t="n">
        <v>124014.497032652</v>
      </c>
      <c r="BD154" s="32" t="n">
        <v>131056.772575095</v>
      </c>
      <c r="BE154" s="31" t="n">
        <v>14164.4043523113</v>
      </c>
      <c r="BF154" s="31" t="n">
        <v>99159.1923883144</v>
      </c>
      <c r="BG154" s="31" t="n">
        <v>108594.818154437</v>
      </c>
      <c r="BH154" s="31" t="n">
        <v>108324.162279662</v>
      </c>
      <c r="BI154" s="31" t="n">
        <v>168512.720968179</v>
      </c>
      <c r="BJ154" s="32" t="n">
        <v>93858.9811265241</v>
      </c>
      <c r="BK154" s="31" t="n">
        <v>96124.1504724717</v>
      </c>
      <c r="BL154" s="31" t="n">
        <v>76567.3500522755</v>
      </c>
      <c r="BM154" s="31" t="n">
        <v>101721.930382342</v>
      </c>
      <c r="BN154" s="31" t="n">
        <v>110082.530141767</v>
      </c>
      <c r="BO154" s="31" t="n">
        <v>82937.4892729281</v>
      </c>
      <c r="BP154" s="32" t="n">
        <v>85356.0240269445</v>
      </c>
      <c r="BQ154" s="31" t="n">
        <v>107352.992898928</v>
      </c>
      <c r="BR154" s="31" t="n">
        <v>87019.4162413816</v>
      </c>
      <c r="BS154" s="31" t="n">
        <v>76782.9335300459</v>
      </c>
      <c r="BT154" s="31" t="n">
        <v>134378.777061087</v>
      </c>
      <c r="BU154" s="31" t="n">
        <v>133454.811052507</v>
      </c>
      <c r="BV154" s="32" t="n">
        <v>127638.002717398</v>
      </c>
      <c r="BW154" s="31" t="n">
        <v>87847.0553698254</v>
      </c>
      <c r="BX154" s="31" t="n">
        <v>64851.5553349236</v>
      </c>
      <c r="BY154" s="31" t="n">
        <v>171172.172691069</v>
      </c>
      <c r="BZ154" s="31" t="n">
        <v>116694.774241628</v>
      </c>
      <c r="CA154" s="31" t="n">
        <v>105255.217194309</v>
      </c>
      <c r="CB154" s="32" t="n">
        <v>191926.844702778</v>
      </c>
      <c r="CC154" s="31" t="n">
        <v>139996.463900093</v>
      </c>
      <c r="CD154" s="31" t="n">
        <v>154514.652923983</v>
      </c>
      <c r="CE154" s="31" t="n">
        <v>91922.0790922607</v>
      </c>
      <c r="CF154" s="31" t="n">
        <v>142340.688981078</v>
      </c>
      <c r="CG154" s="31" t="n">
        <v>159439.438203875</v>
      </c>
      <c r="CH154" s="32" t="n">
        <v>155085.3551857</v>
      </c>
      <c r="CI154" s="31" t="n">
        <v>54699.1419746452</v>
      </c>
      <c r="CJ154" s="31" t="n">
        <v>104598.058108095</v>
      </c>
      <c r="CK154" s="31" t="n">
        <v>113321.025345804</v>
      </c>
      <c r="CL154" s="31" t="n">
        <v>54045.0396381621</v>
      </c>
      <c r="CM154" s="31" t="n">
        <v>143728.135014278</v>
      </c>
      <c r="CN154" s="32" t="n">
        <v>111471.298897987</v>
      </c>
      <c r="CO154" s="31" t="n">
        <v>118928.308207202</v>
      </c>
      <c r="CP154" s="31" t="n">
        <v>98385.2665307526</v>
      </c>
      <c r="CQ154" s="31" t="n">
        <v>94369.0007558762</v>
      </c>
      <c r="CR154" s="31" t="n">
        <v>106196.22413164</v>
      </c>
      <c r="CS154" s="31" t="n">
        <v>110958.540949308</v>
      </c>
      <c r="CT154" s="31" t="n">
        <v>107497.475151771</v>
      </c>
    </row>
    <row r="155" customFormat="false" ht="12.75" hidden="false" customHeight="false" outlineLevel="0" collapsed="false">
      <c r="A155" s="19" t="n">
        <v>217870</v>
      </c>
      <c r="B155" s="17" t="n">
        <v>401556</v>
      </c>
      <c r="C155" s="17" t="n">
        <v>142</v>
      </c>
      <c r="D155" s="17" t="n">
        <v>217870</v>
      </c>
      <c r="E155" s="8" t="s">
        <v>410</v>
      </c>
      <c r="F155" s="7"/>
      <c r="G155" s="7"/>
      <c r="H155" s="30"/>
      <c r="I155" s="31" t="n">
        <v>53258.368556047</v>
      </c>
      <c r="J155" s="31" t="n">
        <v>44561.7495742513</v>
      </c>
      <c r="K155" s="31" t="n">
        <v>54678.2589670133</v>
      </c>
      <c r="L155" s="31" t="n">
        <v>87771.1234694311</v>
      </c>
      <c r="M155" s="31" t="n">
        <v>213793.536041489</v>
      </c>
      <c r="N155" s="32" t="n">
        <v>167199.853856152</v>
      </c>
      <c r="O155" s="31" t="n">
        <v>43579.2518786352</v>
      </c>
      <c r="P155" s="31" t="n">
        <v>83768.6194670614</v>
      </c>
      <c r="Q155" s="31" t="n">
        <v>116063.618387866</v>
      </c>
      <c r="R155" s="31" t="n">
        <v>78906.6265454242</v>
      </c>
      <c r="S155" s="31" t="n">
        <v>179625.249862685</v>
      </c>
      <c r="T155" s="32" t="n">
        <v>142775.655229711</v>
      </c>
      <c r="U155" s="31" t="n">
        <v>88485.8856394141</v>
      </c>
      <c r="V155" s="31" t="n">
        <v>74605.388557317</v>
      </c>
      <c r="W155" s="31" t="n">
        <v>111191.417171203</v>
      </c>
      <c r="X155" s="31" t="n">
        <v>173528.534037003</v>
      </c>
      <c r="Y155" s="31" t="n">
        <v>185464.52291745</v>
      </c>
      <c r="Z155" s="32" t="n">
        <v>221961.18185742</v>
      </c>
      <c r="AA155" s="31" t="n">
        <v>71773.1495838598</v>
      </c>
      <c r="AB155" s="31" t="n">
        <v>113205.53286669</v>
      </c>
      <c r="AC155" s="31" t="n">
        <v>91900.4345858873</v>
      </c>
      <c r="AD155" s="31" t="n">
        <v>63924.8648242479</v>
      </c>
      <c r="AE155" s="31" t="n">
        <v>138725.97988887</v>
      </c>
      <c r="AF155" s="32" t="n">
        <v>164002.416674052</v>
      </c>
      <c r="AG155" s="31" t="n">
        <v>1379.95127927116</v>
      </c>
      <c r="AH155" s="31" t="n">
        <v>1390.16177364047</v>
      </c>
      <c r="AI155" s="31" t="n">
        <v>1769.20747899757</v>
      </c>
      <c r="AJ155" s="31" t="n">
        <v>895.305510516365</v>
      </c>
      <c r="AK155" s="31" t="n">
        <v>108784.439915534</v>
      </c>
      <c r="AL155" s="32" t="n">
        <v>1239.08837150654</v>
      </c>
      <c r="AM155" s="31" t="n">
        <v>94650.6929052359</v>
      </c>
      <c r="AN155" s="31" t="n">
        <v>114831.696681858</v>
      </c>
      <c r="AO155" s="31" t="n">
        <v>119709.312862798</v>
      </c>
      <c r="AP155" s="31" t="n">
        <v>182107.359320611</v>
      </c>
      <c r="AQ155" s="31" t="n">
        <v>167521.895294522</v>
      </c>
      <c r="AR155" s="32" t="n">
        <v>232941.483752504</v>
      </c>
      <c r="AS155" s="31" t="n">
        <v>52245.7737110608</v>
      </c>
      <c r="AT155" s="31" t="n">
        <v>67295.9708822834</v>
      </c>
      <c r="AU155" s="31" t="n">
        <v>94191.2986734912</v>
      </c>
      <c r="AV155" s="31" t="n">
        <v>73770.3778888104</v>
      </c>
      <c r="AW155" s="31" t="n">
        <v>174689.117401213</v>
      </c>
      <c r="AX155" s="32" t="n">
        <v>190346.664353351</v>
      </c>
      <c r="AY155" s="31" t="n">
        <v>60152.7079836369</v>
      </c>
      <c r="AZ155" s="31" t="n">
        <v>57889.6512906255</v>
      </c>
      <c r="BA155" s="31" t="n">
        <v>110702.567184361</v>
      </c>
      <c r="BB155" s="31" t="n">
        <v>157913.578188447</v>
      </c>
      <c r="BC155" s="31" t="n">
        <v>261562.338447759</v>
      </c>
      <c r="BD155" s="32" t="n">
        <v>199698.766024897</v>
      </c>
      <c r="BE155" s="31" t="n">
        <v>4188.81138392355</v>
      </c>
      <c r="BF155" s="31" t="n">
        <v>62593.6510466168</v>
      </c>
      <c r="BG155" s="31" t="n">
        <v>98565.80249656</v>
      </c>
      <c r="BH155" s="31" t="n">
        <v>145713.402495492</v>
      </c>
      <c r="BI155" s="31" t="n">
        <v>241371.549309511</v>
      </c>
      <c r="BJ155" s="32" t="n">
        <v>211508.839640357</v>
      </c>
      <c r="BK155" s="31" t="n">
        <v>60822.3162368599</v>
      </c>
      <c r="BL155" s="31" t="n">
        <v>77036.2451349698</v>
      </c>
      <c r="BM155" s="31" t="n">
        <v>133442.77032429</v>
      </c>
      <c r="BN155" s="31" t="n">
        <v>174899.48364275</v>
      </c>
      <c r="BO155" s="31" t="n">
        <v>181700.280172987</v>
      </c>
      <c r="BP155" s="32" t="n">
        <v>189074.745346632</v>
      </c>
      <c r="BQ155" s="31" t="n">
        <v>55473.4934228598</v>
      </c>
      <c r="BR155" s="31" t="n">
        <v>146538.206624529</v>
      </c>
      <c r="BS155" s="31" t="n">
        <v>112514.97969417</v>
      </c>
      <c r="BT155" s="31" t="n">
        <v>173112.019786511</v>
      </c>
      <c r="BU155" s="31" t="n">
        <v>195217.304060545</v>
      </c>
      <c r="BV155" s="32" t="n">
        <v>232294.90036896</v>
      </c>
      <c r="BW155" s="31" t="n">
        <v>40060.8323788444</v>
      </c>
      <c r="BX155" s="31" t="n">
        <v>28778.8716789048</v>
      </c>
      <c r="BY155" s="31" t="n">
        <v>73933.3331695489</v>
      </c>
      <c r="BZ155" s="31" t="n">
        <v>140741.051335386</v>
      </c>
      <c r="CA155" s="31" t="n">
        <v>164606.1671429</v>
      </c>
      <c r="CB155" s="32" t="n">
        <v>191237.58612705</v>
      </c>
      <c r="CC155" s="31" t="n">
        <v>28239.3687801506</v>
      </c>
      <c r="CD155" s="31" t="n">
        <v>49031.9859335551</v>
      </c>
      <c r="CE155" s="31" t="n">
        <v>78999.1986198605</v>
      </c>
      <c r="CF155" s="31" t="n">
        <v>148408.416523838</v>
      </c>
      <c r="CG155" s="31" t="n">
        <v>160376.205911303</v>
      </c>
      <c r="CH155" s="32" t="n">
        <v>150479.568404002</v>
      </c>
      <c r="CI155" s="31" t="n">
        <v>55695.2607526948</v>
      </c>
      <c r="CJ155" s="31" t="n">
        <v>110120.123466071</v>
      </c>
      <c r="CK155" s="31" t="n">
        <v>234690.299550688</v>
      </c>
      <c r="CL155" s="31" t="n">
        <v>131829.028351434</v>
      </c>
      <c r="CM155" s="31" t="n">
        <v>229854.830268027</v>
      </c>
      <c r="CN155" s="32" t="n">
        <v>247886.94454807</v>
      </c>
      <c r="CO155" s="31" t="n">
        <v>48276.1029438202</v>
      </c>
      <c r="CP155" s="31" t="n">
        <v>70861.4744081143</v>
      </c>
      <c r="CQ155" s="31" t="n">
        <v>111436.578376736</v>
      </c>
      <c r="CR155" s="31" t="n">
        <v>146588.20627027</v>
      </c>
      <c r="CS155" s="31" t="n">
        <v>146344.952321682</v>
      </c>
      <c r="CT155" s="31" t="n">
        <v>118950.086845094</v>
      </c>
    </row>
    <row r="156" customFormat="false" ht="12.75" hidden="false" customHeight="false" outlineLevel="0" collapsed="false">
      <c r="A156" s="19" t="n">
        <v>217867</v>
      </c>
      <c r="B156" s="17" t="n">
        <v>400245</v>
      </c>
      <c r="C156" s="17" t="n">
        <v>154</v>
      </c>
      <c r="D156" s="17" t="n">
        <v>217867</v>
      </c>
      <c r="E156" s="8" t="s">
        <v>411</v>
      </c>
      <c r="F156" s="7"/>
      <c r="G156" s="7"/>
      <c r="H156" s="30"/>
      <c r="I156" s="31" t="n">
        <v>22550.6480626038</v>
      </c>
      <c r="J156" s="31" t="n">
        <v>13587.8622684722</v>
      </c>
      <c r="K156" s="31" t="n">
        <v>10951.7395488913</v>
      </c>
      <c r="L156" s="31" t="n">
        <v>16430.5913220116</v>
      </c>
      <c r="M156" s="31" t="n">
        <v>14753.3859985882</v>
      </c>
      <c r="N156" s="32" t="n">
        <v>14352.4319586426</v>
      </c>
      <c r="O156" s="31" t="n">
        <v>12802.7779173217</v>
      </c>
      <c r="P156" s="31" t="n">
        <v>20044.0738101889</v>
      </c>
      <c r="Q156" s="31" t="n">
        <v>18930.1474397938</v>
      </c>
      <c r="R156" s="31" t="n">
        <v>15504.5526307051</v>
      </c>
      <c r="S156" s="31" t="n">
        <v>19001.762234465</v>
      </c>
      <c r="T156" s="32" t="n">
        <v>15890.9549909687</v>
      </c>
      <c r="U156" s="31" t="n">
        <v>16670.7973015761</v>
      </c>
      <c r="V156" s="31" t="n">
        <v>15096.4753988882</v>
      </c>
      <c r="W156" s="31" t="n">
        <v>13691.697270463</v>
      </c>
      <c r="X156" s="31" t="n">
        <v>16606.1568383925</v>
      </c>
      <c r="Y156" s="31" t="n">
        <v>18418.8049614425</v>
      </c>
      <c r="Z156" s="32" t="n">
        <v>21023.6213208966</v>
      </c>
      <c r="AA156" s="31" t="n">
        <v>39283.3193654249</v>
      </c>
      <c r="AB156" s="31" t="n">
        <v>20044.1266670452</v>
      </c>
      <c r="AC156" s="31" t="n">
        <v>16308.9371144932</v>
      </c>
      <c r="AD156" s="31" t="n">
        <v>7307.94114369787</v>
      </c>
      <c r="AE156" s="31" t="n">
        <v>16052.9598650228</v>
      </c>
      <c r="AF156" s="32" t="n">
        <v>16450.7970905042</v>
      </c>
      <c r="AG156" s="31" t="n">
        <v>12974.3582522495</v>
      </c>
      <c r="AH156" s="31" t="n">
        <v>23713.7487376151</v>
      </c>
      <c r="AI156" s="31" t="n">
        <v>11823.0490307625</v>
      </c>
      <c r="AJ156" s="31" t="n">
        <v>18392.2076709133</v>
      </c>
      <c r="AK156" s="31" t="n">
        <v>12503.7697246754</v>
      </c>
      <c r="AL156" s="32" t="n">
        <v>16063.2793342379</v>
      </c>
      <c r="AM156" s="31" t="n">
        <v>16362.4255507261</v>
      </c>
      <c r="AN156" s="31" t="n">
        <v>18007.9931639845</v>
      </c>
      <c r="AO156" s="31" t="n">
        <v>11297.4421429019</v>
      </c>
      <c r="AP156" s="31" t="n">
        <v>19622.424465453</v>
      </c>
      <c r="AQ156" s="31" t="n">
        <v>18682.5223164076</v>
      </c>
      <c r="AR156" s="32" t="n">
        <v>19464.4897482655</v>
      </c>
      <c r="AS156" s="31" t="n">
        <v>13803.9152699468</v>
      </c>
      <c r="AT156" s="31" t="n">
        <v>15781.0678977543</v>
      </c>
      <c r="AU156" s="31" t="n">
        <v>18829.8762990077</v>
      </c>
      <c r="AV156" s="31" t="n">
        <v>14659.0115607888</v>
      </c>
      <c r="AW156" s="31" t="n">
        <v>20313.1968041706</v>
      </c>
      <c r="AX156" s="32" t="n">
        <v>16815.4073284666</v>
      </c>
      <c r="AY156" s="31" t="n">
        <v>13977.7285522332</v>
      </c>
      <c r="AZ156" s="31" t="n">
        <v>7981.62519980013</v>
      </c>
      <c r="BA156" s="31" t="n">
        <v>21952.0692745832</v>
      </c>
      <c r="BB156" s="31" t="n">
        <v>17749.7638247366</v>
      </c>
      <c r="BC156" s="31" t="n">
        <v>25726.251066039</v>
      </c>
      <c r="BD156" s="32" t="n">
        <v>20930.9010840896</v>
      </c>
      <c r="BE156" s="31" t="n">
        <v>2367.67159500644</v>
      </c>
      <c r="BF156" s="31" t="n">
        <v>19207.1839543472</v>
      </c>
      <c r="BG156" s="31" t="n">
        <v>17192.0854261686</v>
      </c>
      <c r="BH156" s="31" t="n">
        <v>20980.6044342573</v>
      </c>
      <c r="BI156" s="31" t="n">
        <v>29252.1618956276</v>
      </c>
      <c r="BJ156" s="32" t="n">
        <v>17739.8558312204</v>
      </c>
      <c r="BK156" s="31" t="n">
        <v>17167.2712684751</v>
      </c>
      <c r="BL156" s="31" t="n">
        <v>16637.4893479093</v>
      </c>
      <c r="BM156" s="31" t="n">
        <v>21705.6581254933</v>
      </c>
      <c r="BN156" s="31" t="n">
        <v>20428.8600573445</v>
      </c>
      <c r="BO156" s="31" t="n">
        <v>17565.8068087596</v>
      </c>
      <c r="BP156" s="32" t="n">
        <v>14319.5586881082</v>
      </c>
      <c r="BQ156" s="31" t="n">
        <v>17075.6895500155</v>
      </c>
      <c r="BR156" s="31" t="n">
        <v>15792.81711352</v>
      </c>
      <c r="BS156" s="31" t="n">
        <v>14119.9659835988</v>
      </c>
      <c r="BT156" s="31" t="n">
        <v>22413.5604676713</v>
      </c>
      <c r="BU156" s="31" t="n">
        <v>22293.8512426959</v>
      </c>
      <c r="BV156" s="32" t="n">
        <v>20943.7438264383</v>
      </c>
      <c r="BW156" s="31" t="n">
        <v>13879.9517998053</v>
      </c>
      <c r="BX156" s="31" t="n">
        <v>12812.0868107441</v>
      </c>
      <c r="BY156" s="31" t="n">
        <v>22424.1411756613</v>
      </c>
      <c r="BZ156" s="31" t="n">
        <v>19906.8344074227</v>
      </c>
      <c r="CA156" s="31" t="n">
        <v>18790.3226126182</v>
      </c>
      <c r="CB156" s="32" t="n">
        <v>28313.6245742664</v>
      </c>
      <c r="CC156" s="31" t="n">
        <v>19661.8809991033</v>
      </c>
      <c r="CD156" s="31" t="n">
        <v>25600.678970492</v>
      </c>
      <c r="CE156" s="31" t="n">
        <v>15358.6483297299</v>
      </c>
      <c r="CF156" s="31" t="n">
        <v>22697.4176066844</v>
      </c>
      <c r="CG156" s="31" t="n">
        <v>24267.7940206826</v>
      </c>
      <c r="CH156" s="32" t="n">
        <v>24725.556954131</v>
      </c>
      <c r="CI156" s="31" t="n">
        <v>9270.25412498885</v>
      </c>
      <c r="CJ156" s="31" t="n">
        <v>19435.054707142</v>
      </c>
      <c r="CK156" s="31" t="n">
        <v>23502.2077763308</v>
      </c>
      <c r="CL156" s="31" t="n">
        <v>16125.8750276983</v>
      </c>
      <c r="CM156" s="31" t="n">
        <v>26215.027500528</v>
      </c>
      <c r="CN156" s="32" t="n">
        <v>21468.8228537374</v>
      </c>
      <c r="CO156" s="31" t="n">
        <v>17764.0981811248</v>
      </c>
      <c r="CP156" s="31" t="n">
        <v>18049.9681679226</v>
      </c>
      <c r="CQ156" s="31" t="n">
        <v>18045.4075887214</v>
      </c>
      <c r="CR156" s="31" t="n">
        <v>18880.1649262838</v>
      </c>
      <c r="CS156" s="31" t="n">
        <v>20407.6096969796</v>
      </c>
      <c r="CT156" s="31" t="n">
        <v>17900.1676372112</v>
      </c>
    </row>
    <row r="157" customFormat="false" ht="12.75" hidden="false" customHeight="false" outlineLevel="0" collapsed="false">
      <c r="A157" s="19" t="n">
        <v>217849</v>
      </c>
      <c r="B157" s="17" t="n">
        <v>1046423</v>
      </c>
      <c r="C157" s="17" t="n">
        <v>140</v>
      </c>
      <c r="D157" s="17" t="n">
        <v>217849</v>
      </c>
      <c r="E157" s="8" t="s">
        <v>412</v>
      </c>
      <c r="F157" s="7"/>
      <c r="G157" s="7"/>
      <c r="H157" s="30"/>
      <c r="I157" s="31" t="n">
        <v>16078.8858246069</v>
      </c>
      <c r="J157" s="31" t="n">
        <v>13774.8437403969</v>
      </c>
      <c r="K157" s="31" t="n">
        <v>9287.99750210783</v>
      </c>
      <c r="L157" s="31" t="n">
        <v>18852.4604828761</v>
      </c>
      <c r="M157" s="31" t="n">
        <v>18051.4688247444</v>
      </c>
      <c r="N157" s="32" t="n">
        <v>23795.9281258574</v>
      </c>
      <c r="O157" s="31" t="n">
        <v>19725.2101633154</v>
      </c>
      <c r="P157" s="31" t="n">
        <v>14925.6963955769</v>
      </c>
      <c r="Q157" s="31" t="n">
        <v>14963.3526181924</v>
      </c>
      <c r="R157" s="31" t="n">
        <v>11761.4238378944</v>
      </c>
      <c r="S157" s="31" t="n">
        <v>22442.3260947731</v>
      </c>
      <c r="T157" s="32" t="n">
        <v>15773.5341412818</v>
      </c>
      <c r="U157" s="31" t="n">
        <v>11572.9176339639</v>
      </c>
      <c r="V157" s="31" t="n">
        <v>15416.674016905</v>
      </c>
      <c r="W157" s="31" t="n">
        <v>21423.1146979597</v>
      </c>
      <c r="X157" s="31" t="n">
        <v>22833.7202547282</v>
      </c>
      <c r="Y157" s="31" t="n">
        <v>33238.6488222436</v>
      </c>
      <c r="Z157" s="32" t="n">
        <v>23787.3639308892</v>
      </c>
      <c r="AA157" s="31" t="n">
        <v>6558.18393631207</v>
      </c>
      <c r="AB157" s="31" t="n">
        <v>8695.0845707806</v>
      </c>
      <c r="AC157" s="31" t="n">
        <v>9975.9821103489</v>
      </c>
      <c r="AD157" s="31" t="n">
        <v>11256.9069392248</v>
      </c>
      <c r="AE157" s="31" t="n">
        <v>22893.310848978</v>
      </c>
      <c r="AF157" s="32" t="n">
        <v>13152.2117685535</v>
      </c>
      <c r="AG157" s="31" t="n">
        <v>6703.55924168392</v>
      </c>
      <c r="AH157" s="31" t="n">
        <v>6574.07126016972</v>
      </c>
      <c r="AI157" s="31" t="n">
        <v>11148.3156920938</v>
      </c>
      <c r="AJ157" s="31" t="n">
        <v>9393.5402034963</v>
      </c>
      <c r="AK157" s="31" t="n">
        <v>18489.0730479065</v>
      </c>
      <c r="AL157" s="32" t="n">
        <v>12662.4016869089</v>
      </c>
      <c r="AM157" s="31" t="n">
        <v>13257.5239665646</v>
      </c>
      <c r="AN157" s="31" t="n">
        <v>20294.3726104038</v>
      </c>
      <c r="AO157" s="31" t="n">
        <v>13293.8359726073</v>
      </c>
      <c r="AP157" s="31" t="n">
        <v>19392.8347154162</v>
      </c>
      <c r="AQ157" s="31" t="n">
        <v>17733.9314311989</v>
      </c>
      <c r="AR157" s="32" t="n">
        <v>19348.4886238446</v>
      </c>
      <c r="AS157" s="31" t="n">
        <v>5371.55649088488</v>
      </c>
      <c r="AT157" s="31" t="n">
        <v>11346.9075437799</v>
      </c>
      <c r="AU157" s="31" t="n">
        <v>11515.895107359</v>
      </c>
      <c r="AV157" s="31" t="n">
        <v>7811.83304095893</v>
      </c>
      <c r="AW157" s="31" t="n">
        <v>21055.8149495365</v>
      </c>
      <c r="AX157" s="32" t="n">
        <v>19895.2776932516</v>
      </c>
      <c r="AY157" s="31" t="n">
        <v>7698.95367383017</v>
      </c>
      <c r="AZ157" s="31" t="n">
        <v>10397.9109070793</v>
      </c>
      <c r="BA157" s="31" t="n">
        <v>17741.0769476463</v>
      </c>
      <c r="BB157" s="31" t="n">
        <v>20334.0672003968</v>
      </c>
      <c r="BC157" s="31" t="n">
        <v>23854.8518631124</v>
      </c>
      <c r="BD157" s="32" t="n">
        <v>22302.3999319899</v>
      </c>
      <c r="BE157" s="31" t="n">
        <v>1573.87139027755</v>
      </c>
      <c r="BF157" s="31" t="n">
        <v>15000.5065106094</v>
      </c>
      <c r="BG157" s="31" t="n">
        <v>16320.9336067038</v>
      </c>
      <c r="BH157" s="31" t="n">
        <v>15568.2771947427</v>
      </c>
      <c r="BI157" s="31" t="n">
        <v>15968.3451244922</v>
      </c>
      <c r="BJ157" s="32" t="n">
        <v>14349.8126498152</v>
      </c>
      <c r="BK157" s="31" t="n">
        <v>13698.575559262</v>
      </c>
      <c r="BL157" s="31" t="n">
        <v>18251.8142064162</v>
      </c>
      <c r="BM157" s="31" t="n">
        <v>17001.4189952684</v>
      </c>
      <c r="BN157" s="31" t="n">
        <v>17495.6425148055</v>
      </c>
      <c r="BO157" s="31" t="n">
        <v>26762.6845358532</v>
      </c>
      <c r="BP157" s="32" t="n">
        <v>25525.9794642653</v>
      </c>
      <c r="BQ157" s="31" t="n">
        <v>12724.6508688916</v>
      </c>
      <c r="BR157" s="31" t="n">
        <v>8703.03387236512</v>
      </c>
      <c r="BS157" s="31" t="n">
        <v>21156.2921575993</v>
      </c>
      <c r="BT157" s="31" t="n">
        <v>22342.3203670176</v>
      </c>
      <c r="BU157" s="31" t="n">
        <v>27914.2287234934</v>
      </c>
      <c r="BV157" s="32" t="n">
        <v>21691.0968367093</v>
      </c>
      <c r="BW157" s="31" t="n">
        <v>8891.22228633169</v>
      </c>
      <c r="BX157" s="31" t="n">
        <v>13128.5353232254</v>
      </c>
      <c r="BY157" s="31" t="n">
        <v>11539.1277002941</v>
      </c>
      <c r="BZ157" s="31" t="n">
        <v>21713.9891594828</v>
      </c>
      <c r="CA157" s="31" t="n">
        <v>26200.2708727329</v>
      </c>
      <c r="CB157" s="32" t="n">
        <v>31616.4771547108</v>
      </c>
      <c r="CC157" s="31" t="n">
        <v>10486.5446611604</v>
      </c>
      <c r="CD157" s="31" t="n">
        <v>5559.23340266464</v>
      </c>
      <c r="CE157" s="31" t="n">
        <v>10639.5614207137</v>
      </c>
      <c r="CF157" s="31" t="n">
        <v>20943.61129982</v>
      </c>
      <c r="CG157" s="31" t="n">
        <v>22518.6361669796</v>
      </c>
      <c r="CH157" s="32" t="n">
        <v>16760.7678490452</v>
      </c>
      <c r="CI157" s="31" t="n">
        <v>8979.4065585398</v>
      </c>
      <c r="CJ157" s="31" t="n">
        <v>12979.2624689436</v>
      </c>
      <c r="CK157" s="31" t="n">
        <v>22229.1402455529</v>
      </c>
      <c r="CL157" s="31" t="n">
        <v>15361.1071347538</v>
      </c>
      <c r="CM157" s="31" t="n">
        <v>22935.1648654356</v>
      </c>
      <c r="CN157" s="32" t="n">
        <v>29773.8324145376</v>
      </c>
      <c r="CO157" s="31" t="n">
        <v>7849.05972879219</v>
      </c>
      <c r="CP157" s="31" t="n">
        <v>3324.33872910927</v>
      </c>
      <c r="CQ157" s="31" t="n">
        <v>12177.2265162341</v>
      </c>
      <c r="CR157" s="31" t="n">
        <v>9715.2418174487</v>
      </c>
      <c r="CS157" s="31" t="n">
        <v>20465.1860252783</v>
      </c>
      <c r="CT157" s="31" t="n">
        <v>16849.2194231573</v>
      </c>
    </row>
    <row r="158" customFormat="false" ht="12.75" hidden="false" customHeight="false" outlineLevel="0" collapsed="false">
      <c r="A158" s="19" t="n">
        <v>217848</v>
      </c>
      <c r="B158" s="17" t="n">
        <v>525951</v>
      </c>
      <c r="C158" s="17" t="n">
        <v>175</v>
      </c>
      <c r="D158" s="17" t="n">
        <v>217848</v>
      </c>
      <c r="E158" s="8" t="s">
        <v>413</v>
      </c>
      <c r="F158" s="7"/>
      <c r="G158" s="7"/>
      <c r="H158" s="30"/>
      <c r="I158" s="31" t="n">
        <v>9319.10949274017</v>
      </c>
      <c r="J158" s="31" t="n">
        <v>8145.07550962207</v>
      </c>
      <c r="K158" s="31" t="n">
        <v>5914.26111151107</v>
      </c>
      <c r="L158" s="31" t="n">
        <v>9479.35582004589</v>
      </c>
      <c r="M158" s="31" t="n">
        <v>6230.02736954621</v>
      </c>
      <c r="N158" s="32" t="n">
        <v>6676.08670710544</v>
      </c>
      <c r="O158" s="31" t="n">
        <v>8395.50524351499</v>
      </c>
      <c r="P158" s="31" t="n">
        <v>6156.49189996858</v>
      </c>
      <c r="Q158" s="31" t="n">
        <v>7560.90062198897</v>
      </c>
      <c r="R158" s="31" t="n">
        <v>6899.50705408721</v>
      </c>
      <c r="S158" s="31" t="n">
        <v>7380.45408602869</v>
      </c>
      <c r="T158" s="32" t="n">
        <v>6008.70830811897</v>
      </c>
      <c r="U158" s="31" t="n">
        <v>8945.85903115339</v>
      </c>
      <c r="V158" s="31" t="n">
        <v>15375.7597490473</v>
      </c>
      <c r="W158" s="31" t="n">
        <v>11054.8423537453</v>
      </c>
      <c r="X158" s="31" t="n">
        <v>9912.16267067793</v>
      </c>
      <c r="Y158" s="31" t="n">
        <v>9919.79735137943</v>
      </c>
      <c r="Z158" s="32" t="n">
        <v>9808.43391802815</v>
      </c>
      <c r="AA158" s="31" t="n">
        <v>6677.10162342884</v>
      </c>
      <c r="AB158" s="31" t="n">
        <v>7810.43206228593</v>
      </c>
      <c r="AC158" s="31" t="n">
        <v>9181.73277012815</v>
      </c>
      <c r="AD158" s="31" t="n">
        <v>887.755579237587</v>
      </c>
      <c r="AE158" s="31" t="n">
        <v>8342.4550851616</v>
      </c>
      <c r="AF158" s="32" t="n">
        <v>6860.87022734961</v>
      </c>
      <c r="AG158" s="31" t="n">
        <v>11146.6268639903</v>
      </c>
      <c r="AH158" s="31" t="n">
        <v>9648.25014171613</v>
      </c>
      <c r="AI158" s="31" t="n">
        <v>15781.2047904178</v>
      </c>
      <c r="AJ158" s="31" t="n">
        <v>10271.9039794614</v>
      </c>
      <c r="AK158" s="31" t="n">
        <v>12884.4700733312</v>
      </c>
      <c r="AL158" s="32" t="n">
        <v>9942.61996895031</v>
      </c>
      <c r="AM158" s="31" t="n">
        <v>9268.64121785551</v>
      </c>
      <c r="AN158" s="31" t="n">
        <v>10972.5333250534</v>
      </c>
      <c r="AO158" s="31" t="n">
        <v>9610.38455088867</v>
      </c>
      <c r="AP158" s="31" t="n">
        <v>9140.9024600061</v>
      </c>
      <c r="AQ158" s="31" t="n">
        <v>7484.43174874095</v>
      </c>
      <c r="AR158" s="32" t="n">
        <v>11232.1518861346</v>
      </c>
      <c r="AS158" s="31" t="n">
        <v>7686.09881523655</v>
      </c>
      <c r="AT158" s="31" t="n">
        <v>9784.548417767</v>
      </c>
      <c r="AU158" s="31" t="n">
        <v>9011.06047062795</v>
      </c>
      <c r="AV158" s="31" t="n">
        <v>9076.62825449735</v>
      </c>
      <c r="AW158" s="31" t="n">
        <v>9913.08873116302</v>
      </c>
      <c r="AX158" s="32" t="n">
        <v>11677.9257291309</v>
      </c>
      <c r="AY158" s="31" t="n">
        <v>11380.1729749943</v>
      </c>
      <c r="AZ158" s="31" t="n">
        <v>9281.72898752666</v>
      </c>
      <c r="BA158" s="31" t="n">
        <v>10467.5447465733</v>
      </c>
      <c r="BB158" s="31" t="n">
        <v>13442.9967222135</v>
      </c>
      <c r="BC158" s="31" t="n">
        <v>12058.4513156321</v>
      </c>
      <c r="BD158" s="32" t="n">
        <v>9521.24977964585</v>
      </c>
      <c r="BE158" s="31" t="n">
        <v>1512.09080396654</v>
      </c>
      <c r="BF158" s="31" t="n">
        <v>8304.00892464153</v>
      </c>
      <c r="BG158" s="31" t="n">
        <v>9239.23516220835</v>
      </c>
      <c r="BH158" s="31" t="n">
        <v>9308.12814826612</v>
      </c>
      <c r="BI158" s="31" t="n">
        <v>7899.14225241126</v>
      </c>
      <c r="BJ158" s="32" t="n">
        <v>7426.94208153411</v>
      </c>
      <c r="BK158" s="31" t="n">
        <v>9082.68421762346</v>
      </c>
      <c r="BL158" s="31" t="n">
        <v>10555.5009468074</v>
      </c>
      <c r="BM158" s="31" t="n">
        <v>8486.22788009139</v>
      </c>
      <c r="BN158" s="31" t="n">
        <v>8187.89645523069</v>
      </c>
      <c r="BO158" s="31" t="n">
        <v>10841.8968605638</v>
      </c>
      <c r="BP158" s="32" t="n">
        <v>12613.6817113204</v>
      </c>
      <c r="BQ158" s="31" t="n">
        <v>9067.66360096671</v>
      </c>
      <c r="BR158" s="31" t="n">
        <v>11973.2250638638</v>
      </c>
      <c r="BS158" s="31" t="n">
        <v>10440.5422552691</v>
      </c>
      <c r="BT158" s="31" t="n">
        <v>8813.82525287742</v>
      </c>
      <c r="BU158" s="31" t="n">
        <v>11553.072622703</v>
      </c>
      <c r="BV158" s="32" t="n">
        <v>9927.15597834325</v>
      </c>
      <c r="BW158" s="31" t="n">
        <v>8804.60427037744</v>
      </c>
      <c r="BX158" s="31" t="n">
        <v>7274.23784232137</v>
      </c>
      <c r="BY158" s="31" t="n">
        <v>7204.46935060277</v>
      </c>
      <c r="BZ158" s="31" t="n">
        <v>9050.50964041371</v>
      </c>
      <c r="CA158" s="31" t="n">
        <v>7993.83445017186</v>
      </c>
      <c r="CB158" s="32" t="n">
        <v>10568.0105408128</v>
      </c>
      <c r="CC158" s="31" t="n">
        <v>6557.6025783767</v>
      </c>
      <c r="CD158" s="31" t="n">
        <v>5937.04538148651</v>
      </c>
      <c r="CE158" s="31" t="n">
        <v>6477.93656218387</v>
      </c>
      <c r="CF158" s="31" t="n">
        <v>5309.04896578445</v>
      </c>
      <c r="CG158" s="31" t="n">
        <v>4619.28815730392</v>
      </c>
      <c r="CH158" s="32" t="n">
        <v>4906.19801821976</v>
      </c>
      <c r="CI158" s="31" t="n">
        <v>3643.10472904261</v>
      </c>
      <c r="CJ158" s="31" t="n">
        <v>4955.40555597318</v>
      </c>
      <c r="CK158" s="31" t="n">
        <v>8006.21361042302</v>
      </c>
      <c r="CL158" s="31" t="n">
        <v>5605.12576740652</v>
      </c>
      <c r="CM158" s="31" t="n">
        <v>4943.66753284913</v>
      </c>
      <c r="CN158" s="32" t="n">
        <v>7125.62357535281</v>
      </c>
      <c r="CO158" s="31" t="n">
        <v>3244.16739319001</v>
      </c>
      <c r="CP158" s="31" t="n">
        <v>2028.17147870413</v>
      </c>
      <c r="CQ158" s="31" t="n">
        <v>5135.40922924935</v>
      </c>
      <c r="CR158" s="31" t="n">
        <v>5872.41801456534</v>
      </c>
      <c r="CS158" s="31" t="n">
        <v>4983.55108274205</v>
      </c>
      <c r="CT158" s="31" t="n">
        <v>3764.57367820374</v>
      </c>
    </row>
    <row r="159" customFormat="false" ht="12.75" hidden="false" customHeight="false" outlineLevel="0" collapsed="false">
      <c r="A159" s="19" t="n">
        <v>217842</v>
      </c>
      <c r="B159" s="17" t="n">
        <v>447001</v>
      </c>
      <c r="C159" s="17" t="n">
        <v>265</v>
      </c>
      <c r="D159" s="17" t="n">
        <v>217842</v>
      </c>
      <c r="E159" s="8" t="s">
        <v>414</v>
      </c>
      <c r="F159" s="7"/>
      <c r="G159" s="7"/>
      <c r="H159" s="30"/>
      <c r="I159" s="31" t="n">
        <v>36439.486123923</v>
      </c>
      <c r="J159" s="31" t="n">
        <v>19679.3934386088</v>
      </c>
      <c r="K159" s="31" t="n">
        <v>16278.797585067</v>
      </c>
      <c r="L159" s="31" t="n">
        <v>26810.3435465037</v>
      </c>
      <c r="M159" s="31" t="n">
        <v>14424.145372225</v>
      </c>
      <c r="N159" s="32" t="n">
        <v>27262.6114900708</v>
      </c>
      <c r="O159" s="31" t="n">
        <v>21383.9105753715</v>
      </c>
      <c r="P159" s="31" t="n">
        <v>33739.965515679</v>
      </c>
      <c r="Q159" s="31" t="n">
        <v>29131.1146012789</v>
      </c>
      <c r="R159" s="31" t="n">
        <v>25873.6231172414</v>
      </c>
      <c r="S159" s="31" t="n">
        <v>27255.4674526991</v>
      </c>
      <c r="T159" s="32" t="n">
        <v>27095.8733139704</v>
      </c>
      <c r="U159" s="31" t="n">
        <v>36964.0375206968</v>
      </c>
      <c r="V159" s="31" t="n">
        <v>25787.551478228</v>
      </c>
      <c r="W159" s="31" t="n">
        <v>25001.219331552</v>
      </c>
      <c r="X159" s="31" t="n">
        <v>27438.9601187789</v>
      </c>
      <c r="Y159" s="31" t="n">
        <v>31674.6613747159</v>
      </c>
      <c r="Z159" s="32" t="n">
        <v>37408.2333069704</v>
      </c>
      <c r="AA159" s="31" t="n">
        <v>70298.0642309007</v>
      </c>
      <c r="AB159" s="31" t="n">
        <v>37317.3417481613</v>
      </c>
      <c r="AC159" s="31" t="n">
        <v>29510.3079362551</v>
      </c>
      <c r="AD159" s="31" t="n">
        <v>13880.0100079861</v>
      </c>
      <c r="AE159" s="31" t="n">
        <v>26442.3650952011</v>
      </c>
      <c r="AF159" s="32" t="n">
        <v>31712.605526644</v>
      </c>
      <c r="AG159" s="31" t="n">
        <v>349.21216046862</v>
      </c>
      <c r="AH159" s="31" t="n">
        <v>687.546134659584</v>
      </c>
      <c r="AI159" s="31" t="n">
        <v>414.494041639407</v>
      </c>
      <c r="AJ159" s="31" t="n">
        <v>306.254432272701</v>
      </c>
      <c r="AK159" s="31" t="n">
        <v>28851.9739054409</v>
      </c>
      <c r="AL159" s="32" t="n">
        <v>838.714413025315</v>
      </c>
      <c r="AM159" s="31" t="n">
        <v>31531.5862043955</v>
      </c>
      <c r="AN159" s="31" t="n">
        <v>32904.8398666313</v>
      </c>
      <c r="AO159" s="31" t="n">
        <v>17978.3426522375</v>
      </c>
      <c r="AP159" s="31" t="n">
        <v>30991.1551029514</v>
      </c>
      <c r="AQ159" s="31" t="n">
        <v>41446.220339204</v>
      </c>
      <c r="AR159" s="32" t="n">
        <v>31218.0230323351</v>
      </c>
      <c r="AS159" s="31" t="n">
        <v>21543.9948186072</v>
      </c>
      <c r="AT159" s="31" t="n">
        <v>23086.0750758258</v>
      </c>
      <c r="AU159" s="31" t="n">
        <v>28169.4768169681</v>
      </c>
      <c r="AV159" s="31" t="n">
        <v>21234.0780910024</v>
      </c>
      <c r="AW159" s="31" t="n">
        <v>33357.9465514502</v>
      </c>
      <c r="AX159" s="32" t="n">
        <v>26547.5156786686</v>
      </c>
      <c r="AY159" s="31" t="n">
        <v>20479.7108957844</v>
      </c>
      <c r="AZ159" s="31" t="n">
        <v>23064.1915216365</v>
      </c>
      <c r="BA159" s="31" t="n">
        <v>39202.0571262506</v>
      </c>
      <c r="BB159" s="31" t="n">
        <v>29585.7760396017</v>
      </c>
      <c r="BC159" s="31" t="n">
        <v>45182.4916061435</v>
      </c>
      <c r="BD159" s="32" t="n">
        <v>34332.5782707281</v>
      </c>
      <c r="BE159" s="31" t="n">
        <v>3960.23781991238</v>
      </c>
      <c r="BF159" s="31" t="n">
        <v>29338.6529934777</v>
      </c>
      <c r="BG159" s="31" t="n">
        <v>30469.9708503188</v>
      </c>
      <c r="BH159" s="31" t="n">
        <v>41635.8124707722</v>
      </c>
      <c r="BI159" s="31" t="n">
        <v>62422.6592934398</v>
      </c>
      <c r="BJ159" s="32" t="n">
        <v>29646.1115101377</v>
      </c>
      <c r="BK159" s="31" t="n">
        <v>27228.3371532798</v>
      </c>
      <c r="BL159" s="31" t="n">
        <v>27058.4632231744</v>
      </c>
      <c r="BM159" s="31" t="n">
        <v>35447.9509832307</v>
      </c>
      <c r="BN159" s="31" t="n">
        <v>35113.9282718078</v>
      </c>
      <c r="BO159" s="31" t="n">
        <v>29392.7812547592</v>
      </c>
      <c r="BP159" s="32" t="n">
        <v>18562.3584584045</v>
      </c>
      <c r="BQ159" s="31" t="n">
        <v>25717.023352599</v>
      </c>
      <c r="BR159" s="31" t="n">
        <v>22610.6305461634</v>
      </c>
      <c r="BS159" s="31" t="n">
        <v>22884.0284175158</v>
      </c>
      <c r="BT159" s="31" t="n">
        <v>42832.3981170387</v>
      </c>
      <c r="BU159" s="31" t="n">
        <v>36998.2492785529</v>
      </c>
      <c r="BV159" s="32" t="n">
        <v>33200.882719156</v>
      </c>
      <c r="BW159" s="31" t="n">
        <v>26064.999719857</v>
      </c>
      <c r="BX159" s="31" t="n">
        <v>18406.2114166957</v>
      </c>
      <c r="BY159" s="31" t="n">
        <v>41267.5443876385</v>
      </c>
      <c r="BZ159" s="31" t="n">
        <v>32496.634525926</v>
      </c>
      <c r="CA159" s="31" t="n">
        <v>28558.5223181305</v>
      </c>
      <c r="CB159" s="32" t="n">
        <v>50327.0531941826</v>
      </c>
      <c r="CC159" s="31" t="n">
        <v>31214.5629040226</v>
      </c>
      <c r="CD159" s="31" t="n">
        <v>36983.7882678992</v>
      </c>
      <c r="CE159" s="31" t="n">
        <v>24791.1337594922</v>
      </c>
      <c r="CF159" s="31" t="n">
        <v>37467.8348351068</v>
      </c>
      <c r="CG159" s="31" t="n">
        <v>44398.066133596</v>
      </c>
      <c r="CH159" s="32" t="n">
        <v>40083.8868544401</v>
      </c>
      <c r="CI159" s="31" t="n">
        <v>18251.0261650613</v>
      </c>
      <c r="CJ159" s="31" t="n">
        <v>30377.0948919634</v>
      </c>
      <c r="CK159" s="31" t="n">
        <v>36370.9989011285</v>
      </c>
      <c r="CL159" s="31" t="n">
        <v>27419.1782793922</v>
      </c>
      <c r="CM159" s="31" t="n">
        <v>51050.8966365798</v>
      </c>
      <c r="CN159" s="32" t="n">
        <v>36964.7553269378</v>
      </c>
      <c r="CO159" s="31" t="n">
        <v>29078.9764914616</v>
      </c>
      <c r="CP159" s="31" t="n">
        <v>32586.0994707119</v>
      </c>
      <c r="CQ159" s="31" t="n">
        <v>34711.7625937753</v>
      </c>
      <c r="CR159" s="31" t="n">
        <v>28715.348000738</v>
      </c>
      <c r="CS159" s="31" t="n">
        <v>35198.3286999316</v>
      </c>
      <c r="CT159" s="31" t="n">
        <v>37827.32610628</v>
      </c>
    </row>
    <row r="160" customFormat="false" ht="12.75" hidden="false" customHeight="false" outlineLevel="0" collapsed="false">
      <c r="A160" s="19" t="n">
        <v>217838</v>
      </c>
      <c r="B160" s="17" t="n">
        <v>289054</v>
      </c>
      <c r="C160" s="17" t="n">
        <v>214</v>
      </c>
      <c r="D160" s="17" t="n">
        <v>217838</v>
      </c>
      <c r="E160" s="8" t="s">
        <v>415</v>
      </c>
      <c r="F160" s="7"/>
      <c r="G160" s="7"/>
      <c r="H160" s="30"/>
      <c r="I160" s="31" t="n">
        <v>11975.3978931341</v>
      </c>
      <c r="J160" s="31" t="n">
        <v>5515.9534217772</v>
      </c>
      <c r="K160" s="31" t="n">
        <v>4326.26558015329</v>
      </c>
      <c r="L160" s="31" t="n">
        <v>6874.55940912965</v>
      </c>
      <c r="M160" s="31" t="n">
        <v>7271.67659260929</v>
      </c>
      <c r="N160" s="32" t="n">
        <v>7760.45602773831</v>
      </c>
      <c r="O160" s="31" t="n">
        <v>6294.79103744283</v>
      </c>
      <c r="P160" s="31" t="n">
        <v>7896.64064160952</v>
      </c>
      <c r="Q160" s="31" t="n">
        <v>8253.83440095224</v>
      </c>
      <c r="R160" s="31" t="n">
        <v>5674.12290543267</v>
      </c>
      <c r="S160" s="31" t="n">
        <v>9480.36085564019</v>
      </c>
      <c r="T160" s="32" t="n">
        <v>7614.80958544637</v>
      </c>
      <c r="U160" s="31" t="n">
        <v>7941.65485540279</v>
      </c>
      <c r="V160" s="31" t="n">
        <v>6608.54369962524</v>
      </c>
      <c r="W160" s="31" t="n">
        <v>6043.5591389037</v>
      </c>
      <c r="X160" s="31" t="n">
        <v>7316.2413054711</v>
      </c>
      <c r="Y160" s="31" t="n">
        <v>8666.8174220296</v>
      </c>
      <c r="Z160" s="32" t="n">
        <v>10604.663673037</v>
      </c>
      <c r="AA160" s="31" t="n">
        <v>14763.5043473692</v>
      </c>
      <c r="AB160" s="31" t="n">
        <v>9656.20704187395</v>
      </c>
      <c r="AC160" s="31" t="n">
        <v>7145.08810434353</v>
      </c>
      <c r="AD160" s="31" t="n">
        <v>2985.03774069175</v>
      </c>
      <c r="AE160" s="31" t="n">
        <v>8298.01413542177</v>
      </c>
      <c r="AF160" s="32" t="n">
        <v>9859.86785686199</v>
      </c>
      <c r="AG160" s="31" t="n">
        <v>4002.79745225322</v>
      </c>
      <c r="AH160" s="31" t="n">
        <v>7717.46990054881</v>
      </c>
      <c r="AI160" s="31" t="n">
        <v>3560.4513500823</v>
      </c>
      <c r="AJ160" s="31" t="n">
        <v>5645.50723661847</v>
      </c>
      <c r="AK160" s="31" t="n">
        <v>7031.54456917715</v>
      </c>
      <c r="AL160" s="32" t="n">
        <v>3872.58259841318</v>
      </c>
      <c r="AM160" s="31" t="n">
        <v>7369.06878982028</v>
      </c>
      <c r="AN160" s="31" t="n">
        <v>7710.58558110056</v>
      </c>
      <c r="AO160" s="31" t="n">
        <v>5696.36012243024</v>
      </c>
      <c r="AP160" s="31" t="n">
        <v>10286.5437755161</v>
      </c>
      <c r="AQ160" s="31" t="n">
        <v>9868.32507282566</v>
      </c>
      <c r="AR160" s="32" t="n">
        <v>10001.0431785705</v>
      </c>
      <c r="AS160" s="31" t="n">
        <v>5479.51795773271</v>
      </c>
      <c r="AT160" s="31" t="n">
        <v>7637.13972288057</v>
      </c>
      <c r="AU160" s="31" t="n">
        <v>8553.37019779244</v>
      </c>
      <c r="AV160" s="31" t="n">
        <v>6884.55012355403</v>
      </c>
      <c r="AW160" s="31" t="n">
        <v>12000.4789599201</v>
      </c>
      <c r="AX160" s="32" t="n">
        <v>10034.2539059363</v>
      </c>
      <c r="AY160" s="31" t="n">
        <v>5630.45090520566</v>
      </c>
      <c r="AZ160" s="31" t="n">
        <v>5817.38057112963</v>
      </c>
      <c r="BA160" s="31" t="n">
        <v>9133.48381655197</v>
      </c>
      <c r="BB160" s="31" t="n">
        <v>8681.60616602306</v>
      </c>
      <c r="BC160" s="31" t="n">
        <v>13711.703544024</v>
      </c>
      <c r="BD160" s="32" t="n">
        <v>12550.7383458968</v>
      </c>
      <c r="BE160" s="31" t="n">
        <v>1017.55400668742</v>
      </c>
      <c r="BF160" s="31" t="n">
        <v>7670.55645029321</v>
      </c>
      <c r="BG160" s="31" t="n">
        <v>8448.25802942507</v>
      </c>
      <c r="BH160" s="31" t="n">
        <v>9415.59851816272</v>
      </c>
      <c r="BI160" s="31" t="n">
        <v>15971.8157493834</v>
      </c>
      <c r="BJ160" s="32" t="n">
        <v>11463.840981663</v>
      </c>
      <c r="BK160" s="31" t="n">
        <v>8047.62048911937</v>
      </c>
      <c r="BL160" s="31" t="n">
        <v>6018.62420073779</v>
      </c>
      <c r="BM160" s="31" t="n">
        <v>9711.830038452</v>
      </c>
      <c r="BN160" s="31" t="n">
        <v>9900.52173019246</v>
      </c>
      <c r="BO160" s="31" t="n">
        <v>7881.82936764062</v>
      </c>
      <c r="BP160" s="32" t="n">
        <v>9686.1936551593</v>
      </c>
      <c r="BQ160" s="31" t="n">
        <v>7816.79622418033</v>
      </c>
      <c r="BR160" s="31" t="n">
        <v>7927.53763122816</v>
      </c>
      <c r="BS160" s="31" t="n">
        <v>5517.558471308</v>
      </c>
      <c r="BT160" s="31" t="n">
        <v>12555.3553392105</v>
      </c>
      <c r="BU160" s="31" t="n">
        <v>11841.262739176</v>
      </c>
      <c r="BV160" s="32" t="n">
        <v>12791.5512474888</v>
      </c>
      <c r="BW160" s="31" t="n">
        <v>6621.59616558431</v>
      </c>
      <c r="BX160" s="31" t="n">
        <v>4603.18403207331</v>
      </c>
      <c r="BY160" s="31" t="n">
        <v>12208.5967192333</v>
      </c>
      <c r="BZ160" s="31" t="n">
        <v>10620.5506851983</v>
      </c>
      <c r="CA160" s="31" t="n">
        <v>8749.64268507922</v>
      </c>
      <c r="CB160" s="32" t="n">
        <v>16933.4066307048</v>
      </c>
      <c r="CC160" s="31" t="n">
        <v>10013.5730874284</v>
      </c>
      <c r="CD160" s="31" t="n">
        <v>10183.5127379222</v>
      </c>
      <c r="CE160" s="31" t="n">
        <v>7451.78863405415</v>
      </c>
      <c r="CF160" s="31" t="n">
        <v>12815.8843025377</v>
      </c>
      <c r="CG160" s="31" t="n">
        <v>14630.894630479</v>
      </c>
      <c r="CH160" s="32" t="n">
        <v>15970.0481176823</v>
      </c>
      <c r="CI160" s="31" t="n">
        <v>4247.33030722902</v>
      </c>
      <c r="CJ160" s="31" t="n">
        <v>8014.68023601495</v>
      </c>
      <c r="CK160" s="31" t="n">
        <v>11125.8295643812</v>
      </c>
      <c r="CL160" s="31" t="n">
        <v>5080.86180459615</v>
      </c>
      <c r="CM160" s="31" t="n">
        <v>12623.6146436868</v>
      </c>
      <c r="CN160" s="32" t="n">
        <v>11223.4901349582</v>
      </c>
      <c r="CO160" s="31" t="n">
        <v>7863.283334462</v>
      </c>
      <c r="CP160" s="31" t="n">
        <v>7144.62115135602</v>
      </c>
      <c r="CQ160" s="31" t="n">
        <v>5405.69392552564</v>
      </c>
      <c r="CR160" s="31" t="n">
        <v>9621.17024332671</v>
      </c>
      <c r="CS160" s="31" t="n">
        <v>10855.0570952461</v>
      </c>
      <c r="CT160" s="31" t="n">
        <v>10206.4549557089</v>
      </c>
    </row>
    <row r="161" customFormat="false" ht="12.75" hidden="false" customHeight="false" outlineLevel="0" collapsed="false">
      <c r="A161" s="19" t="n">
        <v>217823</v>
      </c>
      <c r="B161" s="17" t="n">
        <v>607930</v>
      </c>
      <c r="C161" s="17" t="n">
        <v>99</v>
      </c>
      <c r="D161" s="17" t="n">
        <v>217823</v>
      </c>
      <c r="E161" s="8" t="s">
        <v>416</v>
      </c>
      <c r="F161" s="7"/>
      <c r="G161" s="7"/>
      <c r="H161" s="30"/>
      <c r="I161" s="31" t="n">
        <v>18281.7658990077</v>
      </c>
      <c r="J161" s="31" t="n">
        <v>11429.4457121246</v>
      </c>
      <c r="K161" s="31" t="n">
        <v>9497.13832346014</v>
      </c>
      <c r="L161" s="31" t="n">
        <v>15239.9211375431</v>
      </c>
      <c r="M161" s="31" t="n">
        <v>11906.5898930507</v>
      </c>
      <c r="N161" s="32" t="n">
        <v>14726.8073742831</v>
      </c>
      <c r="O161" s="31" t="n">
        <v>11044.8311648212</v>
      </c>
      <c r="P161" s="31" t="n">
        <v>16565.0210684961</v>
      </c>
      <c r="Q161" s="31" t="n">
        <v>15589.3362735844</v>
      </c>
      <c r="R161" s="31" t="n">
        <v>13665.0614144801</v>
      </c>
      <c r="S161" s="31" t="n">
        <v>14878.3296689466</v>
      </c>
      <c r="T161" s="32" t="n">
        <v>19096.4092209289</v>
      </c>
      <c r="U161" s="31" t="n">
        <v>17304.5673146283</v>
      </c>
      <c r="V161" s="31" t="n">
        <v>14187.4670999626</v>
      </c>
      <c r="W161" s="31" t="n">
        <v>13928.9464274941</v>
      </c>
      <c r="X161" s="31" t="n">
        <v>15961.5047300457</v>
      </c>
      <c r="Y161" s="31" t="n">
        <v>19047.532390277</v>
      </c>
      <c r="Z161" s="32" t="n">
        <v>21816.2097812941</v>
      </c>
      <c r="AA161" s="31" t="n">
        <v>27371.3093453025</v>
      </c>
      <c r="AB161" s="31" t="n">
        <v>18606.1914879835</v>
      </c>
      <c r="AC161" s="31" t="n">
        <v>11172.0900571449</v>
      </c>
      <c r="AD161" s="31" t="n">
        <v>8414.98112238312</v>
      </c>
      <c r="AE161" s="31" t="n">
        <v>19987.7615549876</v>
      </c>
      <c r="AF161" s="32" t="n">
        <v>15027.7555514224</v>
      </c>
      <c r="AG161" s="31" t="n">
        <v>1252.28231737941</v>
      </c>
      <c r="AH161" s="31" t="n">
        <v>2390.40012296716</v>
      </c>
      <c r="AI161" s="31" t="n">
        <v>1237.18601289332</v>
      </c>
      <c r="AJ161" s="31" t="n">
        <v>3037.78332607518</v>
      </c>
      <c r="AK161" s="31" t="n">
        <v>14541.4751879841</v>
      </c>
      <c r="AL161" s="32" t="n">
        <v>2144.53177761205</v>
      </c>
      <c r="AM161" s="31" t="n">
        <v>14499.0458998994</v>
      </c>
      <c r="AN161" s="31" t="n">
        <v>16266.8183547124</v>
      </c>
      <c r="AO161" s="31" t="n">
        <v>9561.4751252166</v>
      </c>
      <c r="AP161" s="31" t="n">
        <v>15403.2801645262</v>
      </c>
      <c r="AQ161" s="31" t="n">
        <v>19362.9252026568</v>
      </c>
      <c r="AR161" s="32" t="n">
        <v>17135.7359924173</v>
      </c>
      <c r="AS161" s="31" t="n">
        <v>10467.5271321845</v>
      </c>
      <c r="AT161" s="31" t="n">
        <v>11968.2244595004</v>
      </c>
      <c r="AU161" s="31" t="n">
        <v>12577.4193292572</v>
      </c>
      <c r="AV161" s="31" t="n">
        <v>11412.3534872553</v>
      </c>
      <c r="AW161" s="31" t="n">
        <v>17173.4763663214</v>
      </c>
      <c r="AX161" s="32" t="n">
        <v>16212.1233688504</v>
      </c>
      <c r="AY161" s="31" t="n">
        <v>10932.9061078082</v>
      </c>
      <c r="AZ161" s="31" t="n">
        <v>10903.9393274519</v>
      </c>
      <c r="BA161" s="31" t="n">
        <v>16501.1092039936</v>
      </c>
      <c r="BB161" s="31" t="n">
        <v>15335.6403515187</v>
      </c>
      <c r="BC161" s="31" t="n">
        <v>22949.3361197608</v>
      </c>
      <c r="BD161" s="32" t="n">
        <v>21770.8679340481</v>
      </c>
      <c r="BE161" s="31" t="n">
        <v>1810.18578425204</v>
      </c>
      <c r="BF161" s="31" t="n">
        <v>15900.4112162313</v>
      </c>
      <c r="BG161" s="31" t="n">
        <v>13621.3202760546</v>
      </c>
      <c r="BH161" s="31" t="n">
        <v>18655.0650412171</v>
      </c>
      <c r="BI161" s="31" t="n">
        <v>5625.88294866373</v>
      </c>
      <c r="BJ161" s="32" t="n">
        <v>18950.2764821433</v>
      </c>
      <c r="BK161" s="31" t="n">
        <v>13686.2533720179</v>
      </c>
      <c r="BL161" s="31" t="n">
        <v>13345.4754305313</v>
      </c>
      <c r="BM161" s="31" t="n">
        <v>17527.3303691918</v>
      </c>
      <c r="BN161" s="31" t="n">
        <v>17437.2409709023</v>
      </c>
      <c r="BO161" s="31" t="n">
        <v>17545.2591781431</v>
      </c>
      <c r="BP161" s="32" t="n">
        <v>12208.2294319298</v>
      </c>
      <c r="BQ161" s="31" t="n">
        <v>14318.6068697066</v>
      </c>
      <c r="BR161" s="31" t="n">
        <v>13188.8973404629</v>
      </c>
      <c r="BS161" s="31" t="n">
        <v>13781.6734890739</v>
      </c>
      <c r="BT161" s="31" t="n">
        <v>20572.7162667794</v>
      </c>
      <c r="BU161" s="31" t="n">
        <v>18843.6123598977</v>
      </c>
      <c r="BV161" s="32" t="n">
        <v>19866.6762528123</v>
      </c>
      <c r="BW161" s="31" t="n">
        <v>12523.326387765</v>
      </c>
      <c r="BX161" s="31" t="n">
        <v>9441.25768165851</v>
      </c>
      <c r="BY161" s="31" t="n">
        <v>18373.5465151988</v>
      </c>
      <c r="BZ161" s="31" t="n">
        <v>15377.5607108213</v>
      </c>
      <c r="CA161" s="31" t="n">
        <v>16850.5229367616</v>
      </c>
      <c r="CB161" s="32" t="n">
        <v>22853.5789378972</v>
      </c>
      <c r="CC161" s="31" t="n">
        <v>12439.3084853806</v>
      </c>
      <c r="CD161" s="31" t="n">
        <v>16277.2543318233</v>
      </c>
      <c r="CE161" s="31" t="n">
        <v>12748.8157913299</v>
      </c>
      <c r="CF161" s="31" t="n">
        <v>19363.3144432952</v>
      </c>
      <c r="CG161" s="31" t="n">
        <v>22888.6200514262</v>
      </c>
      <c r="CH161" s="32" t="n">
        <v>20480.8862702207</v>
      </c>
      <c r="CI161" s="31" t="n">
        <v>8709.04121508011</v>
      </c>
      <c r="CJ161" s="31" t="n">
        <v>14844.4220601502</v>
      </c>
      <c r="CK161" s="31" t="n">
        <v>20637.8058320805</v>
      </c>
      <c r="CL161" s="31" t="n">
        <v>16710.6975340676</v>
      </c>
      <c r="CM161" s="31" t="n">
        <v>21875.5451899327</v>
      </c>
      <c r="CN161" s="32" t="n">
        <v>23683.6697552217</v>
      </c>
      <c r="CO161" s="31" t="n">
        <v>14975.0861693689</v>
      </c>
      <c r="CP161" s="31" t="n">
        <v>15927.5890444522</v>
      </c>
      <c r="CQ161" s="31" t="n">
        <v>15909.5578554803</v>
      </c>
      <c r="CR161" s="31" t="n">
        <v>17550.2280471341</v>
      </c>
      <c r="CS161" s="31" t="n">
        <v>20168.3480660495</v>
      </c>
      <c r="CT161" s="31" t="n">
        <v>18035.2246971166</v>
      </c>
    </row>
    <row r="162" customFormat="false" ht="12.75" hidden="false" customHeight="false" outlineLevel="0" collapsed="false">
      <c r="A162" s="19" t="n">
        <v>217809</v>
      </c>
      <c r="B162" s="17" t="n">
        <v>792323</v>
      </c>
      <c r="C162" s="17" t="n">
        <v>218</v>
      </c>
      <c r="D162" s="17" t="n">
        <v>217809</v>
      </c>
      <c r="E162" s="8" t="s">
        <v>417</v>
      </c>
      <c r="F162" s="7"/>
      <c r="G162" s="7"/>
      <c r="H162" s="30"/>
      <c r="I162" s="31" t="n">
        <v>32281.8173233063</v>
      </c>
      <c r="J162" s="31" t="n">
        <v>38332.8276703962</v>
      </c>
      <c r="K162" s="31" t="n">
        <v>19059.9683151656</v>
      </c>
      <c r="L162" s="31" t="n">
        <v>23713.7247686819</v>
      </c>
      <c r="M162" s="31" t="n">
        <v>17435.5617909441</v>
      </c>
      <c r="N162" s="32" t="n">
        <v>30777.9471660083</v>
      </c>
      <c r="O162" s="31" t="n">
        <v>47033.5758946568</v>
      </c>
      <c r="P162" s="31" t="n">
        <v>23678.7192505262</v>
      </c>
      <c r="Q162" s="31" t="n">
        <v>17868.9879811882</v>
      </c>
      <c r="R162" s="31" t="n">
        <v>41096.1204281254</v>
      </c>
      <c r="S162" s="31" t="n">
        <v>30284.4860666284</v>
      </c>
      <c r="T162" s="32" t="n">
        <v>15978.6832119992</v>
      </c>
      <c r="U162" s="31" t="n">
        <v>22760.2813434866</v>
      </c>
      <c r="V162" s="31" t="n">
        <v>56483.0362181697</v>
      </c>
      <c r="W162" s="31" t="n">
        <v>14180.721043119</v>
      </c>
      <c r="X162" s="31" t="n">
        <v>32852.8157395869</v>
      </c>
      <c r="Y162" s="31" t="n">
        <v>32287.7265544335</v>
      </c>
      <c r="Z162" s="32" t="n">
        <v>34341.0494793677</v>
      </c>
      <c r="AA162" s="31" t="n">
        <v>22146.5216028316</v>
      </c>
      <c r="AB162" s="31" t="n">
        <v>26331.1571214827</v>
      </c>
      <c r="AC162" s="31" t="n">
        <v>24396.6045682908</v>
      </c>
      <c r="AD162" s="31" t="n">
        <v>15896.5031801701</v>
      </c>
      <c r="AE162" s="31" t="n">
        <v>34951.0293323897</v>
      </c>
      <c r="AF162" s="32" t="n">
        <v>22799.8716766051</v>
      </c>
      <c r="AG162" s="31" t="n">
        <v>36543.3628567808</v>
      </c>
      <c r="AH162" s="31" t="n">
        <v>24391.8764320738</v>
      </c>
      <c r="AI162" s="31" t="n">
        <v>57155.0556100597</v>
      </c>
      <c r="AJ162" s="31" t="n">
        <v>30346.5562123494</v>
      </c>
      <c r="AK162" s="31" t="n">
        <v>39366.4245420564</v>
      </c>
      <c r="AL162" s="32" t="n">
        <v>44541.6028810358</v>
      </c>
      <c r="AM162" s="31" t="n">
        <v>34919.4495012782</v>
      </c>
      <c r="AN162" s="31" t="n">
        <v>28856.405433347</v>
      </c>
      <c r="AO162" s="31" t="n">
        <v>33567.7456947002</v>
      </c>
      <c r="AP162" s="31" t="n">
        <v>34267.7123396569</v>
      </c>
      <c r="AQ162" s="31" t="n">
        <v>27232.2563943489</v>
      </c>
      <c r="AR162" s="32" t="n">
        <v>34088.1153688144</v>
      </c>
      <c r="AS162" s="31" t="n">
        <v>25791.4262116994</v>
      </c>
      <c r="AT162" s="31" t="n">
        <v>29659.0544899071</v>
      </c>
      <c r="AU162" s="31" t="n">
        <v>17632.4044713168</v>
      </c>
      <c r="AV162" s="31" t="n">
        <v>33320.2883079084</v>
      </c>
      <c r="AW162" s="31" t="n">
        <v>26038.8402722396</v>
      </c>
      <c r="AX162" s="32" t="n">
        <v>42732.4459475029</v>
      </c>
      <c r="AY162" s="31" t="n">
        <v>44933.707382851</v>
      </c>
      <c r="AZ162" s="31" t="n">
        <v>17081.3785823082</v>
      </c>
      <c r="BA162" s="31" t="n">
        <v>26929.9855178126</v>
      </c>
      <c r="BB162" s="31" t="n">
        <v>31669.2642737887</v>
      </c>
      <c r="BC162" s="31" t="n">
        <v>21662.4061693611</v>
      </c>
      <c r="BD162" s="32" t="n">
        <v>26749.7135294481</v>
      </c>
      <c r="BE162" s="31" t="n">
        <v>4370.0636477816</v>
      </c>
      <c r="BF162" s="31" t="n">
        <v>26530.8497639258</v>
      </c>
      <c r="BG162" s="31" t="n">
        <v>26833.3906588991</v>
      </c>
      <c r="BH162" s="31" t="n">
        <v>12478.5040602156</v>
      </c>
      <c r="BI162" s="31" t="n">
        <v>20691.8656014393</v>
      </c>
      <c r="BJ162" s="32" t="n">
        <v>23969.3576441471</v>
      </c>
      <c r="BK162" s="31" t="n">
        <v>31711.1488726821</v>
      </c>
      <c r="BL162" s="31" t="n">
        <v>31492.9824148097</v>
      </c>
      <c r="BM162" s="31" t="n">
        <v>16829.1639655486</v>
      </c>
      <c r="BN162" s="31" t="n">
        <v>32142.7497257318</v>
      </c>
      <c r="BO162" s="31" t="n">
        <v>26551.1648089191</v>
      </c>
      <c r="BP162" s="32" t="n">
        <v>32204.1200315056</v>
      </c>
      <c r="BQ162" s="31" t="n">
        <v>17949.7218807376</v>
      </c>
      <c r="BR162" s="31" t="n">
        <v>26602.7978156783</v>
      </c>
      <c r="BS162" s="31" t="n">
        <v>31278.2559331759</v>
      </c>
      <c r="BT162" s="31" t="n">
        <v>11985.4345339807</v>
      </c>
      <c r="BU162" s="31" t="n">
        <v>16988.4722612992</v>
      </c>
      <c r="BV162" s="32" t="n">
        <v>20842.0818360705</v>
      </c>
      <c r="BW162" s="31" t="n">
        <v>24651.0191350902</v>
      </c>
      <c r="BX162" s="31" t="n">
        <v>33151.2440382147</v>
      </c>
      <c r="BY162" s="31" t="n">
        <v>10224.7573328354</v>
      </c>
      <c r="BZ162" s="31" t="n">
        <v>26590.225851476</v>
      </c>
      <c r="CA162" s="31" t="n">
        <v>20165.6989714196</v>
      </c>
      <c r="CB162" s="32" t="n">
        <v>7464.48408902464</v>
      </c>
      <c r="CC162" s="31" t="n">
        <v>24454.0352280051</v>
      </c>
      <c r="CD162" s="31" t="n">
        <v>17711.8952099303</v>
      </c>
      <c r="CE162" s="31" t="n">
        <v>21751.2590678597</v>
      </c>
      <c r="CF162" s="31" t="n">
        <v>14265.1985347864</v>
      </c>
      <c r="CG162" s="31" t="n">
        <v>26232.6446070204</v>
      </c>
      <c r="CH162" s="32" t="n">
        <v>23108.3171886074</v>
      </c>
      <c r="CI162" s="31" t="n">
        <v>15845.7304453429</v>
      </c>
      <c r="CJ162" s="31" t="n">
        <v>34862.1957539669</v>
      </c>
      <c r="CK162" s="31" t="n">
        <v>32422.6880450602</v>
      </c>
      <c r="CL162" s="31" t="n">
        <v>53237.0156426755</v>
      </c>
      <c r="CM162" s="31" t="n">
        <v>19671.8300935661</v>
      </c>
      <c r="CN162" s="32" t="n">
        <v>46860.9364884433</v>
      </c>
      <c r="CO162" s="31" t="n">
        <v>46131.8943890957</v>
      </c>
      <c r="CP162" s="31" t="n">
        <v>27860.5573815155</v>
      </c>
      <c r="CQ162" s="31" t="n">
        <v>38773.2406298202</v>
      </c>
      <c r="CR162" s="31" t="n">
        <v>37857.9291107191</v>
      </c>
      <c r="CS162" s="31" t="n">
        <v>29916.6601839986</v>
      </c>
      <c r="CT162" s="31" t="n">
        <v>35101.2163760884</v>
      </c>
    </row>
    <row r="163" customFormat="false" ht="12.75" hidden="false" customHeight="false" outlineLevel="0" collapsed="false">
      <c r="A163" s="19" t="n">
        <v>217784</v>
      </c>
      <c r="B163" s="17" t="n">
        <v>431379</v>
      </c>
      <c r="C163" s="17" t="n">
        <v>239</v>
      </c>
      <c r="D163" s="17" t="n">
        <v>217784</v>
      </c>
      <c r="E163" s="8" t="s">
        <v>418</v>
      </c>
      <c r="F163" s="7"/>
      <c r="G163" s="7"/>
      <c r="H163" s="30"/>
      <c r="I163" s="31" t="n">
        <v>123585.136704749</v>
      </c>
      <c r="J163" s="31" t="n">
        <v>73099.9999674815</v>
      </c>
      <c r="K163" s="31" t="n">
        <v>54844.4991070625</v>
      </c>
      <c r="L163" s="31" t="n">
        <v>64716.8130991392</v>
      </c>
      <c r="M163" s="31" t="n">
        <v>28612.7133997245</v>
      </c>
      <c r="N163" s="32" t="n">
        <v>41698.3296094616</v>
      </c>
      <c r="O163" s="31" t="n">
        <v>70183.703750899</v>
      </c>
      <c r="P163" s="31" t="n">
        <v>101765.093363088</v>
      </c>
      <c r="Q163" s="31" t="n">
        <v>93126.5060523284</v>
      </c>
      <c r="R163" s="31" t="n">
        <v>74219.2255949512</v>
      </c>
      <c r="S163" s="31" t="n">
        <v>75023.2163959626</v>
      </c>
      <c r="T163" s="32" t="n">
        <v>37902.6404799876</v>
      </c>
      <c r="U163" s="31" t="n">
        <v>77886.9326577152</v>
      </c>
      <c r="V163" s="31" t="n">
        <v>50200.0277801949</v>
      </c>
      <c r="W163" s="31" t="n">
        <v>37035.0775945156</v>
      </c>
      <c r="X163" s="31" t="n">
        <v>53990.8870837347</v>
      </c>
      <c r="Y163" s="31" t="n">
        <v>52280.5875521217</v>
      </c>
      <c r="Z163" s="32" t="n">
        <v>66511.8873703881</v>
      </c>
      <c r="AA163" s="31" t="n">
        <v>212169.395124763</v>
      </c>
      <c r="AB163" s="31" t="n">
        <v>168448.333494603</v>
      </c>
      <c r="AC163" s="31" t="n">
        <v>80012.9941296032</v>
      </c>
      <c r="AD163" s="31" t="n">
        <v>22033.2348051338</v>
      </c>
      <c r="AE163" s="31" t="n">
        <v>63721.2113749633</v>
      </c>
      <c r="AF163" s="32" t="n">
        <v>58887.7057948998</v>
      </c>
      <c r="AG163" s="31" t="n">
        <v>169.912368400054</v>
      </c>
      <c r="AH163" s="31" t="n">
        <v>474.689386121137</v>
      </c>
      <c r="AI163" s="31" t="n">
        <v>156.353448618409</v>
      </c>
      <c r="AJ163" s="31" t="n">
        <v>205.907235315263</v>
      </c>
      <c r="AK163" s="31" t="n">
        <v>80820.7668236232</v>
      </c>
      <c r="AL163" s="32" t="n">
        <v>273.818971604973</v>
      </c>
      <c r="AM163" s="31" t="n">
        <v>90416.1379718387</v>
      </c>
      <c r="AN163" s="31" t="n">
        <v>87489.1041239936</v>
      </c>
      <c r="AO163" s="31" t="n">
        <v>52321.0169095341</v>
      </c>
      <c r="AP163" s="31" t="n">
        <v>90492.9730345877</v>
      </c>
      <c r="AQ163" s="31" t="n">
        <v>75401.8008741356</v>
      </c>
      <c r="AR163" s="32" t="n">
        <v>66842.8414687472</v>
      </c>
      <c r="AS163" s="31" t="n">
        <v>82356.6056270842</v>
      </c>
      <c r="AT163" s="31" t="n">
        <v>98894.374024639</v>
      </c>
      <c r="AU163" s="31" t="n">
        <v>95411.428435481</v>
      </c>
      <c r="AV163" s="31" t="n">
        <v>89336.8187025257</v>
      </c>
      <c r="AW163" s="31" t="n">
        <v>80460.661194959</v>
      </c>
      <c r="AX163" s="32" t="n">
        <v>55851.6059774865</v>
      </c>
      <c r="AY163" s="31" t="n">
        <v>80646.9018065492</v>
      </c>
      <c r="AZ163" s="31" t="n">
        <v>81403.4296011315</v>
      </c>
      <c r="BA163" s="31" t="n">
        <v>93315.9508702954</v>
      </c>
      <c r="BB163" s="31" t="n">
        <v>58928.4379328571</v>
      </c>
      <c r="BC163" s="31" t="n">
        <v>83134.5772009795</v>
      </c>
      <c r="BD163" s="32" t="n">
        <v>92846.2051175478</v>
      </c>
      <c r="BE163" s="31" t="n">
        <v>12626.0239371486</v>
      </c>
      <c r="BF163" s="31" t="n">
        <v>100179.754708098</v>
      </c>
      <c r="BG163" s="31" t="n">
        <v>72020.8013822914</v>
      </c>
      <c r="BH163" s="31" t="n">
        <v>72387.2647014615</v>
      </c>
      <c r="BI163" s="31" t="n">
        <v>109392.361258733</v>
      </c>
      <c r="BJ163" s="32" t="n">
        <v>50459.0728545591</v>
      </c>
      <c r="BK163" s="31" t="n">
        <v>90746.747959148</v>
      </c>
      <c r="BL163" s="31" t="n">
        <v>55315.9720840079</v>
      </c>
      <c r="BM163" s="31" t="n">
        <v>83534.5431293566</v>
      </c>
      <c r="BN163" s="31" t="n">
        <v>88672.5241468483</v>
      </c>
      <c r="BO163" s="31" t="n">
        <v>35670.6867501626</v>
      </c>
      <c r="BP163" s="32" t="n">
        <v>48894.2172084047</v>
      </c>
      <c r="BQ163" s="31" t="n">
        <v>98434.9384356524</v>
      </c>
      <c r="BR163" s="31" t="n">
        <v>63096.9955746471</v>
      </c>
      <c r="BS163" s="31" t="n">
        <v>53381.6093633264</v>
      </c>
      <c r="BT163" s="31" t="n">
        <v>88360.5216428138</v>
      </c>
      <c r="BU163" s="31" t="n">
        <v>79521.7062785099</v>
      </c>
      <c r="BV163" s="32" t="n">
        <v>79512.0407637105</v>
      </c>
      <c r="BW163" s="31" t="n">
        <v>97119.8651318474</v>
      </c>
      <c r="BX163" s="31" t="n">
        <v>70371.4613464531</v>
      </c>
      <c r="BY163" s="31" t="n">
        <v>120502.887929658</v>
      </c>
      <c r="BZ163" s="31" t="n">
        <v>90534.5681643635</v>
      </c>
      <c r="CA163" s="31" t="n">
        <v>73299.3422666238</v>
      </c>
      <c r="CB163" s="32" t="n">
        <v>110851.407587098</v>
      </c>
      <c r="CC163" s="31" t="n">
        <v>131203.563323089</v>
      </c>
      <c r="CD163" s="31" t="n">
        <v>165613.967970017</v>
      </c>
      <c r="CE163" s="31" t="n">
        <v>87348.6149229633</v>
      </c>
      <c r="CF163" s="31" t="n">
        <v>121710.075121087</v>
      </c>
      <c r="CG163" s="31" t="n">
        <v>136138.325481278</v>
      </c>
      <c r="CH163" s="32" t="n">
        <v>129559.73929078</v>
      </c>
      <c r="CI163" s="31" t="n">
        <v>47591.1278565675</v>
      </c>
      <c r="CJ163" s="31" t="n">
        <v>92717.7027045732</v>
      </c>
      <c r="CK163" s="31" t="n">
        <v>76047.7698574139</v>
      </c>
      <c r="CL163" s="31" t="n">
        <v>53085.6192837782</v>
      </c>
      <c r="CM163" s="31" t="n">
        <v>75873.9107679029</v>
      </c>
      <c r="CN163" s="32" t="n">
        <v>57709.9549150278</v>
      </c>
      <c r="CO163" s="31" t="n">
        <v>131506.716821207</v>
      </c>
      <c r="CP163" s="31" t="n">
        <v>122398.470327732</v>
      </c>
      <c r="CQ163" s="31" t="n">
        <v>85632.19810691</v>
      </c>
      <c r="CR163" s="31" t="n">
        <v>78704.9824891644</v>
      </c>
      <c r="CS163" s="31" t="n">
        <v>89108.964096937</v>
      </c>
      <c r="CT163" s="31" t="n">
        <v>74192.8581524073</v>
      </c>
    </row>
    <row r="164" customFormat="false" ht="12.75" hidden="false" customHeight="false" outlineLevel="0" collapsed="false">
      <c r="A164" s="19" t="n">
        <v>216876</v>
      </c>
      <c r="B164" s="17" t="n">
        <v>932718</v>
      </c>
      <c r="C164" s="17" t="n">
        <v>259</v>
      </c>
      <c r="D164" s="17" t="n">
        <v>216876</v>
      </c>
      <c r="E164" s="8" t="s">
        <v>419</v>
      </c>
      <c r="F164" s="7"/>
      <c r="G164" s="7"/>
      <c r="H164" s="30"/>
      <c r="I164" s="31" t="n">
        <v>842.655096421273</v>
      </c>
      <c r="J164" s="31" t="n">
        <v>482.899975318446</v>
      </c>
      <c r="K164" s="31" t="n">
        <v>318.403494045989</v>
      </c>
      <c r="L164" s="31" t="n">
        <v>504.966839963156</v>
      </c>
      <c r="M164" s="31" t="n">
        <v>334.917188886767</v>
      </c>
      <c r="N164" s="32" t="n">
        <v>708.34467408641</v>
      </c>
      <c r="O164" s="31" t="n">
        <v>592.721199876003</v>
      </c>
      <c r="P164" s="31" t="n">
        <v>441.883264150596</v>
      </c>
      <c r="Q164" s="31" t="n">
        <v>682.891260427575</v>
      </c>
      <c r="R164" s="31" t="n">
        <v>486.757675678015</v>
      </c>
      <c r="S164" s="31" t="n">
        <v>536.94684499838</v>
      </c>
      <c r="T164" s="32" t="n">
        <v>391.40283228987</v>
      </c>
      <c r="U164" s="31" t="n">
        <v>729.528504089833</v>
      </c>
      <c r="V164" s="31" t="n">
        <v>679.532622680172</v>
      </c>
      <c r="W164" s="31" t="n">
        <v>535.505240156024</v>
      </c>
      <c r="X164" s="31" t="n">
        <v>527.535216625004</v>
      </c>
      <c r="Y164" s="31" t="n">
        <v>540.347594532115</v>
      </c>
      <c r="Z164" s="32" t="n">
        <v>558.331840402543</v>
      </c>
      <c r="AA164" s="31" t="n">
        <v>356.75306135031</v>
      </c>
      <c r="AB164" s="31" t="n">
        <v>457.320364560801</v>
      </c>
      <c r="AC164" s="31" t="n">
        <v>510.21315232724</v>
      </c>
      <c r="AD164" s="31" t="n">
        <v>236.827151403475</v>
      </c>
      <c r="AE164" s="31" t="n">
        <v>403.523823637691</v>
      </c>
      <c r="AF164" s="32" t="n">
        <v>312.070512956544</v>
      </c>
      <c r="AG164" s="31" t="n">
        <v>600.795114784723</v>
      </c>
      <c r="AH164" s="31" t="n">
        <v>619.733365213707</v>
      </c>
      <c r="AI164" s="31" t="n">
        <v>882.505035490484</v>
      </c>
      <c r="AJ164" s="31" t="n">
        <v>496.523143386805</v>
      </c>
      <c r="AK164" s="31" t="n">
        <v>587.940106796947</v>
      </c>
      <c r="AL164" s="32" t="n">
        <v>632.774934381239</v>
      </c>
      <c r="AM164" s="31" t="n">
        <v>373.992031154743</v>
      </c>
      <c r="AN164" s="31" t="n">
        <v>567.244824606315</v>
      </c>
      <c r="AO164" s="31" t="n">
        <v>369.043848252896</v>
      </c>
      <c r="AP164" s="31" t="n">
        <v>560.706625717905</v>
      </c>
      <c r="AQ164" s="31" t="n">
        <v>386.141054057471</v>
      </c>
      <c r="AR164" s="32" t="n">
        <v>568.779706838133</v>
      </c>
      <c r="AS164" s="31" t="n">
        <v>368.394829857937</v>
      </c>
      <c r="AT164" s="31" t="n">
        <v>643.268204601537</v>
      </c>
      <c r="AU164" s="31" t="n">
        <v>420.304681242516</v>
      </c>
      <c r="AV164" s="31" t="n">
        <v>386.562526021439</v>
      </c>
      <c r="AW164" s="31" t="n">
        <v>535.375872240512</v>
      </c>
      <c r="AX164" s="32" t="n">
        <v>512.640292895873</v>
      </c>
      <c r="AY164" s="31" t="n">
        <v>737.777346634605</v>
      </c>
      <c r="AZ164" s="31" t="n">
        <v>530.356709813591</v>
      </c>
      <c r="BA164" s="31" t="n">
        <v>537.491215283965</v>
      </c>
      <c r="BB164" s="31" t="n">
        <v>675.857326842456</v>
      </c>
      <c r="BC164" s="31" t="n">
        <v>558.401375066816</v>
      </c>
      <c r="BD164" s="32" t="n">
        <v>598.583052728056</v>
      </c>
      <c r="BE164" s="31" t="n">
        <v>75.5096054912299</v>
      </c>
      <c r="BF164" s="31" t="n">
        <v>466.291404728622</v>
      </c>
      <c r="BG164" s="31" t="n">
        <v>611.481565585865</v>
      </c>
      <c r="BH164" s="31" t="n">
        <v>586.609102352243</v>
      </c>
      <c r="BI164" s="31" t="n">
        <v>513.652483900205</v>
      </c>
      <c r="BJ164" s="32" t="n">
        <v>479.19244714821</v>
      </c>
      <c r="BK164" s="31" t="n">
        <v>470.707552724483</v>
      </c>
      <c r="BL164" s="31" t="n">
        <v>457.197076473279</v>
      </c>
      <c r="BM164" s="31" t="n">
        <v>464.936142164159</v>
      </c>
      <c r="BN164" s="31" t="n">
        <v>492.033007384583</v>
      </c>
      <c r="BO164" s="31" t="n">
        <v>638.185233263955</v>
      </c>
      <c r="BP164" s="32" t="n">
        <v>623.503289257158</v>
      </c>
      <c r="BQ164" s="31" t="n">
        <v>353.212550639318</v>
      </c>
      <c r="BR164" s="31" t="n">
        <v>335.32020567471</v>
      </c>
      <c r="BS164" s="31" t="n">
        <v>696.299003882373</v>
      </c>
      <c r="BT164" s="31" t="n">
        <v>367.598919373161</v>
      </c>
      <c r="BU164" s="31" t="n">
        <v>529.465562822564</v>
      </c>
      <c r="BV164" s="32" t="n">
        <v>471.217063461353</v>
      </c>
      <c r="BW164" s="31" t="n">
        <v>588.768405743133</v>
      </c>
      <c r="BX164" s="31" t="n">
        <v>488.537780866745</v>
      </c>
      <c r="BY164" s="31" t="n">
        <v>175.044651740988</v>
      </c>
      <c r="BZ164" s="31" t="n">
        <v>474.227414550985</v>
      </c>
      <c r="CA164" s="31" t="n">
        <v>584.967460779518</v>
      </c>
      <c r="CB164" s="32" t="n">
        <v>575.624053783033</v>
      </c>
      <c r="CC164" s="31" t="n">
        <v>480.776385179724</v>
      </c>
      <c r="CD164" s="31" t="n">
        <v>358.660219526751</v>
      </c>
      <c r="CE164" s="31" t="n">
        <v>398.187178918924</v>
      </c>
      <c r="CF164" s="31" t="n">
        <v>651.510975294919</v>
      </c>
      <c r="CG164" s="31" t="n">
        <v>566.783822982076</v>
      </c>
      <c r="CH164" s="32" t="n">
        <v>784.493591745799</v>
      </c>
      <c r="CI164" s="31" t="n">
        <v>304.5023817753</v>
      </c>
      <c r="CJ164" s="31" t="n">
        <v>437.039240005968</v>
      </c>
      <c r="CK164" s="31" t="n">
        <v>854.216303080949</v>
      </c>
      <c r="CL164" s="31" t="n">
        <v>523.398840759522</v>
      </c>
      <c r="CM164" s="31" t="n">
        <v>596.839505265961</v>
      </c>
      <c r="CN164" s="32" t="n">
        <v>968.82893945792</v>
      </c>
      <c r="CO164" s="31" t="n">
        <v>572.500128210001</v>
      </c>
      <c r="CP164" s="31" t="n">
        <v>336.765258877194</v>
      </c>
      <c r="CQ164" s="31" t="n">
        <v>633.066821944891</v>
      </c>
      <c r="CR164" s="31" t="n">
        <v>584.419654232874</v>
      </c>
      <c r="CS164" s="31" t="n">
        <v>505.392215066267</v>
      </c>
      <c r="CT164" s="31" t="n">
        <v>452.838377329905</v>
      </c>
    </row>
    <row r="165" customFormat="false" ht="12.75" hidden="false" customHeight="false" outlineLevel="0" collapsed="false">
      <c r="A165" s="19" t="n">
        <v>216862</v>
      </c>
      <c r="B165" s="17" t="n">
        <v>756882</v>
      </c>
      <c r="C165" s="17" t="n">
        <v>145</v>
      </c>
      <c r="D165" s="17" t="n">
        <v>216862</v>
      </c>
      <c r="E165" s="8" t="s">
        <v>420</v>
      </c>
      <c r="F165" s="7"/>
      <c r="G165" s="7"/>
      <c r="H165" s="30"/>
      <c r="I165" s="31" t="n">
        <v>10369.9331916615</v>
      </c>
      <c r="J165" s="31" t="n">
        <v>6246.80708812616</v>
      </c>
      <c r="K165" s="31" t="n">
        <v>6886.22967228304</v>
      </c>
      <c r="L165" s="31" t="n">
        <v>7708.13807553304</v>
      </c>
      <c r="M165" s="31" t="n">
        <v>5673.72424224276</v>
      </c>
      <c r="N165" s="32" t="n">
        <v>7731.59448688496</v>
      </c>
      <c r="O165" s="31" t="n">
        <v>7486.66607037178</v>
      </c>
      <c r="P165" s="31" t="n">
        <v>6592.1514561734</v>
      </c>
      <c r="Q165" s="31" t="n">
        <v>11526.5796081975</v>
      </c>
      <c r="R165" s="31" t="n">
        <v>6073.15100002918</v>
      </c>
      <c r="S165" s="31" t="n">
        <v>6151.51841955681</v>
      </c>
      <c r="T165" s="32" t="n">
        <v>4233.89891342525</v>
      </c>
      <c r="U165" s="31" t="n">
        <v>7164.24710579411</v>
      </c>
      <c r="V165" s="31" t="n">
        <v>8998.47060687867</v>
      </c>
      <c r="W165" s="31" t="n">
        <v>5415.09096374772</v>
      </c>
      <c r="X165" s="31" t="n">
        <v>6335.51463827056</v>
      </c>
      <c r="Y165" s="31" t="n">
        <v>5234.54740127488</v>
      </c>
      <c r="Z165" s="32" t="n">
        <v>3245.60726355739</v>
      </c>
      <c r="AA165" s="31" t="n">
        <v>4098.86496019505</v>
      </c>
      <c r="AB165" s="31" t="n">
        <v>4825.10469887428</v>
      </c>
      <c r="AC165" s="31" t="n">
        <v>6532.83232155085</v>
      </c>
      <c r="AD165" s="31" t="n">
        <v>3171.08324169682</v>
      </c>
      <c r="AE165" s="31" t="n">
        <v>4876.94982444936</v>
      </c>
      <c r="AF165" s="32" t="n">
        <v>5345.76788694559</v>
      </c>
      <c r="AG165" s="31" t="n">
        <v>8563.20787041601</v>
      </c>
      <c r="AH165" s="31" t="n">
        <v>6106.91662620923</v>
      </c>
      <c r="AI165" s="31" t="n">
        <v>4148.08847240652</v>
      </c>
      <c r="AJ165" s="31" t="n">
        <v>4412.67024542709</v>
      </c>
      <c r="AK165" s="31" t="n">
        <v>5719.63473460073</v>
      </c>
      <c r="AL165" s="32" t="n">
        <v>4485.79903482264</v>
      </c>
      <c r="AM165" s="31" t="n">
        <v>2746.26406454978</v>
      </c>
      <c r="AN165" s="31" t="n">
        <v>6072.6516499265</v>
      </c>
      <c r="AO165" s="31" t="n">
        <v>4843.30351622777</v>
      </c>
      <c r="AP165" s="31" t="n">
        <v>2532.40955442552</v>
      </c>
      <c r="AQ165" s="31" t="n">
        <v>4106.00792851466</v>
      </c>
      <c r="AR165" s="32" t="n">
        <v>3236.80556851964</v>
      </c>
      <c r="AS165" s="31" t="n">
        <v>3713.30624131869</v>
      </c>
      <c r="AT165" s="31" t="n">
        <v>6348.6945059487</v>
      </c>
      <c r="AU165" s="31" t="n">
        <v>5497.94775760089</v>
      </c>
      <c r="AV165" s="31" t="n">
        <v>4458.89946933491</v>
      </c>
      <c r="AW165" s="31" t="n">
        <v>4895.52302960571</v>
      </c>
      <c r="AX165" s="32" t="n">
        <v>7755.0692638472</v>
      </c>
      <c r="AY165" s="31" t="n">
        <v>8155.59184680494</v>
      </c>
      <c r="AZ165" s="31" t="n">
        <v>5914.69372889359</v>
      </c>
      <c r="BA165" s="31" t="n">
        <v>10098.9056876495</v>
      </c>
      <c r="BB165" s="31" t="n">
        <v>7921.87445869116</v>
      </c>
      <c r="BC165" s="31" t="n">
        <v>8900.12216230574</v>
      </c>
      <c r="BD165" s="32" t="n">
        <v>8243.62240844626</v>
      </c>
      <c r="BE165" s="31" t="n">
        <v>1042.09097713719</v>
      </c>
      <c r="BF165" s="31" t="n">
        <v>5858.17853757442</v>
      </c>
      <c r="BG165" s="31" t="n">
        <v>5503.33409027279</v>
      </c>
      <c r="BH165" s="31" t="n">
        <v>7675.17558344843</v>
      </c>
      <c r="BI165" s="31" t="n">
        <v>8385.02973718173</v>
      </c>
      <c r="BJ165" s="32" t="n">
        <v>9390.22490675759</v>
      </c>
      <c r="BK165" s="31" t="n">
        <v>4751.43540132358</v>
      </c>
      <c r="BL165" s="31" t="n">
        <v>4231.75375047015</v>
      </c>
      <c r="BM165" s="31" t="n">
        <v>6960.32270531656</v>
      </c>
      <c r="BN165" s="31" t="n">
        <v>6726.39781905275</v>
      </c>
      <c r="BO165" s="31" t="n">
        <v>7827.43858071472</v>
      </c>
      <c r="BP165" s="32" t="n">
        <v>10005.8266615903</v>
      </c>
      <c r="BQ165" s="31" t="n">
        <v>7469.20807721361</v>
      </c>
      <c r="BR165" s="31" t="n">
        <v>7332.26234753853</v>
      </c>
      <c r="BS165" s="31" t="n">
        <v>7961.30774993934</v>
      </c>
      <c r="BT165" s="31" t="n">
        <v>6108.12623004939</v>
      </c>
      <c r="BU165" s="31" t="n">
        <v>9212.70079311261</v>
      </c>
      <c r="BV165" s="32" t="n">
        <v>8998.459958227</v>
      </c>
      <c r="BW165" s="31" t="n">
        <v>9233.01229523228</v>
      </c>
      <c r="BX165" s="31" t="n">
        <v>5113.74271458179</v>
      </c>
      <c r="BY165" s="31" t="n">
        <v>9503.08201425416</v>
      </c>
      <c r="BZ165" s="31" t="n">
        <v>6753.05196822462</v>
      </c>
      <c r="CA165" s="31" t="n">
        <v>8896.69550331584</v>
      </c>
      <c r="CB165" s="32" t="n">
        <v>9493.13973488135</v>
      </c>
      <c r="CC165" s="31" t="n">
        <v>6029.99732451064</v>
      </c>
      <c r="CD165" s="31" t="n">
        <v>4182.04780244299</v>
      </c>
      <c r="CE165" s="31" t="n">
        <v>5938.67735416224</v>
      </c>
      <c r="CF165" s="31" t="n">
        <v>15986.6844538424</v>
      </c>
      <c r="CG165" s="31" t="n">
        <v>14685.9986132689</v>
      </c>
      <c r="CH165" s="32" t="n">
        <v>12393.1309076985</v>
      </c>
      <c r="CI165" s="31" t="n">
        <v>5238.66989991453</v>
      </c>
      <c r="CJ165" s="31" t="n">
        <v>8813.05113114397</v>
      </c>
      <c r="CK165" s="31" t="n">
        <v>7836.57135691134</v>
      </c>
      <c r="CL165" s="31" t="n">
        <v>5806.69920525275</v>
      </c>
      <c r="CM165" s="31" t="n">
        <v>8041.72367249121</v>
      </c>
      <c r="CN165" s="32" t="n">
        <v>10475.8793577424</v>
      </c>
      <c r="CO165" s="31" t="n">
        <v>4524.29190347324</v>
      </c>
      <c r="CP165" s="31" t="n">
        <v>4921.53730416992</v>
      </c>
      <c r="CQ165" s="31" t="n">
        <v>312.328982363703</v>
      </c>
      <c r="CR165" s="31" t="n">
        <v>4273.20125449148</v>
      </c>
      <c r="CS165" s="31" t="n">
        <v>6243.83293550223</v>
      </c>
      <c r="CT165" s="31" t="n">
        <v>9651.4725834925</v>
      </c>
    </row>
    <row r="166" customFormat="false" ht="12.75" hidden="false" customHeight="false" outlineLevel="0" collapsed="false">
      <c r="A166" s="19" t="n">
        <v>216479</v>
      </c>
      <c r="B166" s="17" t="n">
        <v>184312</v>
      </c>
      <c r="C166" s="17" t="n">
        <v>160</v>
      </c>
      <c r="D166" s="17" t="n">
        <v>216479</v>
      </c>
      <c r="E166" s="8" t="s">
        <v>421</v>
      </c>
      <c r="F166" s="7"/>
      <c r="G166" s="7"/>
      <c r="H166" s="30"/>
      <c r="I166" s="31" t="n">
        <v>15182.0498590418</v>
      </c>
      <c r="J166" s="31" t="n">
        <v>11634.3123683203</v>
      </c>
      <c r="K166" s="31" t="n">
        <v>10174.1647002737</v>
      </c>
      <c r="L166" s="31" t="n">
        <v>15595.9172828534</v>
      </c>
      <c r="M166" s="31" t="n">
        <v>15814.9031904836</v>
      </c>
      <c r="N166" s="32" t="n">
        <v>14603.1150563402</v>
      </c>
      <c r="O166" s="31" t="n">
        <v>20237.9829222779</v>
      </c>
      <c r="P166" s="31" t="n">
        <v>22104.121140243</v>
      </c>
      <c r="Q166" s="31" t="n">
        <v>17380.2520791175</v>
      </c>
      <c r="R166" s="31" t="n">
        <v>12755.6924234847</v>
      </c>
      <c r="S166" s="31" t="n">
        <v>20502.0213597683</v>
      </c>
      <c r="T166" s="32" t="n">
        <v>12075.452208612</v>
      </c>
      <c r="U166" s="31" t="n">
        <v>11283.1222005604</v>
      </c>
      <c r="V166" s="31" t="n">
        <v>9266.19222916497</v>
      </c>
      <c r="W166" s="31" t="n">
        <v>1358.61456046818</v>
      </c>
      <c r="X166" s="31" t="n">
        <v>14387.0463422035</v>
      </c>
      <c r="Y166" s="31" t="n">
        <v>19705.3468531857</v>
      </c>
      <c r="Z166" s="32" t="n">
        <v>20392.4635882677</v>
      </c>
      <c r="AA166" s="31" t="n">
        <v>42187.9471273409</v>
      </c>
      <c r="AB166" s="31" t="n">
        <v>19979.6519926973</v>
      </c>
      <c r="AC166" s="31" t="n">
        <v>19127.2072899255</v>
      </c>
      <c r="AD166" s="31" t="n">
        <v>1223.83777460158</v>
      </c>
      <c r="AE166" s="31" t="n">
        <v>13477.162418102</v>
      </c>
      <c r="AF166" s="32" t="n">
        <v>8700.52590122844</v>
      </c>
      <c r="AG166" s="31" t="n">
        <v>5233.48869519505</v>
      </c>
      <c r="AH166" s="31" t="n">
        <v>11066.6672359591</v>
      </c>
      <c r="AI166" s="31" t="n">
        <v>2395.67062547536</v>
      </c>
      <c r="AJ166" s="31" t="n">
        <v>8474.77690667819</v>
      </c>
      <c r="AK166" s="31" t="n">
        <v>13309.9049953303</v>
      </c>
      <c r="AL166" s="32" t="n">
        <v>5876.75339058067</v>
      </c>
      <c r="AM166" s="31" t="n">
        <v>18686.4405478431</v>
      </c>
      <c r="AN166" s="31" t="n">
        <v>20622.6554025584</v>
      </c>
      <c r="AO166" s="31" t="n">
        <v>13772.1320444394</v>
      </c>
      <c r="AP166" s="31" t="n">
        <v>27568.0757644637</v>
      </c>
      <c r="AQ166" s="31" t="n">
        <v>25783.2962333037</v>
      </c>
      <c r="AR166" s="32" t="n">
        <v>14697.2177317406</v>
      </c>
      <c r="AS166" s="31" t="n">
        <v>1360.88270052919</v>
      </c>
      <c r="AT166" s="31" t="n">
        <v>14772.2630130899</v>
      </c>
      <c r="AU166" s="31" t="n">
        <v>18450.355899503</v>
      </c>
      <c r="AV166" s="31" t="n">
        <v>14626.3114075302</v>
      </c>
      <c r="AW166" s="31" t="n">
        <v>25320.4003920717</v>
      </c>
      <c r="AX166" s="32" t="n">
        <v>8563.81220136269</v>
      </c>
      <c r="AY166" s="31" t="n">
        <v>12069.3899189058</v>
      </c>
      <c r="AZ166" s="31" t="n">
        <v>15583.7290843208</v>
      </c>
      <c r="BA166" s="31" t="n">
        <v>21379.7764698204</v>
      </c>
      <c r="BB166" s="31" t="n">
        <v>6496.00999037065</v>
      </c>
      <c r="BC166" s="31" t="n">
        <v>19711.4313405036</v>
      </c>
      <c r="BD166" s="32" t="n">
        <v>13953.9340560597</v>
      </c>
      <c r="BE166" s="31" t="n">
        <v>4265.63546997458</v>
      </c>
      <c r="BF166" s="31" t="n">
        <v>22764.0698718189</v>
      </c>
      <c r="BG166" s="31" t="n">
        <v>21915.2121176899</v>
      </c>
      <c r="BH166" s="31" t="n">
        <v>21347.7948647373</v>
      </c>
      <c r="BI166" s="31" t="n">
        <v>34775.6614100004</v>
      </c>
      <c r="BJ166" s="32" t="n">
        <v>14512.0674287593</v>
      </c>
      <c r="BK166" s="31" t="n">
        <v>16941.7752419082</v>
      </c>
      <c r="BL166" s="31" t="n">
        <v>12861.9578400606</v>
      </c>
      <c r="BM166" s="31" t="n">
        <v>9047.20001227635</v>
      </c>
      <c r="BN166" s="31" t="n">
        <v>16294.0307489969</v>
      </c>
      <c r="BO166" s="31" t="n">
        <v>13085.2146502189</v>
      </c>
      <c r="BP166" s="32" t="n">
        <v>13033.1453005819</v>
      </c>
      <c r="BQ166" s="31" t="n">
        <v>21066.7663960929</v>
      </c>
      <c r="BR166" s="31" t="n">
        <v>11324.4296170534</v>
      </c>
      <c r="BS166" s="31" t="n">
        <v>23339.8164404422</v>
      </c>
      <c r="BT166" s="31" t="n">
        <v>32770.4463007082</v>
      </c>
      <c r="BU166" s="31" t="n">
        <v>36541.1663496352</v>
      </c>
      <c r="BV166" s="32" t="n">
        <v>9330.92214294317</v>
      </c>
      <c r="BW166" s="31" t="n">
        <v>1350.77284339478</v>
      </c>
      <c r="BX166" s="31" t="n">
        <v>13230.4839419371</v>
      </c>
      <c r="BY166" s="31" t="n">
        <v>20191.5541262631</v>
      </c>
      <c r="BZ166" s="31" t="n">
        <v>23696.6348474361</v>
      </c>
      <c r="CA166" s="31" t="n">
        <v>26232.7089944027</v>
      </c>
      <c r="CB166" s="32" t="n">
        <v>58797.4822315659</v>
      </c>
      <c r="CC166" s="31" t="n">
        <v>29544.3332542099</v>
      </c>
      <c r="CD166" s="31" t="n">
        <v>39191.4637939183</v>
      </c>
      <c r="CE166" s="31" t="n">
        <v>19256.3319725192</v>
      </c>
      <c r="CF166" s="31" t="n">
        <v>32485.3918934911</v>
      </c>
      <c r="CG166" s="31" t="n">
        <v>39289.1397292159</v>
      </c>
      <c r="CH166" s="32" t="n">
        <v>30834.9564533418</v>
      </c>
      <c r="CI166" s="31" t="n">
        <v>9869.01777704477</v>
      </c>
      <c r="CJ166" s="31" t="n">
        <v>17493.0404464331</v>
      </c>
      <c r="CK166" s="31" t="n">
        <v>22023.467778906</v>
      </c>
      <c r="CL166" s="31" t="n">
        <v>7846.65700113862</v>
      </c>
      <c r="CM166" s="31" t="n">
        <v>27068.96710037</v>
      </c>
      <c r="CN166" s="32" t="n">
        <v>20653.2474604111</v>
      </c>
      <c r="CO166" s="31" t="n">
        <v>27893.6760189771</v>
      </c>
      <c r="CP166" s="31" t="n">
        <v>19848.5761904147</v>
      </c>
      <c r="CQ166" s="31" t="n">
        <v>14259.0193102198</v>
      </c>
      <c r="CR166" s="31" t="n">
        <v>19219.9984877994</v>
      </c>
      <c r="CS166" s="31" t="n">
        <v>21308.3593663636</v>
      </c>
      <c r="CT166" s="31" t="n">
        <v>18935.2267853938</v>
      </c>
    </row>
    <row r="167" customFormat="false" ht="12.75" hidden="false" customHeight="false" outlineLevel="0" collapsed="false">
      <c r="A167" s="19" t="n">
        <v>216472</v>
      </c>
      <c r="B167" s="17" t="n">
        <v>450763</v>
      </c>
      <c r="C167" s="17" t="n">
        <v>191</v>
      </c>
      <c r="D167" s="17" t="n">
        <v>216472</v>
      </c>
      <c r="E167" s="8" t="s">
        <v>422</v>
      </c>
      <c r="F167" s="7"/>
      <c r="G167" s="7"/>
      <c r="H167" s="30"/>
      <c r="I167" s="31" t="n">
        <v>1502.80621256856</v>
      </c>
      <c r="J167" s="31" t="n">
        <v>734.105518034607</v>
      </c>
      <c r="K167" s="31" t="n">
        <v>526.873992252941</v>
      </c>
      <c r="L167" s="31" t="n">
        <v>1845.7030918393</v>
      </c>
      <c r="M167" s="31" t="n">
        <v>1058.67891063359</v>
      </c>
      <c r="N167" s="32" t="n">
        <v>2354.27711818009</v>
      </c>
      <c r="O167" s="31" t="n">
        <v>1324.20348685476</v>
      </c>
      <c r="P167" s="31" t="n">
        <v>1301.99970225781</v>
      </c>
      <c r="Q167" s="31" t="n">
        <v>1500.79860339067</v>
      </c>
      <c r="R167" s="31" t="n">
        <v>703.723306309688</v>
      </c>
      <c r="S167" s="31" t="n">
        <v>2896.77692811228</v>
      </c>
      <c r="T167" s="32" t="n">
        <v>1703.2771529304</v>
      </c>
      <c r="U167" s="31" t="n">
        <v>2087.78710065087</v>
      </c>
      <c r="V167" s="31" t="n">
        <v>1967.44261959233</v>
      </c>
      <c r="W167" s="31" t="n">
        <v>1170.75196265576</v>
      </c>
      <c r="X167" s="31" t="n">
        <v>1543.90615521912</v>
      </c>
      <c r="Y167" s="31" t="n">
        <v>5318.45230725813</v>
      </c>
      <c r="Z167" s="32" t="n">
        <v>2653.29000678252</v>
      </c>
      <c r="AA167" s="31" t="n">
        <v>1330.86603028555</v>
      </c>
      <c r="AB167" s="31" t="n">
        <v>697.226129576303</v>
      </c>
      <c r="AC167" s="31" t="n">
        <v>2685.71995441535</v>
      </c>
      <c r="AD167" s="31" t="n">
        <v>4564.34706808217</v>
      </c>
      <c r="AE167" s="31" t="n">
        <v>2044.28368803235</v>
      </c>
      <c r="AF167" s="32" t="n">
        <v>1086.00538508877</v>
      </c>
      <c r="AG167" s="31" t="n">
        <v>4498.45342195061</v>
      </c>
      <c r="AH167" s="31" t="n">
        <v>1199.90928158399</v>
      </c>
      <c r="AI167" s="31" t="n">
        <v>11828.2957907833</v>
      </c>
      <c r="AJ167" s="31" t="n">
        <v>3542.12573156256</v>
      </c>
      <c r="AK167" s="31" t="n">
        <v>1818.59734897441</v>
      </c>
      <c r="AL167" s="32" t="n">
        <v>1833.8968098249</v>
      </c>
      <c r="AM167" s="31" t="n">
        <v>1332.55225176836</v>
      </c>
      <c r="AN167" s="31" t="n">
        <v>2159.93837099582</v>
      </c>
      <c r="AO167" s="31" t="n">
        <v>519.583249347451</v>
      </c>
      <c r="AP167" s="31" t="n">
        <v>1870.17580306322</v>
      </c>
      <c r="AQ167" s="31" t="n">
        <v>1972.92004790136</v>
      </c>
      <c r="AR167" s="32" t="n">
        <v>1324.65800145197</v>
      </c>
      <c r="AS167" s="31" t="n">
        <v>278.426940818081</v>
      </c>
      <c r="AT167" s="31" t="n">
        <v>1086.11159768034</v>
      </c>
      <c r="AU167" s="31" t="n">
        <v>1135.16250836927</v>
      </c>
      <c r="AV167" s="31" t="n">
        <v>715.899783840308</v>
      </c>
      <c r="AW167" s="31" t="n">
        <v>2105.81176414601</v>
      </c>
      <c r="AX167" s="32" t="n">
        <v>1489.57758977013</v>
      </c>
      <c r="AY167" s="31" t="n">
        <v>1696.20634774769</v>
      </c>
      <c r="AZ167" s="31" t="n">
        <v>1341.94844556503</v>
      </c>
      <c r="BA167" s="31" t="n">
        <v>1495.17939983069</v>
      </c>
      <c r="BB167" s="31" t="n">
        <v>1346.85237075799</v>
      </c>
      <c r="BC167" s="31" t="n">
        <v>3076.00954029435</v>
      </c>
      <c r="BD167" s="32" t="n">
        <v>1720.16433278877</v>
      </c>
      <c r="BE167" s="31" t="n">
        <v>196.587870389159</v>
      </c>
      <c r="BF167" s="31" t="n">
        <v>409.73314809038</v>
      </c>
      <c r="BG167" s="31" t="n">
        <v>1689.65160588501</v>
      </c>
      <c r="BH167" s="31" t="n">
        <v>2397.18630630459</v>
      </c>
      <c r="BI167" s="31" t="n">
        <v>2917.06022106839</v>
      </c>
      <c r="BJ167" s="32" t="n">
        <v>3530.66398982338</v>
      </c>
      <c r="BK167" s="31" t="n">
        <v>804.638827039496</v>
      </c>
      <c r="BL167" s="31" t="n">
        <v>1146.40460966434</v>
      </c>
      <c r="BM167" s="31" t="n">
        <v>1225.6021583606</v>
      </c>
      <c r="BN167" s="31" t="n">
        <v>1102.32914117318</v>
      </c>
      <c r="BO167" s="31" t="n">
        <v>1797.31333686269</v>
      </c>
      <c r="BP167" s="32" t="n">
        <v>14983.3444932443</v>
      </c>
      <c r="BQ167" s="31" t="n">
        <v>696.301174667956</v>
      </c>
      <c r="BR167" s="31" t="n">
        <v>817.001673761183</v>
      </c>
      <c r="BS167" s="31" t="n">
        <v>1119.75604248354</v>
      </c>
      <c r="BT167" s="31" t="n">
        <v>1450.44844930961</v>
      </c>
      <c r="BU167" s="31" t="n">
        <v>3970.32151159603</v>
      </c>
      <c r="BV167" s="32" t="n">
        <v>3596.63636192951</v>
      </c>
      <c r="BW167" s="31" t="n">
        <v>795.949335795886</v>
      </c>
      <c r="BX167" s="31" t="n">
        <v>695.697374089038</v>
      </c>
      <c r="BY167" s="31" t="n">
        <v>832.229835470311</v>
      </c>
      <c r="BZ167" s="31" t="n">
        <v>1093.13437930397</v>
      </c>
      <c r="CA167" s="31" t="n">
        <v>3980.15752888984</v>
      </c>
      <c r="CB167" s="32" t="n">
        <v>2675.06841822795</v>
      </c>
      <c r="CC167" s="31" t="n">
        <v>547.897763630141</v>
      </c>
      <c r="CD167" s="31" t="n">
        <v>492.722534592575</v>
      </c>
      <c r="CE167" s="31" t="n">
        <v>1670.11079615137</v>
      </c>
      <c r="CF167" s="31" t="n">
        <v>1990.25545977821</v>
      </c>
      <c r="CG167" s="31" t="n">
        <v>1064.29406759968</v>
      </c>
      <c r="CH167" s="32" t="n">
        <v>2154.24430749243</v>
      </c>
      <c r="CI167" s="31" t="n">
        <v>1102.62633759442</v>
      </c>
      <c r="CJ167" s="31" t="n">
        <v>1007.14029586677</v>
      </c>
      <c r="CK167" s="31" t="n">
        <v>2490.5884829724</v>
      </c>
      <c r="CL167" s="31" t="n">
        <v>1185.21720965379</v>
      </c>
      <c r="CM167" s="31" t="n">
        <v>1540.76413820967</v>
      </c>
      <c r="CN167" s="32" t="n">
        <v>4155.17005946327</v>
      </c>
      <c r="CO167" s="31" t="n">
        <v>632.950452306709</v>
      </c>
      <c r="CP167" s="31" t="n">
        <v>1085.01218454967</v>
      </c>
      <c r="CQ167" s="31" t="n">
        <v>1490.77025812829</v>
      </c>
      <c r="CR167" s="31" t="n">
        <v>5998.2387449535</v>
      </c>
      <c r="CS167" s="31" t="n">
        <v>3237.06912434849</v>
      </c>
      <c r="CT167" s="31" t="n">
        <v>2317.53375064578</v>
      </c>
    </row>
    <row r="168" customFormat="false" ht="12.75" hidden="false" customHeight="false" outlineLevel="0" collapsed="false">
      <c r="A168" s="19" t="n">
        <v>216471</v>
      </c>
      <c r="B168" s="17" t="n">
        <v>201710</v>
      </c>
      <c r="C168" s="17" t="n">
        <v>100</v>
      </c>
      <c r="D168" s="17" t="n">
        <v>216471</v>
      </c>
      <c r="E168" s="8" t="s">
        <v>423</v>
      </c>
      <c r="F168" s="7"/>
      <c r="G168" s="7"/>
      <c r="H168" s="30"/>
      <c r="I168" s="31" t="n">
        <v>12892.1952315417</v>
      </c>
      <c r="J168" s="31" t="n">
        <v>5411.89416783652</v>
      </c>
      <c r="K168" s="31" t="n">
        <v>6394.88280673417</v>
      </c>
      <c r="L168" s="31" t="n">
        <v>8191.19746040018</v>
      </c>
      <c r="M168" s="31" t="n">
        <v>15198.9961566833</v>
      </c>
      <c r="N168" s="32" t="n">
        <v>6648.04978170505</v>
      </c>
      <c r="O168" s="31" t="n">
        <v>7948.89671151539</v>
      </c>
      <c r="P168" s="31" t="n">
        <v>8398.27150203963</v>
      </c>
      <c r="Q168" s="31" t="n">
        <v>9060.58338998678</v>
      </c>
      <c r="R168" s="31" t="n">
        <v>9148.40298202594</v>
      </c>
      <c r="S168" s="31" t="n">
        <v>6604.1041891202</v>
      </c>
      <c r="T168" s="32" t="n">
        <v>4602.3574417533</v>
      </c>
      <c r="U168" s="31" t="n">
        <v>8307.04909752032</v>
      </c>
      <c r="V168" s="31" t="n">
        <v>6928.74231764207</v>
      </c>
      <c r="W168" s="31" t="n">
        <v>5716.25213859134</v>
      </c>
      <c r="X168" s="31" t="n">
        <v>1924.79065525339</v>
      </c>
      <c r="Y168" s="31" t="n">
        <v>8538.16323285528</v>
      </c>
      <c r="Z168" s="32" t="n">
        <v>11193.3396352005</v>
      </c>
      <c r="AA168" s="31" t="n">
        <v>18978.7568311253</v>
      </c>
      <c r="AB168" s="31" t="n">
        <v>10842.2411676693</v>
      </c>
      <c r="AC168" s="31" t="n">
        <v>8662.05174487112</v>
      </c>
      <c r="AD168" s="31" t="n">
        <v>1847.0671204002</v>
      </c>
      <c r="AE168" s="31" t="n">
        <v>7525.63042894346</v>
      </c>
      <c r="AF168" s="32" t="n">
        <v>4802.76519440121</v>
      </c>
      <c r="AG168" s="31" t="n">
        <v>8174.56853053964</v>
      </c>
      <c r="AH168" s="31" t="n">
        <v>10944.2275133484</v>
      </c>
      <c r="AI168" s="31" t="n">
        <v>7673.91120635185</v>
      </c>
      <c r="AJ168" s="31" t="n">
        <v>8934.81016026229</v>
      </c>
      <c r="AK168" s="31" t="n">
        <v>7307.25561304777</v>
      </c>
      <c r="AL168" s="32" t="n">
        <v>9964.47946668348</v>
      </c>
      <c r="AM168" s="31" t="n">
        <v>9715.0188034273</v>
      </c>
      <c r="AN168" s="31" t="n">
        <v>9126.95762781694</v>
      </c>
      <c r="AO168" s="31" t="n">
        <v>6899.4049564939</v>
      </c>
      <c r="AP168" s="31" t="n">
        <v>12092.1114077147</v>
      </c>
      <c r="AQ168" s="31" t="n">
        <v>11078.8959014624</v>
      </c>
      <c r="AR168" s="32" t="n">
        <v>7074.82126575853</v>
      </c>
      <c r="AS168" s="31" t="n">
        <v>7302.55149880347</v>
      </c>
      <c r="AT168" s="31" t="n">
        <v>8333.85454388817</v>
      </c>
      <c r="AU168" s="31" t="n">
        <v>8261.08284533807</v>
      </c>
      <c r="AV168" s="31" t="n">
        <v>8236.93503332087</v>
      </c>
      <c r="AW168" s="31" t="n">
        <v>14034.9072744341</v>
      </c>
      <c r="AX168" s="32" t="n">
        <v>10058.4255503951</v>
      </c>
      <c r="AY168" s="31" t="n">
        <v>5534.18203664942</v>
      </c>
      <c r="AZ168" s="31" t="n">
        <v>6666.92443840901</v>
      </c>
      <c r="BA168" s="31" t="n">
        <v>9705.77662131475</v>
      </c>
      <c r="BB168" s="31" t="n">
        <v>3640.63434153445</v>
      </c>
      <c r="BC168" s="31" t="n">
        <v>8056.34612872812</v>
      </c>
      <c r="BD168" s="32" t="n">
        <v>9349.35525737568</v>
      </c>
      <c r="BE168" s="31" t="n">
        <v>899.68891649125</v>
      </c>
      <c r="BF168" s="31" t="n">
        <v>6756.82639304871</v>
      </c>
      <c r="BG168" s="31" t="n">
        <v>9366.07869636119</v>
      </c>
      <c r="BH168" s="31" t="n">
        <v>11723.2261828868</v>
      </c>
      <c r="BI168" s="31" t="n">
        <v>15525.8404508619</v>
      </c>
      <c r="BJ168" s="32" t="n">
        <v>6874.19413459791</v>
      </c>
      <c r="BK168" s="31" t="n">
        <v>4728.02324555979</v>
      </c>
      <c r="BL168" s="31" t="n">
        <v>6797.51644829035</v>
      </c>
      <c r="BM168" s="31" t="n">
        <v>6850.56728814994</v>
      </c>
      <c r="BN168" s="31" t="n">
        <v>9618.73428085945</v>
      </c>
      <c r="BO168" s="31" t="n">
        <v>6177.58471062893</v>
      </c>
      <c r="BP168" s="32" t="n">
        <v>5979.32648742679</v>
      </c>
      <c r="BQ168" s="31" t="n">
        <v>8155.38532527089</v>
      </c>
      <c r="BR168" s="31" t="n">
        <v>6581.88781562151</v>
      </c>
      <c r="BS168" s="31" t="n">
        <v>6343.96997308459</v>
      </c>
      <c r="BT168" s="31" t="n">
        <v>10975.2499067111</v>
      </c>
      <c r="BU168" s="31" t="n">
        <v>11054.4367002473</v>
      </c>
      <c r="BV168" s="32" t="n">
        <v>11156.7165375208</v>
      </c>
      <c r="BW168" s="31" t="n">
        <v>4193.95069140685</v>
      </c>
      <c r="BX168" s="31" t="n">
        <v>5821.67392291624</v>
      </c>
      <c r="BY168" s="31" t="n">
        <v>18915.5707438354</v>
      </c>
      <c r="BZ168" s="31" t="n">
        <v>10293.682071779</v>
      </c>
      <c r="CA168" s="31" t="n">
        <v>9797.39401501517</v>
      </c>
      <c r="CB168" s="32" t="n">
        <v>22317.0749654393</v>
      </c>
      <c r="CC168" s="31" t="n">
        <v>6758.96671372795</v>
      </c>
      <c r="CD168" s="31" t="n">
        <v>8496.41685092497</v>
      </c>
      <c r="CE168" s="31" t="n">
        <v>4665.61605927574</v>
      </c>
      <c r="CF168" s="31" t="n">
        <v>17582.2909677501</v>
      </c>
      <c r="CG168" s="31" t="n">
        <v>19831.1362063395</v>
      </c>
      <c r="CH168" s="32" t="n">
        <v>12235.9208823685</v>
      </c>
      <c r="CI168" s="31" t="n">
        <v>4620.78950640187</v>
      </c>
      <c r="CJ168" s="31" t="n">
        <v>9349.88673304106</v>
      </c>
      <c r="CK168" s="31" t="n">
        <v>12646.6048104638</v>
      </c>
      <c r="CL168" s="31" t="n">
        <v>3039.1737646086</v>
      </c>
      <c r="CM168" s="31" t="n">
        <v>17945.5866014122</v>
      </c>
      <c r="CN168" s="32" t="n">
        <v>8548.88259507917</v>
      </c>
      <c r="CO168" s="31" t="n">
        <v>10065.5716123382</v>
      </c>
      <c r="CP168" s="31" t="n">
        <v>8515.50480967926</v>
      </c>
      <c r="CQ168" s="31" t="n">
        <v>11011.9991589541</v>
      </c>
      <c r="CR168" s="31" t="n">
        <v>14097.801276857</v>
      </c>
      <c r="CS168" s="31" t="n">
        <v>13286.0576234129</v>
      </c>
      <c r="CT168" s="31" t="n">
        <v>7970.63640097223</v>
      </c>
    </row>
    <row r="169" customFormat="false" ht="12.75" hidden="false" customHeight="false" outlineLevel="0" collapsed="false">
      <c r="A169" s="19" t="n">
        <v>216424</v>
      </c>
      <c r="B169" s="17" t="n">
        <v>337707</v>
      </c>
      <c r="C169" s="17" t="n">
        <v>191</v>
      </c>
      <c r="D169" s="17" t="n">
        <v>216424</v>
      </c>
      <c r="E169" s="8" t="s">
        <v>424</v>
      </c>
      <c r="F169" s="7"/>
      <c r="G169" s="7"/>
      <c r="H169" s="30"/>
      <c r="I169" s="31" t="n">
        <v>16774.6822494015</v>
      </c>
      <c r="J169" s="31" t="n">
        <v>9411.67174118122</v>
      </c>
      <c r="K169" s="31" t="n">
        <v>7917.85699299204</v>
      </c>
      <c r="L169" s="31" t="n">
        <v>10900.0542830225</v>
      </c>
      <c r="M169" s="31" t="n">
        <v>5188.37814648313</v>
      </c>
      <c r="N169" s="32" t="n">
        <v>23594.721955337</v>
      </c>
      <c r="O169" s="31" t="n">
        <v>5495.30662830775</v>
      </c>
      <c r="P169" s="31" t="n">
        <v>12045.3643582685</v>
      </c>
      <c r="Q169" s="31" t="n">
        <v>15697.5723066914</v>
      </c>
      <c r="R169" s="31" t="n">
        <v>13770.7142433094</v>
      </c>
      <c r="S169" s="31" t="n">
        <v>20732.3042954152</v>
      </c>
      <c r="T169" s="32" t="n">
        <v>19279.9636526234</v>
      </c>
      <c r="U169" s="31" t="n">
        <v>12722.0195264163</v>
      </c>
      <c r="V169" s="31" t="n">
        <v>13067.6613775093</v>
      </c>
      <c r="W169" s="31" t="n">
        <v>9662.33505655842</v>
      </c>
      <c r="X169" s="31" t="n">
        <v>13497.9763728722</v>
      </c>
      <c r="Y169" s="31" t="n">
        <v>17554.0250637752</v>
      </c>
      <c r="Z169" s="32" t="n">
        <v>32919.7308160821</v>
      </c>
      <c r="AA169" s="31" t="n">
        <v>32596.0970877733</v>
      </c>
      <c r="AB169" s="31" t="n">
        <v>15883.2610550576</v>
      </c>
      <c r="AC169" s="31" t="n">
        <v>12276.6752322864</v>
      </c>
      <c r="AD169" s="31" t="n">
        <v>1841.5273039931</v>
      </c>
      <c r="AE169" s="31" t="n">
        <v>24139.4350796829</v>
      </c>
      <c r="AF169" s="32" t="n">
        <v>24812.7264851748</v>
      </c>
      <c r="AG169" s="31" t="n">
        <v>108213.526338764</v>
      </c>
      <c r="AH169" s="31" t="n">
        <v>224959.444196495</v>
      </c>
      <c r="AI169" s="31" t="n">
        <v>113192.551335699</v>
      </c>
      <c r="AJ169" s="31" t="n">
        <v>159842.659070398</v>
      </c>
      <c r="AK169" s="31" t="n">
        <v>10292.6036708521</v>
      </c>
      <c r="AL169" s="32" t="n">
        <v>186011.67021059</v>
      </c>
      <c r="AM169" s="31" t="n">
        <v>12075.2265777528</v>
      </c>
      <c r="AN169" s="31" t="n">
        <v>18151.8343874021</v>
      </c>
      <c r="AO169" s="31" t="n">
        <v>15957.8117033692</v>
      </c>
      <c r="AP169" s="31" t="n">
        <v>30760.4116355778</v>
      </c>
      <c r="AQ169" s="31" t="n">
        <v>32574.9089847325</v>
      </c>
      <c r="AR169" s="32" t="n">
        <v>36481.7299684248</v>
      </c>
      <c r="AS169" s="31" t="n">
        <v>14001.8446258344</v>
      </c>
      <c r="AT169" s="31" t="n">
        <v>13979.1534017785</v>
      </c>
      <c r="AU169" s="31" t="n">
        <v>20127.0430376133</v>
      </c>
      <c r="AV169" s="31" t="n">
        <v>17479.399779344</v>
      </c>
      <c r="AW169" s="31" t="n">
        <v>37576.4781555131</v>
      </c>
      <c r="AX169" s="32" t="n">
        <v>29542.785287848</v>
      </c>
      <c r="AY169" s="31" t="n">
        <v>11199.5623543401</v>
      </c>
      <c r="AZ169" s="31" t="n">
        <v>8170.41272586222</v>
      </c>
      <c r="BA169" s="31" t="n">
        <v>23057.9864513545</v>
      </c>
      <c r="BB169" s="31" t="n">
        <v>26259.9745175856</v>
      </c>
      <c r="BC169" s="31" t="n">
        <v>41633.1442909153</v>
      </c>
      <c r="BD169" s="32" t="n">
        <v>50682.0636477871</v>
      </c>
      <c r="BE169" s="31" t="n">
        <v>1252.69997349764</v>
      </c>
      <c r="BF169" s="31" t="n">
        <v>16904.634484097</v>
      </c>
      <c r="BG169" s="31" t="n">
        <v>15369.6071005574</v>
      </c>
      <c r="BH169" s="31" t="n">
        <v>21729.9117354808</v>
      </c>
      <c r="BI169" s="31" t="n">
        <v>36188.2057407259</v>
      </c>
      <c r="BJ169" s="32" t="n">
        <v>32921.4946477557</v>
      </c>
      <c r="BK169" s="31" t="n">
        <v>14927.0976274984</v>
      </c>
      <c r="BL169" s="31" t="n">
        <v>9088.37599991552</v>
      </c>
      <c r="BM169" s="31" t="n">
        <v>21780.3527843984</v>
      </c>
      <c r="BN169" s="31" t="n">
        <v>24433.7459305074</v>
      </c>
      <c r="BO169" s="31" t="n">
        <v>14542.8877398332</v>
      </c>
      <c r="BP169" s="32" t="n">
        <v>25208.0978715682</v>
      </c>
      <c r="BQ169" s="31" t="n">
        <v>11722.3821344342</v>
      </c>
      <c r="BR169" s="31" t="n">
        <v>12715.9538581921</v>
      </c>
      <c r="BS169" s="31" t="n">
        <v>16911.4704838747</v>
      </c>
      <c r="BT169" s="31" t="n">
        <v>28796.673486244</v>
      </c>
      <c r="BU169" s="31" t="n">
        <v>28146.1212358182</v>
      </c>
      <c r="BV169" s="32" t="n">
        <v>33879.5451953948</v>
      </c>
      <c r="BW169" s="31" t="n">
        <v>7329.75697169682</v>
      </c>
      <c r="BX169" s="31" t="n">
        <v>8034.36674343624</v>
      </c>
      <c r="BY169" s="31" t="n">
        <v>11393.2571571766</v>
      </c>
      <c r="BZ169" s="31" t="n">
        <v>24570.0706505074</v>
      </c>
      <c r="CA169" s="31" t="n">
        <v>23388.9669946798</v>
      </c>
      <c r="CB169" s="32" t="n">
        <v>40628.9987475985</v>
      </c>
      <c r="CC169" s="31" t="n">
        <v>10901.7606301792</v>
      </c>
      <c r="CD169" s="31" t="n">
        <v>19331.0894048811</v>
      </c>
      <c r="CE169" s="31" t="n">
        <v>11351.7476321515</v>
      </c>
      <c r="CF169" s="31" t="n">
        <v>30423.6913659259</v>
      </c>
      <c r="CG169" s="31" t="n">
        <v>33528.4119284064</v>
      </c>
      <c r="CH169" s="32" t="n">
        <v>43967.4414405627</v>
      </c>
      <c r="CI169" s="31" t="n">
        <v>6115.30904385956</v>
      </c>
      <c r="CJ169" s="31" t="n">
        <v>15131.1932150098</v>
      </c>
      <c r="CK169" s="31" t="n">
        <v>26731.4156285753</v>
      </c>
      <c r="CL169" s="31" t="n">
        <v>15983.1298893094</v>
      </c>
      <c r="CM169" s="31" t="n">
        <v>32616.819855473</v>
      </c>
      <c r="CN169" s="32" t="n">
        <v>35658.7685859904</v>
      </c>
      <c r="CO169" s="31" t="n">
        <v>14694.16995739</v>
      </c>
      <c r="CP169" s="31" t="n">
        <v>16293.5911586017</v>
      </c>
      <c r="CQ169" s="31" t="n">
        <v>22348.3399534398</v>
      </c>
      <c r="CR169" s="31" t="n">
        <v>23773.0626753039</v>
      </c>
      <c r="CS169" s="31" t="n">
        <v>29876.9964911706</v>
      </c>
      <c r="CT169" s="31" t="n">
        <v>25530.3240552286</v>
      </c>
    </row>
    <row r="170" customFormat="false" ht="12.75" hidden="false" customHeight="false" outlineLevel="0" collapsed="false">
      <c r="A170" s="19" t="n">
        <v>216034</v>
      </c>
      <c r="B170" s="17" t="n">
        <v>220997</v>
      </c>
      <c r="C170" s="17" t="n">
        <v>100</v>
      </c>
      <c r="D170" s="17" t="n">
        <v>216034</v>
      </c>
      <c r="E170" s="8" t="s">
        <v>425</v>
      </c>
      <c r="F170" s="7"/>
      <c r="G170" s="7"/>
      <c r="H170" s="30"/>
      <c r="I170" s="31" t="n">
        <v>12490.1161500006</v>
      </c>
      <c r="J170" s="31" t="n">
        <v>10283.9809558558</v>
      </c>
      <c r="K170" s="31" t="n">
        <v>8622.36661876537</v>
      </c>
      <c r="L170" s="31" t="n">
        <v>9087.21237382721</v>
      </c>
      <c r="M170" s="31" t="n">
        <v>3122.10938792748</v>
      </c>
      <c r="N170" s="32" t="n">
        <v>17920.5430235691</v>
      </c>
      <c r="O170" s="31" t="n">
        <v>5681.85299043927</v>
      </c>
      <c r="P170" s="31" t="n">
        <v>17508.5351930769</v>
      </c>
      <c r="Q170" s="31" t="n">
        <v>12855.5395610884</v>
      </c>
      <c r="R170" s="31" t="n">
        <v>13623.5549460114</v>
      </c>
      <c r="S170" s="31" t="n">
        <v>16983.9365112226</v>
      </c>
      <c r="T170" s="32" t="n">
        <v>22041.3781176754</v>
      </c>
      <c r="U170" s="31" t="n">
        <v>7927.79507380523</v>
      </c>
      <c r="V170" s="31" t="n">
        <v>12540.2230983871</v>
      </c>
      <c r="W170" s="31" t="n">
        <v>12119.0742867136</v>
      </c>
      <c r="X170" s="31" t="n">
        <v>8413.0664566393</v>
      </c>
      <c r="Y170" s="31" t="n">
        <v>22331.0110444214</v>
      </c>
      <c r="Z170" s="32" t="n">
        <v>21285.7945329117</v>
      </c>
      <c r="AA170" s="31" t="n">
        <v>31075.4687908121</v>
      </c>
      <c r="AB170" s="31" t="n">
        <v>26553.069954122</v>
      </c>
      <c r="AC170" s="31" t="n">
        <v>14411.1545850121</v>
      </c>
      <c r="AD170" s="31" t="n">
        <v>7151.90298156458</v>
      </c>
      <c r="AE170" s="31" t="n">
        <v>14593.5190755666</v>
      </c>
      <c r="AF170" s="32" t="n">
        <v>20968.0177655502</v>
      </c>
      <c r="AG170" s="31" t="n">
        <v>46081.9240463551</v>
      </c>
      <c r="AH170" s="31" t="n">
        <v>132078.554312126</v>
      </c>
      <c r="AI170" s="31" t="n">
        <v>77051.8189607554</v>
      </c>
      <c r="AJ170" s="31" t="n">
        <v>103401.922018065</v>
      </c>
      <c r="AK170" s="31" t="n">
        <v>18038.9884630448</v>
      </c>
      <c r="AL170" s="32" t="n">
        <v>245005.852592893</v>
      </c>
      <c r="AM170" s="31" t="n">
        <v>19513.3906695167</v>
      </c>
      <c r="AN170" s="31" t="n">
        <v>11597.7786429733</v>
      </c>
      <c r="AO170" s="31" t="n">
        <v>7730.23000557271</v>
      </c>
      <c r="AP170" s="31" t="n">
        <v>7019.21627750563</v>
      </c>
      <c r="AQ170" s="31" t="n">
        <v>15240.7763297603</v>
      </c>
      <c r="AR170" s="32" t="n">
        <v>7391.64154105872</v>
      </c>
      <c r="AS170" s="31" t="n">
        <v>10952.4067025888</v>
      </c>
      <c r="AT170" s="31" t="n">
        <v>11091.1273081224</v>
      </c>
      <c r="AU170" s="31" t="n">
        <v>16303.5166246928</v>
      </c>
      <c r="AV170" s="31" t="n">
        <v>9540.2697131998</v>
      </c>
      <c r="AW170" s="31" t="n">
        <v>17495.8532356276</v>
      </c>
      <c r="AX170" s="32" t="n">
        <v>14279.3989640033</v>
      </c>
      <c r="AY170" s="31" t="n">
        <v>3481.8660689326</v>
      </c>
      <c r="AZ170" s="31" t="n">
        <v>9695.3099080235</v>
      </c>
      <c r="BA170" s="31" t="n">
        <v>17933.130163659</v>
      </c>
      <c r="BB170" s="31" t="n">
        <v>14772.8311027273</v>
      </c>
      <c r="BC170" s="31" t="n">
        <v>25097.878019895</v>
      </c>
      <c r="BD170" s="32" t="n">
        <v>13373.637654637</v>
      </c>
      <c r="BE170" s="31" t="n">
        <v>2234.61695167469</v>
      </c>
      <c r="BF170" s="31" t="n">
        <v>14291.6430274101</v>
      </c>
      <c r="BG170" s="31" t="n">
        <v>18053.6641487161</v>
      </c>
      <c r="BH170" s="31" t="n">
        <v>14095.0375407436</v>
      </c>
      <c r="BI170" s="31" t="n">
        <v>28684.7147259135</v>
      </c>
      <c r="BJ170" s="32" t="n">
        <v>10374.5705656851</v>
      </c>
      <c r="BK170" s="31" t="n">
        <v>14137.2454251518</v>
      </c>
      <c r="BL170" s="31" t="n">
        <v>17704.9324155814</v>
      </c>
      <c r="BM170" s="31" t="n">
        <v>21243.7707449171</v>
      </c>
      <c r="BN170" s="31" t="n">
        <v>12779.7178446209</v>
      </c>
      <c r="BO170" s="31" t="n">
        <v>12854.3559768223</v>
      </c>
      <c r="BP170" s="32" t="n">
        <v>8193.11344703647</v>
      </c>
      <c r="BQ170" s="31" t="n">
        <v>16156.6619899125</v>
      </c>
      <c r="BR170" s="31" t="n">
        <v>14637.2184894032</v>
      </c>
      <c r="BS170" s="31" t="n">
        <v>14950.3202883419</v>
      </c>
      <c r="BT170" s="31" t="n">
        <v>29127.2275532773</v>
      </c>
      <c r="BU170" s="31" t="n">
        <v>16929.4938188582</v>
      </c>
      <c r="BV170" s="32" t="n">
        <v>17958.4532173959</v>
      </c>
      <c r="BW170" s="31" t="n">
        <v>16126.1676459705</v>
      </c>
      <c r="BX170" s="31" t="n">
        <v>8335.31906587335</v>
      </c>
      <c r="BY170" s="31" t="n">
        <v>4500.49012502488</v>
      </c>
      <c r="BZ170" s="31" t="n">
        <v>18376.9821265831</v>
      </c>
      <c r="CA170" s="31" t="n">
        <v>12943.89181699</v>
      </c>
      <c r="CB170" s="32" t="n">
        <v>33470.0238651125</v>
      </c>
      <c r="CC170" s="31" t="n">
        <v>16052.9361856763</v>
      </c>
      <c r="CD170" s="31" t="n">
        <v>16341.6738858159</v>
      </c>
      <c r="CE170" s="31" t="n">
        <v>17023.070737611</v>
      </c>
      <c r="CF170" s="31" t="n">
        <v>23022.3225578105</v>
      </c>
      <c r="CG170" s="31" t="n">
        <v>24984.1457969516</v>
      </c>
      <c r="CH170" s="32" t="n">
        <v>29272.1954094673</v>
      </c>
      <c r="CI170" s="31" t="n">
        <v>1913.72236797347</v>
      </c>
      <c r="CJ170" s="31" t="n">
        <v>12124.6844274622</v>
      </c>
      <c r="CK170" s="31" t="n">
        <v>20402.1081878209</v>
      </c>
      <c r="CL170" s="31" t="n">
        <v>14585.0926551484</v>
      </c>
      <c r="CM170" s="31" t="n">
        <v>29147.8050079426</v>
      </c>
      <c r="CN170" s="32" t="n">
        <v>13556.941954753</v>
      </c>
      <c r="CO170" s="31" t="n">
        <v>11871.9695324045</v>
      </c>
      <c r="CP170" s="31" t="n">
        <v>13225.8870479937</v>
      </c>
      <c r="CQ170" s="31" t="n">
        <v>19556.599357235</v>
      </c>
      <c r="CR170" s="31" t="n">
        <v>16836.4599784835</v>
      </c>
      <c r="CS170" s="31" t="n">
        <v>18579.2414050057</v>
      </c>
      <c r="CT170" s="31" t="n">
        <v>11406.0794289863</v>
      </c>
    </row>
    <row r="171" customFormat="false" ht="12.75" hidden="false" customHeight="false" outlineLevel="0" collapsed="false">
      <c r="A171" s="19" t="n">
        <v>215860</v>
      </c>
      <c r="B171" s="17" t="n">
        <v>645005</v>
      </c>
      <c r="C171" s="17" t="n">
        <v>204</v>
      </c>
      <c r="D171" s="17" t="n">
        <v>215860</v>
      </c>
      <c r="E171" s="8" t="s">
        <v>426</v>
      </c>
      <c r="F171" s="7"/>
      <c r="G171" s="7"/>
      <c r="H171" s="30"/>
      <c r="I171" s="31" t="n">
        <v>15203.4370442302</v>
      </c>
      <c r="J171" s="31" t="n">
        <v>5909.42747574037</v>
      </c>
      <c r="K171" s="31" t="n">
        <v>7515.66310577605</v>
      </c>
      <c r="L171" s="31" t="n">
        <v>7991.83961902644</v>
      </c>
      <c r="M171" s="31" t="n">
        <v>5247.98205297993</v>
      </c>
      <c r="N171" s="32" t="n">
        <v>7764.57910500307</v>
      </c>
      <c r="O171" s="31" t="n">
        <v>14752.7847175339</v>
      </c>
      <c r="P171" s="31" t="n">
        <v>11563.6493632649</v>
      </c>
      <c r="Q171" s="31" t="n">
        <v>11160.5855993409</v>
      </c>
      <c r="R171" s="31" t="n">
        <v>14739.5129505213</v>
      </c>
      <c r="S171" s="31" t="n">
        <v>5877.91493165955</v>
      </c>
      <c r="T171" s="32" t="n">
        <v>3525.32482048669</v>
      </c>
      <c r="U171" s="31" t="n">
        <v>7000.44968691383</v>
      </c>
      <c r="V171" s="31" t="n">
        <v>6298.12892827002</v>
      </c>
      <c r="W171" s="31" t="n">
        <v>5221.4181824978</v>
      </c>
      <c r="X171" s="31" t="n">
        <v>5781.5008200389</v>
      </c>
      <c r="Y171" s="31" t="n">
        <v>13253.6189491138</v>
      </c>
      <c r="Z171" s="32" t="n">
        <v>12561.2526441868</v>
      </c>
      <c r="AA171" s="31" t="n">
        <v>3142.46313614953</v>
      </c>
      <c r="AB171" s="31" t="n">
        <v>12257.6851812608</v>
      </c>
      <c r="AC171" s="31" t="n">
        <v>5333.56841711156</v>
      </c>
      <c r="AD171" s="31" t="n">
        <v>5803.88098917054</v>
      </c>
      <c r="AE171" s="31" t="n">
        <v>6686.58529785539</v>
      </c>
      <c r="AF171" s="32" t="n">
        <v>4234.7968608203</v>
      </c>
      <c r="AG171" s="31" t="n">
        <v>3643.25912574923</v>
      </c>
      <c r="AH171" s="31" t="n">
        <v>7474.47414336775</v>
      </c>
      <c r="AI171" s="31" t="n">
        <v>12080.1402717794</v>
      </c>
      <c r="AJ171" s="31" t="n">
        <v>3993.03651269598</v>
      </c>
      <c r="AK171" s="31" t="n">
        <v>6540.37721287784</v>
      </c>
      <c r="AL171" s="32" t="n">
        <v>11207.0193378321</v>
      </c>
      <c r="AM171" s="31" t="n">
        <v>4118.29934600017</v>
      </c>
      <c r="AN171" s="31" t="n">
        <v>3882.55302240764</v>
      </c>
      <c r="AO171" s="31" t="n">
        <v>3633.9068087002</v>
      </c>
      <c r="AP171" s="31" t="n">
        <v>2413.5766687281</v>
      </c>
      <c r="AQ171" s="31" t="n">
        <v>4412.6858717693</v>
      </c>
      <c r="AR171" s="32" t="n">
        <v>6941.35760647853</v>
      </c>
      <c r="AS171" s="31" t="n">
        <v>2942.42348680877</v>
      </c>
      <c r="AT171" s="31" t="n">
        <v>5765.55374480399</v>
      </c>
      <c r="AU171" s="31" t="n">
        <v>4720.78061115246</v>
      </c>
      <c r="AV171" s="31" t="n">
        <v>3117.02532311547</v>
      </c>
      <c r="AW171" s="31" t="n">
        <v>5032.53319906081</v>
      </c>
      <c r="AX171" s="32" t="n">
        <v>6235.27711850364</v>
      </c>
      <c r="AY171" s="31" t="n">
        <v>9541.69316663692</v>
      </c>
      <c r="AZ171" s="31" t="n">
        <v>4207.8209417137</v>
      </c>
      <c r="BA171" s="31" t="n">
        <v>6085.12236775922</v>
      </c>
      <c r="BB171" s="31" t="n">
        <v>16100.2343417776</v>
      </c>
      <c r="BC171" s="31" t="n">
        <v>2103.26611296666</v>
      </c>
      <c r="BD171" s="32" t="n">
        <v>11585.203156975</v>
      </c>
      <c r="BE171" s="31" t="n">
        <v>920.866658843722</v>
      </c>
      <c r="BF171" s="31" t="n">
        <v>4204.1637434427</v>
      </c>
      <c r="BG171" s="31" t="n">
        <v>9215.30241991536</v>
      </c>
      <c r="BH171" s="31" t="n">
        <v>156.727622765866</v>
      </c>
      <c r="BI171" s="31" t="n">
        <v>12608.7802297935</v>
      </c>
      <c r="BJ171" s="32" t="n">
        <v>8271.74863056967</v>
      </c>
      <c r="BK171" s="31" t="n">
        <v>3906.13335637856</v>
      </c>
      <c r="BL171" s="31" t="n">
        <v>3906.15924398385</v>
      </c>
      <c r="BM171" s="31" t="n">
        <v>12216.3876829625</v>
      </c>
      <c r="BN171" s="31" t="n">
        <v>11585.4062718002</v>
      </c>
      <c r="BO171" s="31" t="n">
        <v>8607.03985998603</v>
      </c>
      <c r="BP171" s="32" t="n">
        <v>10120.5442611587</v>
      </c>
      <c r="BQ171" s="31" t="n">
        <v>9457.99721584519</v>
      </c>
      <c r="BR171" s="31" t="n">
        <v>4533.92239008378</v>
      </c>
      <c r="BS171" s="31" t="n">
        <v>11535.0643587671</v>
      </c>
      <c r="BT171" s="31" t="n">
        <v>10459.4715779782</v>
      </c>
      <c r="BU171" s="31" t="n">
        <v>5306.71940054311</v>
      </c>
      <c r="BV171" s="32" t="n">
        <v>12725.6083348178</v>
      </c>
      <c r="BW171" s="31" t="n">
        <v>10810.8648020747</v>
      </c>
      <c r="BX171" s="31" t="n">
        <v>12792.5126759514</v>
      </c>
      <c r="BY171" s="31" t="n">
        <v>4472.85149580261</v>
      </c>
      <c r="BZ171" s="31" t="n">
        <v>11586.4206453431</v>
      </c>
      <c r="CA171" s="31" t="n">
        <v>7020.69080007654</v>
      </c>
      <c r="CB171" s="32" t="n">
        <v>4932.85596898858</v>
      </c>
      <c r="CC171" s="31" t="n">
        <v>8966.16739114395</v>
      </c>
      <c r="CD171" s="31" t="n">
        <v>1998.74724279956</v>
      </c>
      <c r="CE171" s="31" t="n">
        <v>4467.66014747033</v>
      </c>
      <c r="CF171" s="31" t="n">
        <v>4793.62383389317</v>
      </c>
      <c r="CG171" s="31" t="n">
        <v>2698.520757198</v>
      </c>
      <c r="CH171" s="32" t="n">
        <v>12351.1044652836</v>
      </c>
      <c r="CI171" s="31" t="n">
        <v>7372.91753540688</v>
      </c>
      <c r="CJ171" s="31" t="n">
        <v>11422.668640366</v>
      </c>
      <c r="CK171" s="31" t="n">
        <v>4301.10669301743</v>
      </c>
      <c r="CL171" s="31" t="n">
        <v>6313.66072704627</v>
      </c>
      <c r="CM171" s="31" t="n">
        <v>2110.05720477104</v>
      </c>
      <c r="CN171" s="32" t="n">
        <v>17408.2702010162</v>
      </c>
      <c r="CO171" s="31" t="n">
        <v>5542.4650093374</v>
      </c>
      <c r="CP171" s="31" t="n">
        <v>5139.18944897479</v>
      </c>
      <c r="CQ171" s="31" t="n">
        <v>12934.0236658077</v>
      </c>
      <c r="CR171" s="31" t="n">
        <v>14712.7941926795</v>
      </c>
      <c r="CS171" s="31" t="n">
        <v>14275.0909961882</v>
      </c>
      <c r="CT171" s="31" t="n">
        <v>3725.9859468022</v>
      </c>
    </row>
    <row r="172" customFormat="false" ht="12.75" hidden="false" customHeight="false" outlineLevel="0" collapsed="false">
      <c r="A172" s="19" t="n">
        <v>215563</v>
      </c>
      <c r="B172" s="17" t="n">
        <v>332067</v>
      </c>
      <c r="C172" s="17" t="n">
        <v>191</v>
      </c>
      <c r="D172" s="17" t="n">
        <v>215563</v>
      </c>
      <c r="E172" s="8" t="s">
        <v>427</v>
      </c>
      <c r="F172" s="7"/>
      <c r="G172" s="7"/>
      <c r="H172" s="30"/>
      <c r="I172" s="31" t="n">
        <v>2439.56492381861</v>
      </c>
      <c r="J172" s="31" t="n">
        <v>1751.93509564184</v>
      </c>
      <c r="K172" s="31" t="n">
        <v>1427.78829961675</v>
      </c>
      <c r="L172" s="31" t="n">
        <v>2960.79255622649</v>
      </c>
      <c r="M172" s="31" t="n">
        <v>1163.69531731843</v>
      </c>
      <c r="N172" s="32" t="n">
        <v>3599.44645213874</v>
      </c>
      <c r="O172" s="31" t="n">
        <v>1801.13728954568</v>
      </c>
      <c r="P172" s="31" t="n">
        <v>3350.84435800959</v>
      </c>
      <c r="Q172" s="31" t="n">
        <v>2582.04309906766</v>
      </c>
      <c r="R172" s="31" t="n">
        <v>1791.38144595455</v>
      </c>
      <c r="S172" s="31" t="n">
        <v>4271.63445479603</v>
      </c>
      <c r="T172" s="32" t="n">
        <v>4397.20837103585</v>
      </c>
      <c r="U172" s="31" t="n">
        <v>3320.04768268862</v>
      </c>
      <c r="V172" s="31" t="n">
        <v>3215.32778925239</v>
      </c>
      <c r="W172" s="31" t="n">
        <v>3269.19654749862</v>
      </c>
      <c r="X172" s="31" t="n">
        <v>3727.37238001451</v>
      </c>
      <c r="Y172" s="31" t="n">
        <v>4290.3375259434</v>
      </c>
      <c r="Z172" s="32" t="n">
        <v>4997.06997160276</v>
      </c>
      <c r="AA172" s="31" t="n">
        <v>2897.03727124897</v>
      </c>
      <c r="AB172" s="31" t="n">
        <v>2531.00582091355</v>
      </c>
      <c r="AC172" s="31" t="n">
        <v>3503.11298402002</v>
      </c>
      <c r="AD172" s="31" t="n">
        <v>851.285121224186</v>
      </c>
      <c r="AE172" s="31" t="n">
        <v>3501.05802050411</v>
      </c>
      <c r="AF172" s="32" t="n">
        <v>4166.14134796986</v>
      </c>
      <c r="AG172" s="31" t="n">
        <v>17480.3216131349</v>
      </c>
      <c r="AH172" s="31" t="n">
        <v>30549.6526353675</v>
      </c>
      <c r="AI172" s="31" t="n">
        <v>21579.9239653529</v>
      </c>
      <c r="AJ172" s="31" t="n">
        <v>25380.0215681313</v>
      </c>
      <c r="AK172" s="31" t="n">
        <v>2590.95345200269</v>
      </c>
      <c r="AL172" s="32" t="n">
        <v>23077.8771068241</v>
      </c>
      <c r="AM172" s="31" t="n">
        <v>2644.26623787122</v>
      </c>
      <c r="AN172" s="31" t="n">
        <v>2787.50370864821</v>
      </c>
      <c r="AO172" s="31" t="n">
        <v>2138.04060795051</v>
      </c>
      <c r="AP172" s="31" t="n">
        <v>3331.93566887513</v>
      </c>
      <c r="AQ172" s="31" t="n">
        <v>4058.82670647548</v>
      </c>
      <c r="AR172" s="32" t="n">
        <v>4151.09400078357</v>
      </c>
      <c r="AS172" s="31" t="n">
        <v>1222.6162605311</v>
      </c>
      <c r="AT172" s="31" t="n">
        <v>1579.53839557202</v>
      </c>
      <c r="AU172" s="31" t="n">
        <v>2990.84732744</v>
      </c>
      <c r="AV172" s="31" t="n">
        <v>1689.89720590037</v>
      </c>
      <c r="AW172" s="31" t="n">
        <v>3736.11764606551</v>
      </c>
      <c r="AX172" s="32" t="n">
        <v>9717.00107241529</v>
      </c>
      <c r="AY172" s="31" t="n">
        <v>1309.42699974294</v>
      </c>
      <c r="AZ172" s="31" t="n">
        <v>1711.73844506808</v>
      </c>
      <c r="BA172" s="31" t="n">
        <v>2990.35879966139</v>
      </c>
      <c r="BB172" s="31" t="n">
        <v>3165.34618542762</v>
      </c>
      <c r="BC172" s="31" t="n">
        <v>5164.18372420515</v>
      </c>
      <c r="BD172" s="32" t="n">
        <v>5929.75146327752</v>
      </c>
      <c r="BE172" s="31" t="n">
        <v>527.836971460938</v>
      </c>
      <c r="BF172" s="31" t="n">
        <v>2408.12488264162</v>
      </c>
      <c r="BG172" s="31" t="n">
        <v>2631.40501511413</v>
      </c>
      <c r="BH172" s="31" t="n">
        <v>5854.1498713117</v>
      </c>
      <c r="BI172" s="31" t="n">
        <v>7102.63383987682</v>
      </c>
      <c r="BJ172" s="32" t="n">
        <v>8173.31406467692</v>
      </c>
      <c r="BK172" s="31" t="n">
        <v>4496.36612537078</v>
      </c>
      <c r="BL172" s="31" t="n">
        <v>2752.93079735723</v>
      </c>
      <c r="BM172" s="31" t="n">
        <v>3945.09749482244</v>
      </c>
      <c r="BN172" s="31" t="n">
        <v>3796.10035370895</v>
      </c>
      <c r="BO172" s="31" t="n">
        <v>4219.51638129634</v>
      </c>
      <c r="BP172" s="32" t="n">
        <v>3556.24558661983</v>
      </c>
      <c r="BQ172" s="31" t="n">
        <v>2438.74143243963</v>
      </c>
      <c r="BR172" s="31" t="n">
        <v>3333.54158866194</v>
      </c>
      <c r="BS172" s="31" t="n">
        <v>2612.50124559717</v>
      </c>
      <c r="BT172" s="31" t="n">
        <v>4103.42979765389</v>
      </c>
      <c r="BU172" s="31" t="n">
        <v>4302.74545989982</v>
      </c>
      <c r="BV172" s="32" t="n">
        <v>4745.14209094901</v>
      </c>
      <c r="BW172" s="31" t="n">
        <v>1512.30373801218</v>
      </c>
      <c r="BX172" s="31" t="n">
        <v>1259.26933832764</v>
      </c>
      <c r="BY172" s="31" t="n">
        <v>4862.86326371675</v>
      </c>
      <c r="BZ172" s="31" t="n">
        <v>3387.91280056339</v>
      </c>
      <c r="CA172" s="31" t="n">
        <v>3761.74084297956</v>
      </c>
      <c r="CB172" s="32" t="n">
        <v>5884.77794789839</v>
      </c>
      <c r="CC172" s="31" t="n">
        <v>5123.07823428525</v>
      </c>
      <c r="CD172" s="31" t="n">
        <v>3334.14718637732</v>
      </c>
      <c r="CE172" s="31" t="n">
        <v>4011.45140819465</v>
      </c>
      <c r="CF172" s="31" t="n">
        <v>7796.01775398594</v>
      </c>
      <c r="CG172" s="31" t="n">
        <v>9153.55874116053</v>
      </c>
      <c r="CH172" s="32" t="n">
        <v>13042.2059627739</v>
      </c>
      <c r="CI172" s="31" t="n">
        <v>1487.69212979457</v>
      </c>
      <c r="CJ172" s="31" t="n">
        <v>3814.05635963213</v>
      </c>
      <c r="CK172" s="31" t="n">
        <v>7642.90896130951</v>
      </c>
      <c r="CL172" s="31" t="n">
        <v>4003.78485129763</v>
      </c>
      <c r="CM172" s="31" t="n">
        <v>11832.1136382418</v>
      </c>
      <c r="CN172" s="32" t="n">
        <v>6792.46369245807</v>
      </c>
      <c r="CO172" s="31" t="n">
        <v>1672.45896667559</v>
      </c>
      <c r="CP172" s="31" t="n">
        <v>1685.9919873691</v>
      </c>
      <c r="CQ172" s="31" t="n">
        <v>2806.1557800062</v>
      </c>
      <c r="CR172" s="31" t="n">
        <v>3237.23804447304</v>
      </c>
      <c r="CS172" s="31" t="n">
        <v>4011.15087147531</v>
      </c>
      <c r="CT172" s="31" t="n">
        <v>3265.20303653668</v>
      </c>
    </row>
    <row r="173" customFormat="false" ht="12.75" hidden="false" customHeight="false" outlineLevel="0" collapsed="false">
      <c r="A173" s="19" t="n">
        <v>215494</v>
      </c>
      <c r="B173" s="17" t="n">
        <v>320973</v>
      </c>
      <c r="C173" s="17" t="n">
        <v>217</v>
      </c>
      <c r="D173" s="17" t="n">
        <v>215494</v>
      </c>
      <c r="E173" s="8" t="s">
        <v>428</v>
      </c>
      <c r="F173" s="7"/>
      <c r="G173" s="7"/>
      <c r="H173" s="30"/>
      <c r="I173" s="31" t="n">
        <v>5131.49863285983</v>
      </c>
      <c r="J173" s="31" t="n">
        <v>3155.10909799813</v>
      </c>
      <c r="K173" s="31" t="n">
        <v>2595.49121883383</v>
      </c>
      <c r="L173" s="31" t="n">
        <v>4669.57405371569</v>
      </c>
      <c r="M173" s="31" t="n">
        <v>2875.17891815504</v>
      </c>
      <c r="N173" s="32" t="n">
        <v>4593.93268839976</v>
      </c>
      <c r="O173" s="31" t="n">
        <v>3521.40719058115</v>
      </c>
      <c r="P173" s="31" t="n">
        <v>4186.06596433367</v>
      </c>
      <c r="Q173" s="31" t="n">
        <v>4783.58632917159</v>
      </c>
      <c r="R173" s="31" t="n">
        <v>3964.81106758662</v>
      </c>
      <c r="S173" s="31" t="n">
        <v>5739.97317317801</v>
      </c>
      <c r="T173" s="32" t="n">
        <v>5432.40137919561</v>
      </c>
      <c r="U173" s="31" t="n">
        <v>4248.65304972524</v>
      </c>
      <c r="V173" s="31" t="n">
        <v>4891.92333081276</v>
      </c>
      <c r="W173" s="31" t="n">
        <v>4607.47546593556</v>
      </c>
      <c r="X173" s="31" t="n">
        <v>5132.77508067572</v>
      </c>
      <c r="Y173" s="31" t="n">
        <v>6320.83625073799</v>
      </c>
      <c r="Z173" s="32" t="n">
        <v>7128.44108409594</v>
      </c>
      <c r="AA173" s="31" t="n">
        <v>4766.8281388935</v>
      </c>
      <c r="AB173" s="31" t="n">
        <v>4745.6359142129</v>
      </c>
      <c r="AC173" s="31" t="n">
        <v>4695.0129872917</v>
      </c>
      <c r="AD173" s="31" t="n">
        <v>2161.91335287032</v>
      </c>
      <c r="AE173" s="31" t="n">
        <v>4779.17973502173</v>
      </c>
      <c r="AF173" s="32" t="n">
        <v>4014.78714918593</v>
      </c>
      <c r="AG173" s="31" t="n">
        <v>8704.95796781052</v>
      </c>
      <c r="AH173" s="31" t="n">
        <v>16774.2419976537</v>
      </c>
      <c r="AI173" s="31" t="n">
        <v>11733.8541104097</v>
      </c>
      <c r="AJ173" s="31" t="n">
        <v>13927.4090114824</v>
      </c>
      <c r="AK173" s="31" t="n">
        <v>4351.12197048796</v>
      </c>
      <c r="AL173" s="32" t="n">
        <v>13093.8391421689</v>
      </c>
      <c r="AM173" s="31" t="n">
        <v>4267.45745813227</v>
      </c>
      <c r="AN173" s="31" t="n">
        <v>4439.35775821752</v>
      </c>
      <c r="AO173" s="31" t="n">
        <v>3231.19803108861</v>
      </c>
      <c r="AP173" s="31" t="n">
        <v>4809.84757740319</v>
      </c>
      <c r="AQ173" s="31" t="n">
        <v>5286.78009060036</v>
      </c>
      <c r="AR173" s="32" t="n">
        <v>5762.63650349161</v>
      </c>
      <c r="AS173" s="31" t="n">
        <v>2914.01257448039</v>
      </c>
      <c r="AT173" s="31" t="n">
        <v>3225.88506165163</v>
      </c>
      <c r="AU173" s="31" t="n">
        <v>3632.0668680957</v>
      </c>
      <c r="AV173" s="31" t="n">
        <v>3480.23059680933</v>
      </c>
      <c r="AW173" s="31" t="n">
        <v>5283.52661873486</v>
      </c>
      <c r="AX173" s="32" t="n">
        <v>5467.8274069385</v>
      </c>
      <c r="AY173" s="31" t="n">
        <v>3061.00924533272</v>
      </c>
      <c r="AZ173" s="31" t="n">
        <v>2571.01362812387</v>
      </c>
      <c r="BA173" s="31" t="n">
        <v>4998.53940736502</v>
      </c>
      <c r="BB173" s="31" t="n">
        <v>5235.46314156557</v>
      </c>
      <c r="BC173" s="31" t="n">
        <v>7132.9944692196</v>
      </c>
      <c r="BD173" s="32" t="n">
        <v>6212.58500346674</v>
      </c>
      <c r="BE173" s="31" t="n">
        <v>572.529310494432</v>
      </c>
      <c r="BF173" s="31" t="n">
        <v>4303.4549050965</v>
      </c>
      <c r="BG173" s="31" t="n">
        <v>4306.69697562335</v>
      </c>
      <c r="BH173" s="31" t="n">
        <v>5315.30537780238</v>
      </c>
      <c r="BI173" s="31" t="n">
        <v>8497.8250461463</v>
      </c>
      <c r="BJ173" s="32" t="n">
        <v>5527.47946936197</v>
      </c>
      <c r="BK173" s="31" t="n">
        <v>3936.9388244888</v>
      </c>
      <c r="BL173" s="31" t="n">
        <v>4299.99212009303</v>
      </c>
      <c r="BM173" s="31" t="n">
        <v>5602.09941787962</v>
      </c>
      <c r="BN173" s="31" t="n">
        <v>5368.561923303</v>
      </c>
      <c r="BO173" s="31" t="n">
        <v>5704.98920645051</v>
      </c>
      <c r="BP173" s="32" t="n">
        <v>5127.2637058998</v>
      </c>
      <c r="BQ173" s="31" t="n">
        <v>3946.08161669659</v>
      </c>
      <c r="BR173" s="31" t="n">
        <v>4898.73329788624</v>
      </c>
      <c r="BS173" s="31" t="n">
        <v>4430.92197374298</v>
      </c>
      <c r="BT173" s="31" t="n">
        <v>5712.03127041474</v>
      </c>
      <c r="BU173" s="31" t="n">
        <v>6293.26789228338</v>
      </c>
      <c r="BV173" s="32" t="n">
        <v>6331.89342709439</v>
      </c>
      <c r="BW173" s="31" t="n">
        <v>3335.96412796805</v>
      </c>
      <c r="BX173" s="31" t="n">
        <v>2751.79711626778</v>
      </c>
      <c r="BY173" s="31" t="n">
        <v>4720.06367940173</v>
      </c>
      <c r="BZ173" s="31" t="n">
        <v>5391.992495954</v>
      </c>
      <c r="CA173" s="31" t="n">
        <v>5400.947258029</v>
      </c>
      <c r="CB173" s="32" t="n">
        <v>8081.09108514821</v>
      </c>
      <c r="CC173" s="31" t="n">
        <v>3696.35870164152</v>
      </c>
      <c r="CD173" s="31" t="n">
        <v>3826.86972096989</v>
      </c>
      <c r="CE173" s="31" t="n">
        <v>3846.48814835681</v>
      </c>
      <c r="CF173" s="31" t="n">
        <v>6118.7597340361</v>
      </c>
      <c r="CG173" s="31" t="n">
        <v>6190.5388665709</v>
      </c>
      <c r="CH173" s="32" t="n">
        <v>6775.59643823306</v>
      </c>
      <c r="CI173" s="31" t="n">
        <v>2210.71460131933</v>
      </c>
      <c r="CJ173" s="31" t="n">
        <v>4527.54299292272</v>
      </c>
      <c r="CK173" s="31" t="n">
        <v>6665.58943001654</v>
      </c>
      <c r="CL173" s="31" t="n">
        <v>5776.41993347327</v>
      </c>
      <c r="CM173" s="31" t="n">
        <v>6414.64735967385</v>
      </c>
      <c r="CN173" s="32" t="n">
        <v>7110.96454050545</v>
      </c>
      <c r="CO173" s="31" t="n">
        <v>3228.75848704771</v>
      </c>
      <c r="CP173" s="31" t="n">
        <v>3425.04345282496</v>
      </c>
      <c r="CQ173" s="31" t="n">
        <v>5301.18384296547</v>
      </c>
      <c r="CR173" s="31" t="n">
        <v>5036.35689955614</v>
      </c>
      <c r="CS173" s="31" t="n">
        <v>6292.45294606557</v>
      </c>
      <c r="CT173" s="31" t="n">
        <v>4822.3314919167</v>
      </c>
    </row>
    <row r="174" customFormat="false" ht="12.75" hidden="false" customHeight="false" outlineLevel="0" collapsed="false">
      <c r="A174" s="19" t="n">
        <v>215490</v>
      </c>
      <c r="B174" s="17" t="n">
        <v>315917</v>
      </c>
      <c r="C174" s="17" t="n">
        <v>130</v>
      </c>
      <c r="D174" s="17" t="n">
        <v>215490</v>
      </c>
      <c r="E174" s="8" t="s">
        <v>429</v>
      </c>
      <c r="F174" s="7"/>
      <c r="G174" s="7"/>
      <c r="H174" s="30"/>
      <c r="I174" s="31" t="n">
        <v>141714.340682746</v>
      </c>
      <c r="J174" s="31" t="n">
        <v>67947.4409715752</v>
      </c>
      <c r="K174" s="31" t="n">
        <v>77314.4012626743</v>
      </c>
      <c r="L174" s="31" t="n">
        <v>107517.408120225</v>
      </c>
      <c r="M174" s="31" t="n">
        <v>106004.128563923</v>
      </c>
      <c r="N174" s="32" t="n">
        <v>131996.195554146</v>
      </c>
      <c r="O174" s="31" t="n">
        <v>89703.0696525521</v>
      </c>
      <c r="P174" s="31" t="n">
        <v>123922.738391664</v>
      </c>
      <c r="Q174" s="31" t="n">
        <v>91617.8966011877</v>
      </c>
      <c r="R174" s="31" t="n">
        <v>113853.186338385</v>
      </c>
      <c r="S174" s="31" t="n">
        <v>132514.149290375</v>
      </c>
      <c r="T174" s="32" t="n">
        <v>165375.794632104</v>
      </c>
      <c r="U174" s="31" t="n">
        <v>162761.715200892</v>
      </c>
      <c r="V174" s="31" t="n">
        <v>92604.1086522855</v>
      </c>
      <c r="W174" s="31" t="n">
        <v>113033.24532089</v>
      </c>
      <c r="X174" s="31" t="n">
        <v>110457.523417692</v>
      </c>
      <c r="Y174" s="31" t="n">
        <v>144553.609492099</v>
      </c>
      <c r="Z174" s="32" t="n">
        <v>182927.71738893</v>
      </c>
      <c r="AA174" s="31" t="n">
        <v>262747.364602725</v>
      </c>
      <c r="AB174" s="31" t="n">
        <v>200582.211307398</v>
      </c>
      <c r="AC174" s="31" t="n">
        <v>103905.697460853</v>
      </c>
      <c r="AD174" s="31" t="n">
        <v>8564.09451400753</v>
      </c>
      <c r="AE174" s="31" t="n">
        <v>116433.510680375</v>
      </c>
      <c r="AF174" s="32" t="n">
        <v>153880.409586307</v>
      </c>
      <c r="AG174" s="31" t="n">
        <v>10674.4394534642</v>
      </c>
      <c r="AH174" s="31" t="n">
        <v>21310.1627983668</v>
      </c>
      <c r="AI174" s="31" t="n">
        <v>10725.4268344212</v>
      </c>
      <c r="AJ174" s="31" t="n">
        <v>11821.4210857263</v>
      </c>
      <c r="AK174" s="31" t="n">
        <v>77619.9624533901</v>
      </c>
      <c r="AL174" s="32" t="n">
        <v>16140.3628262444</v>
      </c>
      <c r="AM174" s="31" t="n">
        <v>103495.988304834</v>
      </c>
      <c r="AN174" s="31" t="n">
        <v>101497.383269077</v>
      </c>
      <c r="AO174" s="31" t="n">
        <v>64270.7964571791</v>
      </c>
      <c r="AP174" s="31" t="n">
        <v>119410.898083187</v>
      </c>
      <c r="AQ174" s="31" t="n">
        <v>102424.224991521</v>
      </c>
      <c r="AR174" s="32" t="n">
        <v>120601.25503238</v>
      </c>
      <c r="AS174" s="31" t="n">
        <v>109981.482714375</v>
      </c>
      <c r="AT174" s="31" t="n">
        <v>71815.0731801888</v>
      </c>
      <c r="AU174" s="31" t="n">
        <v>111086.187383382</v>
      </c>
      <c r="AV174" s="31" t="n">
        <v>68833.8226093765</v>
      </c>
      <c r="AW174" s="31" t="n">
        <v>121262.059389495</v>
      </c>
      <c r="AX174" s="32" t="n">
        <v>140849.179412957</v>
      </c>
      <c r="AY174" s="31" t="n">
        <v>61579.7022741831</v>
      </c>
      <c r="AZ174" s="31" t="n">
        <v>69538.0362749717</v>
      </c>
      <c r="BA174" s="31" t="n">
        <v>115528.38759209</v>
      </c>
      <c r="BB174" s="31" t="n">
        <v>115549.722616889</v>
      </c>
      <c r="BC174" s="31" t="n">
        <v>220368.232093015</v>
      </c>
      <c r="BD174" s="32" t="n">
        <v>197009.409172926</v>
      </c>
      <c r="BE174" s="31" t="n">
        <v>13952.9190355777</v>
      </c>
      <c r="BF174" s="31" t="n">
        <v>92457.6674017564</v>
      </c>
      <c r="BG174" s="31" t="n">
        <v>133174.941126451</v>
      </c>
      <c r="BH174" s="31" t="n">
        <v>169021.038966816</v>
      </c>
      <c r="BI174" s="31" t="n">
        <v>220934.774637576</v>
      </c>
      <c r="BJ174" s="32" t="n">
        <v>189955.99650395</v>
      </c>
      <c r="BK174" s="31" t="n">
        <v>84859.2068939187</v>
      </c>
      <c r="BL174" s="31" t="n">
        <v>130478.586555904</v>
      </c>
      <c r="BM174" s="31" t="n">
        <v>131066.260666474</v>
      </c>
      <c r="BN174" s="31" t="n">
        <v>147882.929433122</v>
      </c>
      <c r="BO174" s="31" t="n">
        <v>162729.982377385</v>
      </c>
      <c r="BP174" s="32" t="n">
        <v>132584.64677444</v>
      </c>
      <c r="BQ174" s="31" t="n">
        <v>97775.7583252236</v>
      </c>
      <c r="BR174" s="31" t="n">
        <v>113425.609376208</v>
      </c>
      <c r="BS174" s="31" t="n">
        <v>86304.8026941225</v>
      </c>
      <c r="BT174" s="31" t="n">
        <v>143346.480931376</v>
      </c>
      <c r="BU174" s="31" t="n">
        <v>156682.934440234</v>
      </c>
      <c r="BV174" s="32" t="n">
        <v>109579.261320314</v>
      </c>
      <c r="BW174" s="31" t="n">
        <v>101133.556708971</v>
      </c>
      <c r="BX174" s="31" t="n">
        <v>54043.3705735779</v>
      </c>
      <c r="BY174" s="31" t="n">
        <v>185550.40180425</v>
      </c>
      <c r="BZ174" s="31" t="n">
        <v>148411.746747021</v>
      </c>
      <c r="CA174" s="31" t="n">
        <v>115129.38143061</v>
      </c>
      <c r="CB174" s="32" t="n">
        <v>200944.954878712</v>
      </c>
      <c r="CC174" s="31" t="n">
        <v>104166.135505888</v>
      </c>
      <c r="CD174" s="31" t="n">
        <v>102085.841319085</v>
      </c>
      <c r="CE174" s="31" t="n">
        <v>94653.6431396445</v>
      </c>
      <c r="CF174" s="31" t="n">
        <v>162991.71571758</v>
      </c>
      <c r="CG174" s="31" t="n">
        <v>158438.120116606</v>
      </c>
      <c r="CH174" s="32" t="n">
        <v>181079.488086801</v>
      </c>
      <c r="CI174" s="31" t="n">
        <v>51895.8083881667</v>
      </c>
      <c r="CJ174" s="31" t="n">
        <v>122421.458924926</v>
      </c>
      <c r="CK174" s="31" t="n">
        <v>170946.847478953</v>
      </c>
      <c r="CL174" s="31" t="n">
        <v>117830.488446756</v>
      </c>
      <c r="CM174" s="31" t="n">
        <v>235863.62676412</v>
      </c>
      <c r="CN174" s="32" t="n">
        <v>189240.144042342</v>
      </c>
      <c r="CO174" s="31" t="n">
        <v>105821.255582469</v>
      </c>
      <c r="CP174" s="31" t="n">
        <v>97325.159815509</v>
      </c>
      <c r="CQ174" s="31" t="n">
        <v>148548.469073444</v>
      </c>
      <c r="CR174" s="31" t="n">
        <v>118960.560845318</v>
      </c>
      <c r="CS174" s="31" t="n">
        <v>161340.387158585</v>
      </c>
      <c r="CT174" s="31" t="n">
        <v>160078.93385276</v>
      </c>
    </row>
    <row r="175" customFormat="false" ht="12.75" hidden="false" customHeight="false" outlineLevel="0" collapsed="false">
      <c r="A175" s="19" t="n">
        <v>215466</v>
      </c>
      <c r="B175" s="17" t="n">
        <v>447701</v>
      </c>
      <c r="C175" s="17" t="n">
        <v>110</v>
      </c>
      <c r="D175" s="17" t="n">
        <v>215466</v>
      </c>
      <c r="E175" s="8" t="s">
        <v>430</v>
      </c>
      <c r="F175" s="7"/>
      <c r="G175" s="7"/>
      <c r="H175" s="30"/>
      <c r="I175" s="31" t="n">
        <v>952.44264705484</v>
      </c>
      <c r="J175" s="31" t="n">
        <v>460.137013518923</v>
      </c>
      <c r="K175" s="31" t="n">
        <v>380.743546564467</v>
      </c>
      <c r="L175" s="31" t="n">
        <v>679.131107976479</v>
      </c>
      <c r="M175" s="31" t="n">
        <v>1135.3125047009</v>
      </c>
      <c r="N175" s="32" t="n">
        <v>1005.2062371494</v>
      </c>
      <c r="O175" s="31" t="n">
        <v>621.20857537392</v>
      </c>
      <c r="P175" s="31" t="n">
        <v>537.728366515655</v>
      </c>
      <c r="Q175" s="31" t="n">
        <v>854.729910927324</v>
      </c>
      <c r="R175" s="31" t="n">
        <v>616.937054057018</v>
      </c>
      <c r="S175" s="31" t="n">
        <v>1187.89514328729</v>
      </c>
      <c r="T175" s="32" t="n">
        <v>1233.59375418256</v>
      </c>
      <c r="U175" s="31" t="n">
        <v>602.270509421313</v>
      </c>
      <c r="V175" s="31" t="n">
        <v>720.446890537879</v>
      </c>
      <c r="W175" s="31" t="n">
        <v>605.227441405995</v>
      </c>
      <c r="X175" s="31" t="n">
        <v>766.861038839051</v>
      </c>
      <c r="Y175" s="31" t="n">
        <v>1256.33612558916</v>
      </c>
      <c r="Z175" s="32" t="n">
        <v>1654.36151841014</v>
      </c>
      <c r="AA175" s="31" t="n">
        <v>870.376263152528</v>
      </c>
      <c r="AB175" s="31" t="n">
        <v>605.762056664142</v>
      </c>
      <c r="AC175" s="31" t="n">
        <v>718.506356782484</v>
      </c>
      <c r="AD175" s="31" t="n">
        <v>1770.43299343533</v>
      </c>
      <c r="AE175" s="31" t="n">
        <v>895.929546755049</v>
      </c>
      <c r="AF175" s="32" t="n">
        <v>1046.9965709692</v>
      </c>
      <c r="AG175" s="31" t="n">
        <v>4623.30615674181</v>
      </c>
      <c r="AH175" s="31" t="n">
        <v>11337.9183137426</v>
      </c>
      <c r="AI175" s="31" t="n">
        <v>1079.78321227076</v>
      </c>
      <c r="AJ175" s="31" t="n">
        <v>8502.14432403022</v>
      </c>
      <c r="AK175" s="31" t="n">
        <v>878.258358289849</v>
      </c>
      <c r="AL175" s="32" t="n">
        <v>7684.18870314963</v>
      </c>
      <c r="AM175" s="31" t="n">
        <v>841.207882392046</v>
      </c>
      <c r="AN175" s="31" t="n">
        <v>1193.65015239243</v>
      </c>
      <c r="AO175" s="31" t="n">
        <v>780.010061367567</v>
      </c>
      <c r="AP175" s="31" t="n">
        <v>1249.47587582817</v>
      </c>
      <c r="AQ175" s="31" t="n">
        <v>1461.37627210818</v>
      </c>
      <c r="AR175" s="32" t="n">
        <v>1392.01349305122</v>
      </c>
      <c r="AS175" s="31" t="n">
        <v>628.828192868047</v>
      </c>
      <c r="AT175" s="31" t="n">
        <v>610.818473212142</v>
      </c>
      <c r="AU175" s="31" t="n">
        <v>718.256517271577</v>
      </c>
      <c r="AV175" s="31" t="n">
        <v>690.206806279971</v>
      </c>
      <c r="AW175" s="31" t="n">
        <v>1314.83708838422</v>
      </c>
      <c r="AX175" s="32" t="n">
        <v>1196.49640070785</v>
      </c>
      <c r="AY175" s="31" t="n">
        <v>706.255681709108</v>
      </c>
      <c r="AZ175" s="31" t="n">
        <v>357.139288993739</v>
      </c>
      <c r="BA175" s="31" t="n">
        <v>975.733453165374</v>
      </c>
      <c r="BB175" s="31" t="n">
        <v>997.98357075118</v>
      </c>
      <c r="BC175" s="31" t="n">
        <v>1832.98338351171</v>
      </c>
      <c r="BD175" s="32" t="n">
        <v>1579.96667278118</v>
      </c>
      <c r="BE175" s="31" t="n">
        <v>86.1715033652333</v>
      </c>
      <c r="BF175" s="31" t="n">
        <v>677.442229511394</v>
      </c>
      <c r="BG175" s="31" t="n">
        <v>780.207398751437</v>
      </c>
      <c r="BH175" s="31" t="n">
        <v>1049.32875051813</v>
      </c>
      <c r="BI175" s="31" t="n">
        <v>1535.75151436379</v>
      </c>
      <c r="BJ175" s="32" t="n">
        <v>1346.71466523594</v>
      </c>
      <c r="BK175" s="31" t="n">
        <v>622.270455826869</v>
      </c>
      <c r="BL175" s="31" t="n">
        <v>730.150554964788</v>
      </c>
      <c r="BM175" s="31" t="n">
        <v>838.409436689468</v>
      </c>
      <c r="BN175" s="31" t="n">
        <v>1076.04844641673</v>
      </c>
      <c r="BO175" s="31" t="n">
        <v>1032.21626743829</v>
      </c>
      <c r="BP175" s="32" t="n">
        <v>1114.77484160725</v>
      </c>
      <c r="BQ175" s="31" t="n">
        <v>633.307853534829</v>
      </c>
      <c r="BR175" s="31" t="n">
        <v>818.093921988136</v>
      </c>
      <c r="BS175" s="31" t="n">
        <v>880.03362212087</v>
      </c>
      <c r="BT175" s="31" t="n">
        <v>1339.31389228981</v>
      </c>
      <c r="BU175" s="31" t="n">
        <v>1368.56794846035</v>
      </c>
      <c r="BV175" s="32" t="n">
        <v>1689.78713719377</v>
      </c>
      <c r="BW175" s="31" t="n">
        <v>606.326111679807</v>
      </c>
      <c r="BX175" s="31" t="n">
        <v>454.283044979595</v>
      </c>
      <c r="BY175" s="31" t="n">
        <v>701.714086365189</v>
      </c>
      <c r="BZ175" s="31" t="n">
        <v>1202.9836674203</v>
      </c>
      <c r="CA175" s="31" t="n">
        <v>1205.61685539586</v>
      </c>
      <c r="CB175" s="32" t="n">
        <v>1602.060473312</v>
      </c>
      <c r="CC175" s="31" t="n">
        <v>771.115371035013</v>
      </c>
      <c r="CD175" s="31" t="n">
        <v>760.847164724224</v>
      </c>
      <c r="CE175" s="31" t="n">
        <v>832.780042767578</v>
      </c>
      <c r="CF175" s="31" t="n">
        <v>950.899830782924</v>
      </c>
      <c r="CG175" s="31" t="n">
        <v>1034.38047694229</v>
      </c>
      <c r="CH175" s="32" t="n">
        <v>1167.40117819315</v>
      </c>
      <c r="CI175" s="31" t="n">
        <v>322.936382465733</v>
      </c>
      <c r="CJ175" s="31" t="n">
        <v>692.839110140695</v>
      </c>
      <c r="CK175" s="31" t="n">
        <v>1300.09019062935</v>
      </c>
      <c r="CL175" s="31" t="n">
        <v>857.335952384605</v>
      </c>
      <c r="CM175" s="31" t="n">
        <v>1252.44474643503</v>
      </c>
      <c r="CN175" s="32" t="n">
        <v>1763.08210027899</v>
      </c>
      <c r="CO175" s="31" t="n">
        <v>513.235104585777</v>
      </c>
      <c r="CP175" s="31" t="n">
        <v>615.056807209794</v>
      </c>
      <c r="CQ175" s="31" t="n">
        <v>814.457884779196</v>
      </c>
      <c r="CR175" s="31" t="n">
        <v>1011.26942181141</v>
      </c>
      <c r="CS175" s="31" t="n">
        <v>1073.47865427999</v>
      </c>
      <c r="CT175" s="31" t="n">
        <v>921.565820531034</v>
      </c>
    </row>
    <row r="176" customFormat="false" ht="12.75" hidden="false" customHeight="false" outlineLevel="0" collapsed="false">
      <c r="A176" s="19" t="n">
        <v>215433</v>
      </c>
      <c r="B176" s="17" t="n">
        <v>338567</v>
      </c>
      <c r="C176" s="17" t="n">
        <v>184</v>
      </c>
      <c r="D176" s="17" t="n">
        <v>215433</v>
      </c>
      <c r="E176" s="8" t="s">
        <v>431</v>
      </c>
      <c r="F176" s="7"/>
      <c r="G176" s="7"/>
      <c r="H176" s="30"/>
      <c r="I176" s="31" t="n">
        <v>6925.17056399005</v>
      </c>
      <c r="J176" s="31" t="n">
        <v>5224.09973299046</v>
      </c>
      <c r="K176" s="31" t="n">
        <v>5687.6918883794</v>
      </c>
      <c r="L176" s="31" t="n">
        <v>6024.55015140425</v>
      </c>
      <c r="M176" s="31" t="n">
        <v>7771.21409467768</v>
      </c>
      <c r="N176" s="32" t="n">
        <v>7499.87754460524</v>
      </c>
      <c r="O176" s="31" t="n">
        <v>1698.2151587145</v>
      </c>
      <c r="P176" s="31" t="n">
        <v>6181.38673175172</v>
      </c>
      <c r="Q176" s="31" t="n">
        <v>8142.25086166669</v>
      </c>
      <c r="R176" s="31" t="n">
        <v>10485.0999324828</v>
      </c>
      <c r="S176" s="31" t="n">
        <v>9512.28126256154</v>
      </c>
      <c r="T176" s="32" t="n">
        <v>8828.15836554496</v>
      </c>
      <c r="U176" s="31" t="n">
        <v>4241.09316885385</v>
      </c>
      <c r="V176" s="31" t="n">
        <v>6309.69165614285</v>
      </c>
      <c r="W176" s="31" t="n">
        <v>3303.08928421736</v>
      </c>
      <c r="X176" s="31" t="n">
        <v>5967.86943903962</v>
      </c>
      <c r="Y176" s="31" t="n">
        <v>6157.5013670906</v>
      </c>
      <c r="Z176" s="32" t="n">
        <v>12602.5206497817</v>
      </c>
      <c r="AA176" s="31" t="n">
        <v>13407.3366815269</v>
      </c>
      <c r="AB176" s="31" t="n">
        <v>6246.54635659113</v>
      </c>
      <c r="AC176" s="31" t="n">
        <v>4920.13796584433</v>
      </c>
      <c r="AD176" s="31" t="n">
        <v>843.898699348055</v>
      </c>
      <c r="AE176" s="31" t="n">
        <v>11582.2003211955</v>
      </c>
      <c r="AF176" s="32" t="n">
        <v>10562.0265110142</v>
      </c>
      <c r="AG176" s="31" t="n">
        <v>24673.9043703151</v>
      </c>
      <c r="AH176" s="31" t="n">
        <v>79005.6437805267</v>
      </c>
      <c r="AI176" s="31" t="n">
        <v>18756.1177221842</v>
      </c>
      <c r="AJ176" s="31" t="n">
        <v>69702.2055749167</v>
      </c>
      <c r="AK176" s="31" t="n">
        <v>1986.58023663068</v>
      </c>
      <c r="AL176" s="32" t="n">
        <v>65324.2327258771</v>
      </c>
      <c r="AM176" s="31" t="n">
        <v>2971.09798357243</v>
      </c>
      <c r="AN176" s="31" t="n">
        <v>4352.35701824723</v>
      </c>
      <c r="AO176" s="31" t="n">
        <v>5071.33577358197</v>
      </c>
      <c r="AP176" s="31" t="n">
        <v>8989.76548887638</v>
      </c>
      <c r="AQ176" s="31" t="n">
        <v>10587.21790337</v>
      </c>
      <c r="AR176" s="32" t="n">
        <v>10655.8882357855</v>
      </c>
      <c r="AS176" s="31" t="n">
        <v>4196.29175090108</v>
      </c>
      <c r="AT176" s="31" t="n">
        <v>3442.53473886906</v>
      </c>
      <c r="AU176" s="31" t="n">
        <v>6537.94694191525</v>
      </c>
      <c r="AV176" s="31" t="n">
        <v>5129.25261113643</v>
      </c>
      <c r="AW176" s="31" t="n">
        <v>9968.35333732978</v>
      </c>
      <c r="AX176" s="32" t="n">
        <v>7683.56148232341</v>
      </c>
      <c r="AY176" s="31" t="n">
        <v>991.654539818338</v>
      </c>
      <c r="AZ176" s="31" t="n">
        <v>1069.47160382594</v>
      </c>
      <c r="BA176" s="31" t="n">
        <v>8277.62250492475</v>
      </c>
      <c r="BB176" s="31" t="n">
        <v>8657.29475138844</v>
      </c>
      <c r="BC176" s="31" t="n">
        <v>12756.7960328532</v>
      </c>
      <c r="BD176" s="32" t="n">
        <v>11087.8062414698</v>
      </c>
      <c r="BE176" s="31" t="n">
        <v>598.088654712933</v>
      </c>
      <c r="BF176" s="31" t="n">
        <v>6876.22715706278</v>
      </c>
      <c r="BG176" s="31" t="n">
        <v>12125.5238827428</v>
      </c>
      <c r="BH176" s="31" t="n">
        <v>10563.4417744194</v>
      </c>
      <c r="BI176" s="31" t="n">
        <v>18566.1078555686</v>
      </c>
      <c r="BJ176" s="32" t="n">
        <v>10032.7538313762</v>
      </c>
      <c r="BK176" s="31" t="n">
        <v>8509.70251077298</v>
      </c>
      <c r="BL176" s="31" t="n">
        <v>3622.48259312304</v>
      </c>
      <c r="BM176" s="31" t="n">
        <v>12461.8129907935</v>
      </c>
      <c r="BN176" s="31" t="n">
        <v>13027.9244062096</v>
      </c>
      <c r="BO176" s="31" t="n">
        <v>7435.8249148482</v>
      </c>
      <c r="BP176" s="32" t="n">
        <v>8748.31160067276</v>
      </c>
      <c r="BQ176" s="31" t="n">
        <v>4358.91284626547</v>
      </c>
      <c r="BR176" s="31" t="n">
        <v>7003.49563122554</v>
      </c>
      <c r="BS176" s="31" t="n">
        <v>6530.07027310298</v>
      </c>
      <c r="BT176" s="31" t="n">
        <v>12702.1099465571</v>
      </c>
      <c r="BU176" s="31" t="n">
        <v>6051.99244593386</v>
      </c>
      <c r="BV176" s="32" t="n">
        <v>16539.3067842893</v>
      </c>
      <c r="BW176" s="31" t="n">
        <v>1766.3052172294</v>
      </c>
      <c r="BX176" s="31" t="n">
        <v>3650.57613883064</v>
      </c>
      <c r="BY176" s="31" t="n">
        <v>4059.80753686993</v>
      </c>
      <c r="BZ176" s="31" t="n">
        <v>10865.7021452628</v>
      </c>
      <c r="CA176" s="31" t="n">
        <v>7697.56627225395</v>
      </c>
      <c r="CB176" s="32" t="n">
        <v>14755.7221036097</v>
      </c>
      <c r="CC176" s="31" t="n">
        <v>2367.9797932391</v>
      </c>
      <c r="CD176" s="31" t="n">
        <v>5432.13536370613</v>
      </c>
      <c r="CE176" s="31" t="n">
        <v>3540.45285941626</v>
      </c>
      <c r="CF176" s="31" t="n">
        <v>11608.1224423304</v>
      </c>
      <c r="CG176" s="31" t="n">
        <v>12804.5912008701</v>
      </c>
      <c r="CH176" s="32" t="n">
        <v>10565.7589301002</v>
      </c>
      <c r="CI176" s="31" t="n">
        <v>1689.78339662302</v>
      </c>
      <c r="CJ176" s="31" t="n">
        <v>7692.34945795281</v>
      </c>
      <c r="CK176" s="31" t="n">
        <v>13575.8840575765</v>
      </c>
      <c r="CL176" s="31" t="n">
        <v>7515.31525566606</v>
      </c>
      <c r="CM176" s="31" t="n">
        <v>15508.6449906801</v>
      </c>
      <c r="CN176" s="32" t="n">
        <v>11753.8806685266</v>
      </c>
      <c r="CO176" s="31" t="n">
        <v>4717.49588048821</v>
      </c>
      <c r="CP176" s="31" t="n">
        <v>6131.07683524974</v>
      </c>
      <c r="CQ176" s="31" t="n">
        <v>10127.8678858015</v>
      </c>
      <c r="CR176" s="31" t="n">
        <v>8100.73842658002</v>
      </c>
      <c r="CS176" s="31" t="n">
        <v>10110.4032492497</v>
      </c>
      <c r="CT176" s="31" t="n">
        <v>10331.2976161256</v>
      </c>
    </row>
    <row r="177" customFormat="false" ht="12.75" hidden="false" customHeight="false" outlineLevel="0" collapsed="false">
      <c r="A177" s="19" t="n">
        <v>215362</v>
      </c>
      <c r="B177" s="17" t="n">
        <v>499347</v>
      </c>
      <c r="C177" s="17" t="n">
        <v>159</v>
      </c>
      <c r="D177" s="17" t="n">
        <v>215362</v>
      </c>
      <c r="E177" s="8" t="s">
        <v>432</v>
      </c>
      <c r="F177" s="7"/>
      <c r="G177" s="7"/>
      <c r="H177" s="30"/>
      <c r="I177" s="31" t="n">
        <v>1467.1609039213</v>
      </c>
      <c r="J177" s="31" t="n">
        <v>927.59069333055</v>
      </c>
      <c r="K177" s="31" t="n">
        <v>766.179355146453</v>
      </c>
      <c r="L177" s="31" t="n">
        <v>1395.50488961618</v>
      </c>
      <c r="M177" s="31" t="n">
        <v>1901.64844537401</v>
      </c>
      <c r="N177" s="32" t="n">
        <v>1643.45859773483</v>
      </c>
      <c r="O177" s="31" t="n">
        <v>1079.7634261307</v>
      </c>
      <c r="P177" s="31" t="n">
        <v>1553.43750326745</v>
      </c>
      <c r="Q177" s="31" t="n">
        <v>1247.50396921246</v>
      </c>
      <c r="R177" s="31" t="n">
        <v>1344.24358108754</v>
      </c>
      <c r="S177" s="31" t="n">
        <v>1748.78229347668</v>
      </c>
      <c r="T177" s="32" t="n">
        <v>2013.70008888443</v>
      </c>
      <c r="U177" s="31" t="n">
        <v>1716.09295780717</v>
      </c>
      <c r="V177" s="31" t="n">
        <v>1666.81169489875</v>
      </c>
      <c r="W177" s="31" t="n">
        <v>1672.36446609304</v>
      </c>
      <c r="X177" s="31" t="n">
        <v>1580.56883436681</v>
      </c>
      <c r="Y177" s="31" t="n">
        <v>1850.38285995055</v>
      </c>
      <c r="Z177" s="32" t="n">
        <v>3017.41946791461</v>
      </c>
      <c r="AA177" s="31" t="n">
        <v>2633.90026145867</v>
      </c>
      <c r="AB177" s="31" t="n">
        <v>1469.42281071995</v>
      </c>
      <c r="AC177" s="31" t="n">
        <v>1359.16575836452</v>
      </c>
      <c r="AD177" s="31" t="n">
        <v>615.381272555228</v>
      </c>
      <c r="AE177" s="31" t="n">
        <v>1578.5425347589</v>
      </c>
      <c r="AF177" s="32" t="n">
        <v>1803.76756488882</v>
      </c>
      <c r="AG177" s="31" t="n">
        <v>40875.6588797987</v>
      </c>
      <c r="AH177" s="31" t="n">
        <v>82036.4978371494</v>
      </c>
      <c r="AI177" s="31" t="n">
        <v>42152.4700067215</v>
      </c>
      <c r="AJ177" s="31" t="n">
        <v>55267.8477372467</v>
      </c>
      <c r="AK177" s="31" t="n">
        <v>2192.90704429544</v>
      </c>
      <c r="AL177" s="32" t="n">
        <v>49593.4478571595</v>
      </c>
      <c r="AM177" s="31" t="n">
        <v>1453.19484246344</v>
      </c>
      <c r="AN177" s="31" t="n">
        <v>1537.01307280852</v>
      </c>
      <c r="AO177" s="31" t="n">
        <v>1248.14313565738</v>
      </c>
      <c r="AP177" s="31" t="n">
        <v>1742.11317867086</v>
      </c>
      <c r="AQ177" s="31" t="n">
        <v>2761.34310039812</v>
      </c>
      <c r="AR177" s="32" t="n">
        <v>2228.96784236786</v>
      </c>
      <c r="AS177" s="31" t="n">
        <v>790.770393139788</v>
      </c>
      <c r="AT177" s="31" t="n">
        <v>915.273305953819</v>
      </c>
      <c r="AU177" s="31" t="n">
        <v>1281.30618459646</v>
      </c>
      <c r="AV177" s="31" t="n">
        <v>860.714748271301</v>
      </c>
      <c r="AW177" s="31" t="n">
        <v>1660.24087692649</v>
      </c>
      <c r="AX177" s="32" t="n">
        <v>1580.22125649042</v>
      </c>
      <c r="AY177" s="31" t="n">
        <v>932.870894416735</v>
      </c>
      <c r="AZ177" s="31" t="n">
        <v>814.511130484359</v>
      </c>
      <c r="BA177" s="31" t="n">
        <v>1754.25789928411</v>
      </c>
      <c r="BB177" s="31" t="n">
        <v>1661.68519027633</v>
      </c>
      <c r="BC177" s="31" t="n">
        <v>2547.79202333926</v>
      </c>
      <c r="BD177" s="32" t="n">
        <v>2382.141110042</v>
      </c>
      <c r="BE177" s="31" t="n">
        <v>193.666802478474</v>
      </c>
      <c r="BF177" s="31" t="n">
        <v>1324.72005548239</v>
      </c>
      <c r="BG177" s="31" t="n">
        <v>1455.11073141372</v>
      </c>
      <c r="BH177" s="31" t="n">
        <v>2001.63563932407</v>
      </c>
      <c r="BI177" s="31" t="n">
        <v>3050.67927938027</v>
      </c>
      <c r="BJ177" s="32" t="n">
        <v>1802.10974480568</v>
      </c>
      <c r="BK177" s="31" t="n">
        <v>1404.72934582699</v>
      </c>
      <c r="BL177" s="31" t="n">
        <v>1499.29446399979</v>
      </c>
      <c r="BM177" s="31" t="n">
        <v>2158.52320427688</v>
      </c>
      <c r="BN177" s="31" t="n">
        <v>2277.66021222537</v>
      </c>
      <c r="BO177" s="31" t="n">
        <v>2296.49989242711</v>
      </c>
      <c r="BP177" s="32" t="n">
        <v>1247.00657851432</v>
      </c>
      <c r="BQ177" s="31" t="n">
        <v>1197.99798226393</v>
      </c>
      <c r="BR177" s="31" t="n">
        <v>1666.77079433097</v>
      </c>
      <c r="BS177" s="31" t="n">
        <v>1393.38656835804</v>
      </c>
      <c r="BT177" s="31" t="n">
        <v>2390.81777793862</v>
      </c>
      <c r="BU177" s="31" t="n">
        <v>1655.417645787</v>
      </c>
      <c r="BV177" s="32" t="n">
        <v>2349.21626390354</v>
      </c>
      <c r="BW177" s="31" t="n">
        <v>911.830194977934</v>
      </c>
      <c r="BX177" s="31" t="n">
        <v>911.012856808272</v>
      </c>
      <c r="BY177" s="31" t="n">
        <v>1761.19487321854</v>
      </c>
      <c r="BZ177" s="31" t="n">
        <v>1720.07909684595</v>
      </c>
      <c r="CA177" s="31" t="n">
        <v>1777.60906750744</v>
      </c>
      <c r="CB177" s="32" t="n">
        <v>2656.43980807316</v>
      </c>
      <c r="CC177" s="31" t="n">
        <v>813.261352852716</v>
      </c>
      <c r="CD177" s="31" t="n">
        <v>1109.06097009</v>
      </c>
      <c r="CE177" s="31" t="n">
        <v>1073.96770542704</v>
      </c>
      <c r="CF177" s="31" t="n">
        <v>1748.70308773675</v>
      </c>
      <c r="CG177" s="31" t="n">
        <v>2371.04565947502</v>
      </c>
      <c r="CH177" s="32" t="n">
        <v>1741.76255786419</v>
      </c>
      <c r="CI177" s="31" t="n">
        <v>670.451432518711</v>
      </c>
      <c r="CJ177" s="31" t="n">
        <v>1343.23608936217</v>
      </c>
      <c r="CK177" s="31" t="n">
        <v>2423.03183334385</v>
      </c>
      <c r="CL177" s="31" t="n">
        <v>2129.06536712262</v>
      </c>
      <c r="CM177" s="31" t="n">
        <v>2897.88535172211</v>
      </c>
      <c r="CN177" s="32" t="n">
        <v>2927.80905087902</v>
      </c>
      <c r="CO177" s="31" t="n">
        <v>1122.4795474428</v>
      </c>
      <c r="CP177" s="31" t="n">
        <v>1256.10193021719</v>
      </c>
      <c r="CQ177" s="31" t="n">
        <v>2034.94344663121</v>
      </c>
      <c r="CR177" s="31" t="n">
        <v>1535.71844754152</v>
      </c>
      <c r="CS177" s="31" t="n">
        <v>2021.56886026507</v>
      </c>
      <c r="CT177" s="31" t="n">
        <v>2319.80361719881</v>
      </c>
    </row>
    <row r="178" customFormat="false" ht="12.75" hidden="false" customHeight="false" outlineLevel="0" collapsed="false">
      <c r="A178" s="19" t="n">
        <v>215355</v>
      </c>
      <c r="B178" s="17" t="n">
        <v>338105</v>
      </c>
      <c r="C178" s="17" t="n">
        <v>188</v>
      </c>
      <c r="D178" s="17" t="n">
        <v>215355</v>
      </c>
      <c r="E178" s="8" t="s">
        <v>433</v>
      </c>
      <c r="F178" s="7"/>
      <c r="G178" s="7"/>
      <c r="H178" s="30"/>
      <c r="I178" s="31" t="n">
        <v>41556.7266333239</v>
      </c>
      <c r="J178" s="31" t="n">
        <v>21876.0192522627</v>
      </c>
      <c r="K178" s="31" t="n">
        <v>18996.9579395017</v>
      </c>
      <c r="L178" s="31" t="n">
        <v>31998.0289132402</v>
      </c>
      <c r="M178" s="31" t="n">
        <v>29847.3657485867</v>
      </c>
      <c r="N178" s="32" t="n">
        <v>36863.6092087996</v>
      </c>
      <c r="O178" s="31" t="n">
        <v>22992.0688696087</v>
      </c>
      <c r="P178" s="31" t="n">
        <v>38334.3067212561</v>
      </c>
      <c r="Q178" s="31" t="n">
        <v>38065.608591873</v>
      </c>
      <c r="R178" s="31" t="n">
        <v>25571.7578920148</v>
      </c>
      <c r="S178" s="31" t="n">
        <v>37235.1546737518</v>
      </c>
      <c r="T178" s="32" t="n">
        <v>31271.7366350217</v>
      </c>
      <c r="U178" s="31" t="n">
        <v>36378.1467531635</v>
      </c>
      <c r="V178" s="31" t="n">
        <v>31963.8270435306</v>
      </c>
      <c r="W178" s="31" t="n">
        <v>28518.3170390505</v>
      </c>
      <c r="X178" s="31" t="n">
        <v>27606.9973982058</v>
      </c>
      <c r="Y178" s="31" t="n">
        <v>35934.7931345053</v>
      </c>
      <c r="Z178" s="32" t="n">
        <v>47937.6435580401</v>
      </c>
      <c r="AA178" s="31" t="n">
        <v>80707.1570989516</v>
      </c>
      <c r="AB178" s="31" t="n">
        <v>51338.3343022861</v>
      </c>
      <c r="AC178" s="31" t="n">
        <v>32189.715975384</v>
      </c>
      <c r="AD178" s="31" t="n">
        <v>14978.2786106934</v>
      </c>
      <c r="AE178" s="31" t="n">
        <v>38030.7871493602</v>
      </c>
      <c r="AF178" s="32" t="n">
        <v>36019.1786054443</v>
      </c>
      <c r="AG178" s="31" t="n">
        <v>12338.8296698912</v>
      </c>
      <c r="AH178" s="31" t="n">
        <v>21361.0223754512</v>
      </c>
      <c r="AI178" s="31" t="n">
        <v>16251.3144882772</v>
      </c>
      <c r="AJ178" s="31" t="n">
        <v>15788.3933914203</v>
      </c>
      <c r="AK178" s="31" t="n">
        <v>34582.5640457583</v>
      </c>
      <c r="AL178" s="32" t="n">
        <v>13517.223098264</v>
      </c>
      <c r="AM178" s="31" t="n">
        <v>38011.1900755457</v>
      </c>
      <c r="AN178" s="31" t="n">
        <v>43303.1683078809</v>
      </c>
      <c r="AO178" s="31" t="n">
        <v>23755.3715676593</v>
      </c>
      <c r="AP178" s="31" t="n">
        <v>40213.9714938751</v>
      </c>
      <c r="AQ178" s="31" t="n">
        <v>42856.6905559541</v>
      </c>
      <c r="AR178" s="32" t="n">
        <v>40586.6729842237</v>
      </c>
      <c r="AS178" s="31" t="n">
        <v>26406.9959788142</v>
      </c>
      <c r="AT178" s="31" t="n">
        <v>31913.3564176057</v>
      </c>
      <c r="AU178" s="31" t="n">
        <v>35572.956849097</v>
      </c>
      <c r="AV178" s="31" t="n">
        <v>27296.4529326257</v>
      </c>
      <c r="AW178" s="31" t="n">
        <v>51252.1654898632</v>
      </c>
      <c r="AX178" s="32" t="n">
        <v>37050.0951959931</v>
      </c>
      <c r="AY178" s="31" t="n">
        <v>26151.0547717042</v>
      </c>
      <c r="AZ178" s="31" t="n">
        <v>29101.4998293127</v>
      </c>
      <c r="BA178" s="31" t="n">
        <v>48017.1708464593</v>
      </c>
      <c r="BB178" s="31" t="n">
        <v>34719.1312397018</v>
      </c>
      <c r="BC178" s="31" t="n">
        <v>56419.1187850064</v>
      </c>
      <c r="BD178" s="32" t="n">
        <v>51750.0040840188</v>
      </c>
      <c r="BE178" s="31" t="n">
        <v>3857.41622945623</v>
      </c>
      <c r="BF178" s="31" t="n">
        <v>30762.6642106139</v>
      </c>
      <c r="BG178" s="31" t="n">
        <v>34321.9457223753</v>
      </c>
      <c r="BH178" s="31" t="n">
        <v>44353.9172427402</v>
      </c>
      <c r="BI178" s="31" t="n">
        <v>56208.5054257147</v>
      </c>
      <c r="BJ178" s="32" t="n">
        <v>42200.304606305</v>
      </c>
      <c r="BK178" s="31" t="n">
        <v>27036.1110322719</v>
      </c>
      <c r="BL178" s="31" t="n">
        <v>28646.4675676839</v>
      </c>
      <c r="BM178" s="31" t="n">
        <v>42841.1978340378</v>
      </c>
      <c r="BN178" s="31" t="n">
        <v>42976.2361197781</v>
      </c>
      <c r="BO178" s="31" t="n">
        <v>36057.4656794135</v>
      </c>
      <c r="BP178" s="32" t="n">
        <v>34642.0879490504</v>
      </c>
      <c r="BQ178" s="31" t="n">
        <v>35022.0367885495</v>
      </c>
      <c r="BR178" s="31" t="n">
        <v>29160.8431632033</v>
      </c>
      <c r="BS178" s="31" t="n">
        <v>27733.6760663002</v>
      </c>
      <c r="BT178" s="31" t="n">
        <v>59260.365327785</v>
      </c>
      <c r="BU178" s="31" t="n">
        <v>56337.8167226135</v>
      </c>
      <c r="BV178" s="32" t="n">
        <v>51522.0219562423</v>
      </c>
      <c r="BW178" s="31" t="n">
        <v>29772.0166999535</v>
      </c>
      <c r="BX178" s="31" t="n">
        <v>21887.9606429396</v>
      </c>
      <c r="BY178" s="31" t="n">
        <v>53463.8572716619</v>
      </c>
      <c r="BZ178" s="31" t="n">
        <v>46513.1357644767</v>
      </c>
      <c r="CA178" s="31" t="n">
        <v>39196.0636843947</v>
      </c>
      <c r="CB178" s="32" t="n">
        <v>71349.4397538639</v>
      </c>
      <c r="CC178" s="31" t="n">
        <v>39220.7384870966</v>
      </c>
      <c r="CD178" s="31" t="n">
        <v>45546.3657418437</v>
      </c>
      <c r="CE178" s="31" t="n">
        <v>33625.2007432221</v>
      </c>
      <c r="CF178" s="31" t="n">
        <v>50059.1774960284</v>
      </c>
      <c r="CG178" s="31" t="n">
        <v>66822.2383300785</v>
      </c>
      <c r="CH178" s="32" t="n">
        <v>58517.9297255621</v>
      </c>
      <c r="CI178" s="31" t="n">
        <v>19126.98256824</v>
      </c>
      <c r="CJ178" s="31" t="n">
        <v>32250.284075506</v>
      </c>
      <c r="CK178" s="31" t="n">
        <v>42835.4196411401</v>
      </c>
      <c r="CL178" s="31" t="n">
        <v>20602.0165187558</v>
      </c>
      <c r="CM178" s="31" t="n">
        <v>55998.2370279229</v>
      </c>
      <c r="CN178" s="32" t="n">
        <v>50400.4270843171</v>
      </c>
      <c r="CO178" s="31" t="n">
        <v>33302.2020749238</v>
      </c>
      <c r="CP178" s="31" t="n">
        <v>35005.1785328715</v>
      </c>
      <c r="CQ178" s="31" t="n">
        <v>38908.9836106167</v>
      </c>
      <c r="CR178" s="31" t="n">
        <v>36677.3308554881</v>
      </c>
      <c r="CS178" s="31" t="n">
        <v>48650.7179384297</v>
      </c>
      <c r="CT178" s="31" t="n">
        <v>44466.6857738989</v>
      </c>
    </row>
    <row r="179" customFormat="false" ht="12.75" hidden="false" customHeight="false" outlineLevel="0" collapsed="false">
      <c r="A179" s="19" t="n">
        <v>215347</v>
      </c>
      <c r="B179" s="17" t="n">
        <v>379458</v>
      </c>
      <c r="C179" s="17" t="n">
        <v>156</v>
      </c>
      <c r="D179" s="17" t="n">
        <v>215347</v>
      </c>
      <c r="E179" s="8" t="s">
        <v>434</v>
      </c>
      <c r="F179" s="7"/>
      <c r="G179" s="7"/>
      <c r="H179" s="30"/>
      <c r="I179" s="31" t="n">
        <v>1693.86506691789</v>
      </c>
      <c r="J179" s="31" t="n">
        <v>1267.40919448057</v>
      </c>
      <c r="K179" s="31" t="n">
        <v>1358.74501564467</v>
      </c>
      <c r="L179" s="31" t="n">
        <v>2271.8030934568</v>
      </c>
      <c r="M179" s="31" t="n">
        <v>5917.81643075346</v>
      </c>
      <c r="N179" s="32" t="n">
        <v>2835.8525427045</v>
      </c>
      <c r="O179" s="31" t="n">
        <v>1378.42139506047</v>
      </c>
      <c r="P179" s="31" t="n">
        <v>3619.70854126742</v>
      </c>
      <c r="Q179" s="31" t="n">
        <v>2712.59584003176</v>
      </c>
      <c r="R179" s="31" t="n">
        <v>1682.89863063872</v>
      </c>
      <c r="S179" s="31" t="n">
        <v>2468.1314637399</v>
      </c>
      <c r="T179" s="32" t="n">
        <v>3000.30515924269</v>
      </c>
      <c r="U179" s="31" t="n">
        <v>2357.4228517307</v>
      </c>
      <c r="V179" s="31" t="n">
        <v>3951.78461069111</v>
      </c>
      <c r="W179" s="31" t="n">
        <v>3057.12485202996</v>
      </c>
      <c r="X179" s="31" t="n">
        <v>1735.36681299036</v>
      </c>
      <c r="Y179" s="31" t="n">
        <v>3875.28792434627</v>
      </c>
      <c r="Z179" s="32" t="n">
        <v>3688.6314412681</v>
      </c>
      <c r="AA179" s="31" t="n">
        <v>8536.77183685067</v>
      </c>
      <c r="AB179" s="31" t="n">
        <v>2318.08945446229</v>
      </c>
      <c r="AC179" s="31" t="n">
        <v>1762.07635082088</v>
      </c>
      <c r="AD179" s="31" t="n">
        <v>3422.2215854853</v>
      </c>
      <c r="AE179" s="31" t="n">
        <v>2097.61282772016</v>
      </c>
      <c r="AF179" s="32" t="n">
        <v>6793.77506706395</v>
      </c>
      <c r="AG179" s="31" t="n">
        <v>50799.104439782</v>
      </c>
      <c r="AH179" s="31" t="n">
        <v>110662.90498351</v>
      </c>
      <c r="AI179" s="31" t="n">
        <v>23287.2196761056</v>
      </c>
      <c r="AJ179" s="31" t="n">
        <v>112795.462221561</v>
      </c>
      <c r="AK179" s="31" t="n">
        <v>1815.85849754523</v>
      </c>
      <c r="AL179" s="32" t="n">
        <v>119145.767644584</v>
      </c>
      <c r="AM179" s="31" t="n">
        <v>3448.18459223024</v>
      </c>
      <c r="AN179" s="31" t="n">
        <v>2662.22264309099</v>
      </c>
      <c r="AO179" s="31" t="n">
        <v>2646.82567240933</v>
      </c>
      <c r="AP179" s="31" t="n">
        <v>3577.67746162803</v>
      </c>
      <c r="AQ179" s="31" t="n">
        <v>1981.61132564542</v>
      </c>
      <c r="AR179" s="32" t="n">
        <v>5021.72609589983</v>
      </c>
      <c r="AS179" s="31" t="n">
        <v>2224.57443531181</v>
      </c>
      <c r="AT179" s="31" t="n">
        <v>1246.45144689853</v>
      </c>
      <c r="AU179" s="31" t="n">
        <v>2468.58194185294</v>
      </c>
      <c r="AV179" s="31" t="n">
        <v>1846.39079649515</v>
      </c>
      <c r="AW179" s="31" t="n">
        <v>2783.95453565066</v>
      </c>
      <c r="AX179" s="32" t="n">
        <v>2826.06809796821</v>
      </c>
      <c r="AY179" s="31" t="n">
        <v>737.777346634605</v>
      </c>
      <c r="AZ179" s="31" t="n">
        <v>1131.75202479487</v>
      </c>
      <c r="BA179" s="31" t="n">
        <v>2607.54131539439</v>
      </c>
      <c r="BB179" s="31" t="n">
        <v>3991.93428300472</v>
      </c>
      <c r="BC179" s="31" t="n">
        <v>4446.63109727654</v>
      </c>
      <c r="BD179" s="32" t="n">
        <v>3361.08650992108</v>
      </c>
      <c r="BE179" s="31" t="n">
        <v>188.847040425842</v>
      </c>
      <c r="BF179" s="31" t="n">
        <v>2052.43629089445</v>
      </c>
      <c r="BG179" s="31" t="n">
        <v>4522.09165626025</v>
      </c>
      <c r="BH179" s="31" t="n">
        <v>4294.33686378474</v>
      </c>
      <c r="BI179" s="31" t="n">
        <v>2707.08741514973</v>
      </c>
      <c r="BJ179" s="32" t="n">
        <v>4255.40200244031</v>
      </c>
      <c r="BK179" s="31" t="n">
        <v>3505.66227094543</v>
      </c>
      <c r="BL179" s="31" t="n">
        <v>3674.14878726607</v>
      </c>
      <c r="BM179" s="31" t="n">
        <v>5609.72132184953</v>
      </c>
      <c r="BN179" s="31" t="n">
        <v>3301.14726912921</v>
      </c>
      <c r="BO179" s="31" t="n">
        <v>3024.12775308033</v>
      </c>
      <c r="BP179" s="32" t="n">
        <v>3746.27397674455</v>
      </c>
      <c r="BQ179" s="31" t="n">
        <v>1173.25060610449</v>
      </c>
      <c r="BR179" s="31" t="n">
        <v>2700.03761702894</v>
      </c>
      <c r="BS179" s="31" t="n">
        <v>2271.84306929232</v>
      </c>
      <c r="BT179" s="31" t="n">
        <v>3362.53275085527</v>
      </c>
      <c r="BU179" s="31" t="n">
        <v>2062.90506628842</v>
      </c>
      <c r="BV179" s="32" t="n">
        <v>3827.43655627793</v>
      </c>
      <c r="BW179" s="31" t="n">
        <v>3588.79509345616</v>
      </c>
      <c r="BX179" s="31" t="n">
        <v>1021.93295396666</v>
      </c>
      <c r="BY179" s="31" t="n">
        <v>1357.36379069328</v>
      </c>
      <c r="BZ179" s="31" t="n">
        <v>2092.4949760696</v>
      </c>
      <c r="CA179" s="31" t="n">
        <v>2428.53404234898</v>
      </c>
      <c r="CB179" s="32" t="n">
        <v>2667.61697416603</v>
      </c>
      <c r="CC179" s="31" t="n">
        <v>2219.68837573236</v>
      </c>
      <c r="CD179" s="31" t="n">
        <v>3248.8348040627</v>
      </c>
      <c r="CE179" s="31" t="n">
        <v>1654.18330899462</v>
      </c>
      <c r="CF179" s="31" t="n">
        <v>1934.12004937421</v>
      </c>
      <c r="CG179" s="31" t="n">
        <v>5456.86869571077</v>
      </c>
      <c r="CH179" s="32" t="n">
        <v>437.386308096368</v>
      </c>
      <c r="CI179" s="31" t="n">
        <v>1395.52212634241</v>
      </c>
      <c r="CJ179" s="31" t="n">
        <v>2116.37112286355</v>
      </c>
      <c r="CK179" s="31" t="n">
        <v>2673.74206640979</v>
      </c>
      <c r="CL179" s="31" t="n">
        <v>1758.79312936216</v>
      </c>
      <c r="CM179" s="31" t="n">
        <v>2646.29454488692</v>
      </c>
      <c r="CN179" s="32" t="n">
        <v>4231.13051276327</v>
      </c>
      <c r="CO179" s="31" t="n">
        <v>3354.40033713106</v>
      </c>
      <c r="CP179" s="31" t="n">
        <v>1444.51721974976</v>
      </c>
      <c r="CQ179" s="31" t="n">
        <v>3805.60852357005</v>
      </c>
      <c r="CR179" s="31" t="n">
        <v>2310.63303937142</v>
      </c>
      <c r="CS179" s="31" t="n">
        <v>2017.73043837849</v>
      </c>
      <c r="CT179" s="31" t="n">
        <v>2142.75402606231</v>
      </c>
    </row>
    <row r="180" customFormat="false" ht="12.75" hidden="false" customHeight="false" outlineLevel="0" collapsed="false">
      <c r="A180" s="19" t="n">
        <v>215062</v>
      </c>
      <c r="B180" s="17" t="n">
        <v>865188</v>
      </c>
      <c r="C180" s="17" t="n">
        <v>204</v>
      </c>
      <c r="D180" s="17" t="n">
        <v>215062</v>
      </c>
      <c r="E180" s="8" t="s">
        <v>435</v>
      </c>
      <c r="F180" s="7"/>
      <c r="G180" s="7"/>
      <c r="H180" s="30"/>
      <c r="I180" s="31" t="n">
        <v>245948.35222907</v>
      </c>
      <c r="J180" s="31" t="n">
        <v>151918.381124172</v>
      </c>
      <c r="K180" s="31" t="n">
        <v>130525.99318764</v>
      </c>
      <c r="L180" s="31" t="n">
        <v>130323.068875177</v>
      </c>
      <c r="M180" s="31" t="n">
        <v>104692.842620994</v>
      </c>
      <c r="N180" s="32" t="n">
        <v>162510.26577521</v>
      </c>
      <c r="O180" s="31" t="n">
        <v>178529.463297846</v>
      </c>
      <c r="P180" s="31" t="n">
        <v>204567.056469943</v>
      </c>
      <c r="Q180" s="31" t="n">
        <v>213097.779985975</v>
      </c>
      <c r="R180" s="31" t="n">
        <v>169780.322613428</v>
      </c>
      <c r="S180" s="31" t="n">
        <v>196026.638947593</v>
      </c>
      <c r="T180" s="32" t="n">
        <v>182538.133995545</v>
      </c>
      <c r="U180" s="31" t="n">
        <v>164896.121566916</v>
      </c>
      <c r="V180" s="31" t="n">
        <v>178756.215151532</v>
      </c>
      <c r="W180" s="31" t="n">
        <v>136834.661772599</v>
      </c>
      <c r="X180" s="31" t="n">
        <v>170974.367389715</v>
      </c>
      <c r="Y180" s="31" t="n">
        <v>143060.102165597</v>
      </c>
      <c r="Z180" s="32" t="n">
        <v>222328.952613163</v>
      </c>
      <c r="AA180" s="31" t="n">
        <v>92163.7376790523</v>
      </c>
      <c r="AB180" s="31" t="n">
        <v>112703.230171189</v>
      </c>
      <c r="AC180" s="31" t="n">
        <v>190133.824175919</v>
      </c>
      <c r="AD180" s="31" t="n">
        <v>81298.6523796443</v>
      </c>
      <c r="AE180" s="31" t="n">
        <v>103072.783550591</v>
      </c>
      <c r="AF180" s="32" t="n">
        <v>99850.0813255757</v>
      </c>
      <c r="AG180" s="31" t="n">
        <v>163677.241599429</v>
      </c>
      <c r="AH180" s="31" t="n">
        <v>154262.748361129</v>
      </c>
      <c r="AI180" s="31" t="n">
        <v>169054.805276646</v>
      </c>
      <c r="AJ180" s="31" t="n">
        <v>98920.1816240825</v>
      </c>
      <c r="AK180" s="31" t="n">
        <v>120640.927752447</v>
      </c>
      <c r="AL180" s="32" t="n">
        <v>128148.429211008</v>
      </c>
      <c r="AM180" s="31" t="n">
        <v>122713.256251736</v>
      </c>
      <c r="AN180" s="31" t="n">
        <v>114573.014481679</v>
      </c>
      <c r="AO180" s="31" t="n">
        <v>107205.014761754</v>
      </c>
      <c r="AP180" s="31" t="n">
        <v>155646.852199541</v>
      </c>
      <c r="AQ180" s="31" t="n">
        <v>151640.447633913</v>
      </c>
      <c r="AR180" s="32" t="n">
        <v>81811.9758147218</v>
      </c>
      <c r="AS180" s="31" t="n">
        <v>95528.8516129301</v>
      </c>
      <c r="AT180" s="31" t="n">
        <v>179816.368878875</v>
      </c>
      <c r="AU180" s="31" t="n">
        <v>143284.244918675</v>
      </c>
      <c r="AV180" s="31" t="n">
        <v>127701.105650575</v>
      </c>
      <c r="AW180" s="31" t="n">
        <v>138820.08530706</v>
      </c>
      <c r="AX180" s="32" t="n">
        <v>187773.391370347</v>
      </c>
      <c r="AY180" s="31" t="n">
        <v>156027.981696761</v>
      </c>
      <c r="AZ180" s="31" t="n">
        <v>188732.05756216</v>
      </c>
      <c r="BA180" s="31" t="n">
        <v>232270.963972664</v>
      </c>
      <c r="BB180" s="31" t="n">
        <v>893.444487822311</v>
      </c>
      <c r="BC180" s="31" t="n">
        <v>181524.350690332</v>
      </c>
      <c r="BD180" s="32" t="n">
        <v>233552.234031426</v>
      </c>
      <c r="BE180" s="31" t="n">
        <v>28143.7590524807</v>
      </c>
      <c r="BF180" s="31" t="n">
        <v>161444.91514879</v>
      </c>
      <c r="BG180" s="31" t="n">
        <v>193703.239659649</v>
      </c>
      <c r="BH180" s="31" t="n">
        <v>227680.456558014</v>
      </c>
      <c r="BI180" s="31" t="n">
        <v>224771.550454817</v>
      </c>
      <c r="BJ180" s="32" t="n">
        <v>222348.540572348</v>
      </c>
      <c r="BK180" s="31" t="n">
        <v>190984.044533699</v>
      </c>
      <c r="BL180" s="31" t="n">
        <v>106741.38226566</v>
      </c>
      <c r="BM180" s="31" t="n">
        <v>181669.605503462</v>
      </c>
      <c r="BN180" s="31" t="n">
        <v>142984.49993824</v>
      </c>
      <c r="BO180" s="31" t="n">
        <v>222533.256944495</v>
      </c>
      <c r="BP180" s="32" t="n">
        <v>173879.47979159</v>
      </c>
      <c r="BQ180" s="31" t="n">
        <v>153189.633069154</v>
      </c>
      <c r="BR180" s="31" t="n">
        <v>185973.828858684</v>
      </c>
      <c r="BS180" s="31" t="n">
        <v>152162.229204021</v>
      </c>
      <c r="BT180" s="31" t="n">
        <v>112156.140063167</v>
      </c>
      <c r="BU180" s="31" t="n">
        <v>249513.662423212</v>
      </c>
      <c r="BV180" s="32" t="n">
        <v>174160.727606771</v>
      </c>
      <c r="BW180" s="31" t="n">
        <v>32772.0433876665</v>
      </c>
      <c r="BX180" s="31" t="n">
        <v>120132.174345187</v>
      </c>
      <c r="BY180" s="31" t="n">
        <v>279045.742545555</v>
      </c>
      <c r="BZ180" s="31" t="n">
        <v>131961.146038868</v>
      </c>
      <c r="CA180" s="31" t="n">
        <v>188205.981928434</v>
      </c>
      <c r="CB180" s="32" t="n">
        <v>247885.326746754</v>
      </c>
      <c r="CC180" s="31" t="n">
        <v>151806.704582788</v>
      </c>
      <c r="CD180" s="31" t="n">
        <v>102413.162296129</v>
      </c>
      <c r="CE180" s="31" t="n">
        <v>140482.712077905</v>
      </c>
      <c r="CF180" s="31" t="n">
        <v>320689.692126759</v>
      </c>
      <c r="CG180" s="31" t="n">
        <v>257834.684273071</v>
      </c>
      <c r="CH180" s="32" t="n">
        <v>306330.738762596</v>
      </c>
      <c r="CI180" s="31" t="n">
        <v>110715.290887507</v>
      </c>
      <c r="CJ180" s="31" t="n">
        <v>176771.475278529</v>
      </c>
      <c r="CK180" s="31" t="n">
        <v>292634.388566532</v>
      </c>
      <c r="CL180" s="31" t="n">
        <v>202821.808965594</v>
      </c>
      <c r="CM180" s="31" t="n">
        <v>238728.456389396</v>
      </c>
      <c r="CN180" s="32" t="n">
        <v>227081.776181058</v>
      </c>
      <c r="CO180" s="31" t="n">
        <v>118117.562684023</v>
      </c>
      <c r="CP180" s="31" t="n">
        <v>129268.04847023</v>
      </c>
      <c r="CQ180" s="31" t="n">
        <v>142957.780289134</v>
      </c>
      <c r="CR180" s="31" t="n">
        <v>115261.19619297</v>
      </c>
      <c r="CS180" s="31" t="n">
        <v>145851.075372276</v>
      </c>
      <c r="CT180" s="31" t="n">
        <v>126094.491820763</v>
      </c>
    </row>
    <row r="181" customFormat="false" ht="12.75" hidden="false" customHeight="false" outlineLevel="0" collapsed="false">
      <c r="A181" s="19" t="n">
        <v>214680</v>
      </c>
      <c r="B181" s="17" t="n">
        <v>1004388</v>
      </c>
      <c r="C181" s="17" t="n">
        <v>204</v>
      </c>
      <c r="D181" s="17" t="n">
        <v>214680</v>
      </c>
      <c r="E181" s="8" t="s">
        <v>436</v>
      </c>
      <c r="F181" s="7"/>
      <c r="G181" s="7"/>
      <c r="H181" s="30"/>
      <c r="I181" s="31" t="n">
        <v>11918.3653992985</v>
      </c>
      <c r="J181" s="31" t="n">
        <v>12437.5197346749</v>
      </c>
      <c r="K181" s="31" t="n">
        <v>16856.6161363673</v>
      </c>
      <c r="L181" s="31" t="n">
        <v>16027.4941482449</v>
      </c>
      <c r="M181" s="31" t="n">
        <v>13510.2188059407</v>
      </c>
      <c r="N181" s="32" t="n">
        <v>17293.0106638721</v>
      </c>
      <c r="O181" s="31" t="n">
        <v>18326.5719211273</v>
      </c>
      <c r="P181" s="31" t="n">
        <v>10427.2002923649</v>
      </c>
      <c r="Q181" s="31" t="n">
        <v>19032.8042959365</v>
      </c>
      <c r="R181" s="31" t="n">
        <v>16300.7221622405</v>
      </c>
      <c r="S181" s="31" t="n">
        <v>20104.1562877844</v>
      </c>
      <c r="T181" s="32" t="n">
        <v>10849.956444063</v>
      </c>
      <c r="U181" s="31" t="n">
        <v>12059.2699700238</v>
      </c>
      <c r="V181" s="31" t="n">
        <v>40577.1698681834</v>
      </c>
      <c r="W181" s="31" t="n">
        <v>13741.0838296817</v>
      </c>
      <c r="X181" s="31" t="n">
        <v>15505.2580562079</v>
      </c>
      <c r="Y181" s="31" t="n">
        <v>16129.8791262195</v>
      </c>
      <c r="Z181" s="32" t="n">
        <v>9789.0136801011</v>
      </c>
      <c r="AA181" s="31" t="n">
        <v>7570.24935858245</v>
      </c>
      <c r="AB181" s="31" t="n">
        <v>3838.49224024803</v>
      </c>
      <c r="AC181" s="31" t="n">
        <v>19204.0022592449</v>
      </c>
      <c r="AD181" s="31" t="n">
        <v>7337.94848256965</v>
      </c>
      <c r="AE181" s="31" t="n">
        <v>15034.3732969858</v>
      </c>
      <c r="AF181" s="32" t="n">
        <v>14222.6136279945</v>
      </c>
      <c r="AG181" s="31" t="n">
        <v>18472.5722948965</v>
      </c>
      <c r="AH181" s="31" t="n">
        <v>23016.7841627547</v>
      </c>
      <c r="AI181" s="31" t="n">
        <v>30056.5894548798</v>
      </c>
      <c r="AJ181" s="31" t="n">
        <v>19954.7568806791</v>
      </c>
      <c r="AK181" s="31" t="n">
        <v>14297.7174107872</v>
      </c>
      <c r="AL181" s="32" t="n">
        <v>14229.382524413</v>
      </c>
      <c r="AM181" s="31" t="n">
        <v>21918.5652276467</v>
      </c>
      <c r="AN181" s="31" t="n">
        <v>27826.3166720987</v>
      </c>
      <c r="AO181" s="31" t="n">
        <v>23428.2500842682</v>
      </c>
      <c r="AP181" s="31" t="n">
        <v>22124.8373691199</v>
      </c>
      <c r="AQ181" s="31" t="n">
        <v>24643.4972377257</v>
      </c>
      <c r="AR181" s="32" t="n">
        <v>31226.7542997646</v>
      </c>
      <c r="AS181" s="31" t="n">
        <v>4570.36876322469</v>
      </c>
      <c r="AT181" s="31" t="n">
        <v>11888.0545348913</v>
      </c>
      <c r="AU181" s="31" t="n">
        <v>13804.3464715365</v>
      </c>
      <c r="AV181" s="31" t="n">
        <v>3866.79312283077</v>
      </c>
      <c r="AW181" s="31" t="n">
        <v>8841.18564072019</v>
      </c>
      <c r="AX181" s="32" t="n">
        <v>22472.5792836653</v>
      </c>
      <c r="AY181" s="31" t="n">
        <v>24462.5158559654</v>
      </c>
      <c r="AZ181" s="31" t="n">
        <v>20265.465104345</v>
      </c>
      <c r="BA181" s="31" t="n">
        <v>20975.0468736594</v>
      </c>
      <c r="BB181" s="31" t="n">
        <v>13196.2358636721</v>
      </c>
      <c r="BC181" s="31" t="n">
        <v>18638.532383987</v>
      </c>
      <c r="BD181" s="32" t="n">
        <v>30269.2843506821</v>
      </c>
      <c r="BE181" s="31" t="n">
        <v>4303.31724602243</v>
      </c>
      <c r="BF181" s="31" t="n">
        <v>23046.8611550101</v>
      </c>
      <c r="BG181" s="31" t="n">
        <v>19021.7435744675</v>
      </c>
      <c r="BH181" s="31" t="n">
        <v>22655.3510318126</v>
      </c>
      <c r="BI181" s="31" t="n">
        <v>8627.97347956696</v>
      </c>
      <c r="BJ181" s="32" t="n">
        <v>21726.9965991398</v>
      </c>
      <c r="BK181" s="31" t="n">
        <v>25237.0716946339</v>
      </c>
      <c r="BL181" s="31" t="n">
        <v>17653.2662214384</v>
      </c>
      <c r="BM181" s="31" t="n">
        <v>17153.8570746665</v>
      </c>
      <c r="BN181" s="31" t="n">
        <v>16574.3581597323</v>
      </c>
      <c r="BO181" s="31" t="n">
        <v>24634.1917408194</v>
      </c>
      <c r="BP181" s="32" t="n">
        <v>23778.0685578646</v>
      </c>
      <c r="BQ181" s="31" t="n">
        <v>13435.5754931083</v>
      </c>
      <c r="BR181" s="31" t="n">
        <v>15406.1612411785</v>
      </c>
      <c r="BS181" s="31" t="n">
        <v>24085.0062011091</v>
      </c>
      <c r="BT181" s="31" t="n">
        <v>17658.9961500425</v>
      </c>
      <c r="BU181" s="31" t="n">
        <v>17188.1947141107</v>
      </c>
      <c r="BV181" s="32" t="n">
        <v>20517.8625154382</v>
      </c>
      <c r="BW181" s="31" t="n">
        <v>18364.1898960318</v>
      </c>
      <c r="BX181" s="31" t="n">
        <v>31218.2982274398</v>
      </c>
      <c r="BY181" s="31" t="n">
        <v>12231.6289102518</v>
      </c>
      <c r="BZ181" s="31" t="n">
        <v>21085.704816476</v>
      </c>
      <c r="CA181" s="31" t="n">
        <v>18876.8242704045</v>
      </c>
      <c r="CB181" s="32" t="n">
        <v>25025.6748819458</v>
      </c>
      <c r="CC181" s="31" t="n">
        <v>6538.87103090216</v>
      </c>
      <c r="CD181" s="31" t="n">
        <v>6953.82969315458</v>
      </c>
      <c r="CE181" s="31" t="n">
        <v>7561.00568884334</v>
      </c>
      <c r="CF181" s="31" t="n">
        <v>20528.5494774389</v>
      </c>
      <c r="CG181" s="31" t="n">
        <v>16306.0557072927</v>
      </c>
      <c r="CH181" s="32" t="n">
        <v>9454.39300846029</v>
      </c>
      <c r="CI181" s="31" t="n">
        <v>10869.2329996923</v>
      </c>
      <c r="CJ181" s="31" t="n">
        <v>18543.7699578385</v>
      </c>
      <c r="CK181" s="31" t="n">
        <v>25200.1315703283</v>
      </c>
      <c r="CL181" s="31" t="n">
        <v>30518.0454655089</v>
      </c>
      <c r="CM181" s="31" t="n">
        <v>22723.9755020338</v>
      </c>
      <c r="CN181" s="32" t="n">
        <v>15080.1489393478</v>
      </c>
      <c r="CO181" s="31" t="n">
        <v>11748.6982832661</v>
      </c>
      <c r="CP181" s="31" t="n">
        <v>7759.67795856582</v>
      </c>
      <c r="CQ181" s="31" t="n">
        <v>20296.5787923736</v>
      </c>
      <c r="CR181" s="31" t="n">
        <v>14798.6345040658</v>
      </c>
      <c r="CS181" s="31" t="n">
        <v>8598.0650259375</v>
      </c>
      <c r="CT181" s="31" t="n">
        <v>10457.2752098189</v>
      </c>
    </row>
    <row r="182" customFormat="false" ht="12.75" hidden="false" customHeight="false" outlineLevel="0" collapsed="false">
      <c r="A182" s="19" t="n">
        <v>214528</v>
      </c>
      <c r="B182" s="17" t="n">
        <v>922248</v>
      </c>
      <c r="C182" s="17" t="n">
        <v>259</v>
      </c>
      <c r="D182" s="17" t="n">
        <v>214528</v>
      </c>
      <c r="E182" s="8" t="s">
        <v>437</v>
      </c>
      <c r="F182" s="7"/>
      <c r="G182" s="7"/>
      <c r="H182" s="30"/>
      <c r="I182" s="31" t="n">
        <v>2386.80986702066</v>
      </c>
      <c r="J182" s="31" t="n">
        <v>1155.22031132578</v>
      </c>
      <c r="K182" s="31" t="n">
        <v>948.507250684367</v>
      </c>
      <c r="L182" s="31" t="n">
        <v>1515.99589264427</v>
      </c>
      <c r="M182" s="31" t="n">
        <v>865.675784834439</v>
      </c>
      <c r="N182" s="32" t="n">
        <v>1831.47092100805</v>
      </c>
      <c r="O182" s="31" t="n">
        <v>1697.2962111178</v>
      </c>
      <c r="P182" s="31" t="n">
        <v>1335.60772516504</v>
      </c>
      <c r="Q182" s="31" t="n">
        <v>1561.05371460486</v>
      </c>
      <c r="R182" s="31" t="n">
        <v>1151.80450000553</v>
      </c>
      <c r="S182" s="31" t="n">
        <v>1524.19943049434</v>
      </c>
      <c r="T182" s="32" t="n">
        <v>1199.85213070929</v>
      </c>
      <c r="U182" s="31" t="n">
        <v>1447.71718687257</v>
      </c>
      <c r="V182" s="31" t="n">
        <v>1890.95072751053</v>
      </c>
      <c r="W182" s="31" t="n">
        <v>1548.4138860931</v>
      </c>
      <c r="X182" s="31" t="n">
        <v>1377.90569130045</v>
      </c>
      <c r="Y182" s="31" t="n">
        <v>1556.1563229693</v>
      </c>
      <c r="Z182" s="32" t="n">
        <v>1448.02149043529</v>
      </c>
      <c r="AA182" s="31" t="n">
        <v>789.411029370898</v>
      </c>
      <c r="AB182" s="31" t="n">
        <v>1183.03530373269</v>
      </c>
      <c r="AC182" s="31" t="n">
        <v>1551.67917460346</v>
      </c>
      <c r="AD182" s="31" t="n">
        <v>187.892106474102</v>
      </c>
      <c r="AE182" s="31" t="n">
        <v>1172.35225413682</v>
      </c>
      <c r="AF182" s="32" t="n">
        <v>922.168365786586</v>
      </c>
      <c r="AG182" s="31" t="n">
        <v>1557.37358660602</v>
      </c>
      <c r="AH182" s="31" t="n">
        <v>1122.67807193729</v>
      </c>
      <c r="AI182" s="31" t="n">
        <v>2028.39742402272</v>
      </c>
      <c r="AJ182" s="31" t="n">
        <v>1286.26861554534</v>
      </c>
      <c r="AK182" s="31" t="n">
        <v>1466.1984650868</v>
      </c>
      <c r="AL182" s="32" t="n">
        <v>1179.26237771049</v>
      </c>
      <c r="AM182" s="31" t="n">
        <v>1055.07429316968</v>
      </c>
      <c r="AN182" s="31" t="n">
        <v>1770.17505592891</v>
      </c>
      <c r="AO182" s="31" t="n">
        <v>959.768080396086</v>
      </c>
      <c r="AP182" s="31" t="n">
        <v>1412.15002032658</v>
      </c>
      <c r="AQ182" s="31" t="n">
        <v>888.99355210659</v>
      </c>
      <c r="AR182" s="32" t="n">
        <v>985.385895618696</v>
      </c>
      <c r="AS182" s="31" t="n">
        <v>1090.03200299868</v>
      </c>
      <c r="AT182" s="31" t="n">
        <v>1746.55907184097</v>
      </c>
      <c r="AU182" s="31" t="n">
        <v>1218.99686527479</v>
      </c>
      <c r="AV182" s="31" t="n">
        <v>1116.4766612583</v>
      </c>
      <c r="AW182" s="31" t="n">
        <v>1314.83708838422</v>
      </c>
      <c r="AX182" s="32" t="n">
        <v>1748.41561584919</v>
      </c>
      <c r="AY182" s="31" t="n">
        <v>1917.70993911605</v>
      </c>
      <c r="AZ182" s="31" t="n">
        <v>1270.90984039734</v>
      </c>
      <c r="BA182" s="31" t="n">
        <v>1499.04624310612</v>
      </c>
      <c r="BB182" s="31" t="n">
        <v>1818.49381466963</v>
      </c>
      <c r="BC182" s="31" t="n">
        <v>1789.07958989466</v>
      </c>
      <c r="BD182" s="32" t="n">
        <v>1495.84807677663</v>
      </c>
      <c r="BE182" s="31" t="n">
        <v>190.599681172253</v>
      </c>
      <c r="BF182" s="31" t="n">
        <v>1582.37433572328</v>
      </c>
      <c r="BG182" s="31" t="n">
        <v>1398.8687870252</v>
      </c>
      <c r="BH182" s="31" t="n">
        <v>1726.98913847721</v>
      </c>
      <c r="BI182" s="31" t="n">
        <v>1339.66120800999</v>
      </c>
      <c r="BJ182" s="32" t="n">
        <v>1225.56443029102</v>
      </c>
      <c r="BK182" s="31" t="n">
        <v>1461.41140714983</v>
      </c>
      <c r="BL182" s="31" t="n">
        <v>1347.22038312595</v>
      </c>
      <c r="BM182" s="31" t="n">
        <v>1315.54062520547</v>
      </c>
      <c r="BN182" s="31" t="n">
        <v>1224.97238336993</v>
      </c>
      <c r="BO182" s="31" t="n">
        <v>1906.0949107145</v>
      </c>
      <c r="BP182" s="32" t="n">
        <v>1861.75279910213</v>
      </c>
      <c r="BQ182" s="31" t="n">
        <v>1075.38598220124</v>
      </c>
      <c r="BR182" s="31" t="n">
        <v>1013.6063546128</v>
      </c>
      <c r="BS182" s="31" t="n">
        <v>1583.42967134293</v>
      </c>
      <c r="BT182" s="31" t="n">
        <v>1037.25586551807</v>
      </c>
      <c r="BU182" s="31" t="n">
        <v>1478.48231846402</v>
      </c>
      <c r="BV182" s="32" t="n">
        <v>1402.6607049389</v>
      </c>
      <c r="BW182" s="31" t="n">
        <v>1308.63434914677</v>
      </c>
      <c r="BX182" s="31" t="n">
        <v>1512.91750168249</v>
      </c>
      <c r="BY182" s="31" t="n">
        <v>1662.92419153939</v>
      </c>
      <c r="BZ182" s="31" t="n">
        <v>1311.49333007179</v>
      </c>
      <c r="CA182" s="31" t="n">
        <v>1418.6271876945</v>
      </c>
      <c r="CB182" s="32" t="n">
        <v>1879.62676461838</v>
      </c>
      <c r="CC182" s="31" t="n">
        <v>1596.86442220409</v>
      </c>
      <c r="CD182" s="31" t="n">
        <v>947.141550594915</v>
      </c>
      <c r="CE182" s="31" t="n">
        <v>1168.39495071353</v>
      </c>
      <c r="CF182" s="31" t="n">
        <v>1670.45372777966</v>
      </c>
      <c r="CG182" s="31" t="n">
        <v>1388.62036630609</v>
      </c>
      <c r="CH182" s="32" t="n">
        <v>1601.67441648101</v>
      </c>
      <c r="CI182" s="31" t="n">
        <v>998.16700034863</v>
      </c>
      <c r="CJ182" s="31" t="n">
        <v>1586.41802868308</v>
      </c>
      <c r="CK182" s="31" t="n">
        <v>2221.86314333885</v>
      </c>
      <c r="CL182" s="31" t="n">
        <v>1545.97310485498</v>
      </c>
      <c r="CM182" s="31" t="n">
        <v>1393.84979845189</v>
      </c>
      <c r="CN182" s="32" t="n">
        <v>2706.59088863691</v>
      </c>
      <c r="CO182" s="31" t="n">
        <v>1079.80873043336</v>
      </c>
      <c r="CP182" s="31" t="n">
        <v>1012.46146961471</v>
      </c>
      <c r="CQ182" s="31" t="n">
        <v>1511.19176851361</v>
      </c>
      <c r="CR182" s="31" t="n">
        <v>1027.73194728276</v>
      </c>
      <c r="CS182" s="31" t="n">
        <v>1319.13765502107</v>
      </c>
      <c r="CT182" s="31" t="n">
        <v>1074.7818128607</v>
      </c>
    </row>
    <row r="183" customFormat="false" ht="12.75" hidden="false" customHeight="false" outlineLevel="0" collapsed="false">
      <c r="A183" s="19" t="n">
        <v>214416</v>
      </c>
      <c r="B183" s="17" t="n">
        <v>851228</v>
      </c>
      <c r="C183" s="17" t="n">
        <v>245</v>
      </c>
      <c r="D183" s="17" t="n">
        <v>214416</v>
      </c>
      <c r="E183" s="8" t="s">
        <v>438</v>
      </c>
      <c r="F183" s="7"/>
      <c r="G183" s="7"/>
      <c r="H183" s="30"/>
      <c r="I183" s="31" t="n">
        <v>970.978207551416</v>
      </c>
      <c r="J183" s="31" t="n">
        <v>383.71849890624</v>
      </c>
      <c r="K183" s="31" t="n">
        <v>427.666166739665</v>
      </c>
      <c r="L183" s="31" t="n">
        <v>747.044218774127</v>
      </c>
      <c r="M183" s="31" t="n">
        <v>698.217190391056</v>
      </c>
      <c r="N183" s="32" t="n">
        <v>643.200053303143</v>
      </c>
      <c r="O183" s="31" t="n">
        <v>642.34437009818</v>
      </c>
      <c r="P183" s="31" t="n">
        <v>558.888973531317</v>
      </c>
      <c r="Q183" s="31" t="n">
        <v>596.9719351777</v>
      </c>
      <c r="R183" s="31" t="n">
        <v>872.579166670859</v>
      </c>
      <c r="S183" s="31" t="n">
        <v>718.209155730317</v>
      </c>
      <c r="T183" s="32" t="n">
        <v>476.431723442497</v>
      </c>
      <c r="U183" s="31" t="n">
        <v>514.071899255012</v>
      </c>
      <c r="V183" s="31" t="n">
        <v>1120.69516305892</v>
      </c>
      <c r="W183" s="31" t="n">
        <v>785.343127968419</v>
      </c>
      <c r="X183" s="31" t="n">
        <v>570.308342297302</v>
      </c>
      <c r="Y183" s="31" t="n">
        <v>860.304969348233</v>
      </c>
      <c r="Z183" s="32" t="n">
        <v>518.277599678013</v>
      </c>
      <c r="AA183" s="31" t="n">
        <v>607.239253362229</v>
      </c>
      <c r="AB183" s="31" t="n">
        <v>686.730252356874</v>
      </c>
      <c r="AC183" s="31" t="n">
        <v>857.368493085981</v>
      </c>
      <c r="AD183" s="31" t="n">
        <v>440.877055731615</v>
      </c>
      <c r="AE183" s="31" t="n">
        <v>688.834720967424</v>
      </c>
      <c r="AF183" s="32" t="n">
        <v>547.683750238734</v>
      </c>
      <c r="AG183" s="31" t="n">
        <v>938.742366851129</v>
      </c>
      <c r="AH183" s="31" t="n">
        <v>672.476630338278</v>
      </c>
      <c r="AI183" s="31" t="n">
        <v>990.588291917975</v>
      </c>
      <c r="AJ183" s="31" t="n">
        <v>1244.56588434225</v>
      </c>
      <c r="AK183" s="31" t="n">
        <v>828.959032564639</v>
      </c>
      <c r="AL183" s="32" t="n">
        <v>794.995417558975</v>
      </c>
      <c r="AM183" s="31" t="n">
        <v>531.924149882845</v>
      </c>
      <c r="AN183" s="31" t="n">
        <v>859.567310906502</v>
      </c>
      <c r="AO183" s="31" t="n">
        <v>701.882017761532</v>
      </c>
      <c r="AP183" s="31" t="n">
        <v>678.385794078454</v>
      </c>
      <c r="AQ183" s="31" t="n">
        <v>521.47666464353</v>
      </c>
      <c r="AR183" s="32" t="n">
        <v>955.450121574584</v>
      </c>
      <c r="AS183" s="31" t="n">
        <v>647.768801086964</v>
      </c>
      <c r="AT183" s="31" t="n">
        <v>1008.80488466443</v>
      </c>
      <c r="AU183" s="31" t="n">
        <v>794.160597172516</v>
      </c>
      <c r="AV183" s="31" t="n">
        <v>713.56405860755</v>
      </c>
      <c r="AW183" s="31" t="n">
        <v>596.397208216312</v>
      </c>
      <c r="AX183" s="32" t="n">
        <v>1030.31634505398</v>
      </c>
      <c r="AY183" s="31" t="n">
        <v>1366.50677136479</v>
      </c>
      <c r="AZ183" s="31" t="n">
        <v>470.995683577574</v>
      </c>
      <c r="BA183" s="31" t="n">
        <v>839.104990767052</v>
      </c>
      <c r="BB183" s="31" t="n">
        <v>1086.72023416755</v>
      </c>
      <c r="BC183" s="31" t="n">
        <v>950.791530519173</v>
      </c>
      <c r="BD183" s="32" t="n">
        <v>1979.83478132457</v>
      </c>
      <c r="BE183" s="31" t="n">
        <v>215.866918599686</v>
      </c>
      <c r="BF183" s="31" t="n">
        <v>882.308803556584</v>
      </c>
      <c r="BG183" s="31" t="n">
        <v>910.640844248226</v>
      </c>
      <c r="BH183" s="31" t="n">
        <v>1267.25477836401</v>
      </c>
      <c r="BI183" s="31" t="n">
        <v>621.241855527951</v>
      </c>
      <c r="BJ183" s="32" t="n">
        <v>613.323064408657</v>
      </c>
      <c r="BK183" s="31" t="n">
        <v>798.477733417447</v>
      </c>
      <c r="BL183" s="31" t="n">
        <v>981.657688717679</v>
      </c>
      <c r="BM183" s="31" t="n">
        <v>1013.71322799727</v>
      </c>
      <c r="BN183" s="31" t="n">
        <v>897.923737511925</v>
      </c>
      <c r="BO183" s="31" t="n">
        <v>632.14181249441</v>
      </c>
      <c r="BP183" s="32" t="n">
        <v>901.102366075303</v>
      </c>
      <c r="BQ183" s="31" t="n">
        <v>460.07622041873</v>
      </c>
      <c r="BR183" s="31" t="n">
        <v>536.293879434146</v>
      </c>
      <c r="BS183" s="31" t="n">
        <v>1219.11467723913</v>
      </c>
      <c r="BT183" s="31" t="n">
        <v>448.812634118395</v>
      </c>
      <c r="BU183" s="31" t="n">
        <v>694.337117828071</v>
      </c>
      <c r="BV183" s="32" t="n">
        <v>855.884054042049</v>
      </c>
      <c r="BW183" s="31" t="n">
        <v>737.423649340306</v>
      </c>
      <c r="BX183" s="31" t="n">
        <v>1265.79404992519</v>
      </c>
      <c r="BY183" s="31" t="n">
        <v>460.643820371021</v>
      </c>
      <c r="BZ183" s="31" t="n">
        <v>955.152956426137</v>
      </c>
      <c r="CA183" s="31" t="n">
        <v>1113.70884399797</v>
      </c>
      <c r="CB183" s="32" t="n">
        <v>905.350453522829</v>
      </c>
      <c r="CC183" s="31" t="n">
        <v>1269.06234139973</v>
      </c>
      <c r="CD183" s="31" t="n">
        <v>625.043780631571</v>
      </c>
      <c r="CE183" s="31" t="n">
        <v>544.947596291899</v>
      </c>
      <c r="CF183" s="31" t="n">
        <v>876.052616910923</v>
      </c>
      <c r="CG183" s="31" t="n">
        <v>667.545391512223</v>
      </c>
      <c r="CH183" s="32" t="n">
        <v>750.249823852133</v>
      </c>
      <c r="CI183" s="31" t="n">
        <v>636.997134969406</v>
      </c>
      <c r="CJ183" s="31" t="n">
        <v>843.107195287103</v>
      </c>
      <c r="CK183" s="31" t="n">
        <v>1289.58137846491</v>
      </c>
      <c r="CL183" s="31" t="n">
        <v>840.033511367761</v>
      </c>
      <c r="CM183" s="31" t="n">
        <v>626.222373217516</v>
      </c>
      <c r="CN183" s="32" t="n">
        <v>1691.11956557373</v>
      </c>
      <c r="CO183" s="31" t="n">
        <v>565.388325375094</v>
      </c>
      <c r="CP183" s="31" t="n">
        <v>434.221443118182</v>
      </c>
      <c r="CQ183" s="31" t="n">
        <v>979.031233178532</v>
      </c>
      <c r="CR183" s="31" t="n">
        <v>442.136398373361</v>
      </c>
      <c r="CS183" s="31" t="n">
        <v>693.474887508649</v>
      </c>
      <c r="CT183" s="31" t="n">
        <v>410.845846098811</v>
      </c>
    </row>
    <row r="184" customFormat="false" ht="12.75" hidden="false" customHeight="false" outlineLevel="0" collapsed="false">
      <c r="A184" s="19" t="n">
        <v>213974</v>
      </c>
      <c r="B184" s="17" t="n">
        <v>991296</v>
      </c>
      <c r="C184" s="17" t="n">
        <v>169</v>
      </c>
      <c r="D184" s="17" t="n">
        <v>213974</v>
      </c>
      <c r="E184" s="8" t="s">
        <v>439</v>
      </c>
      <c r="F184" s="7"/>
      <c r="G184" s="7"/>
      <c r="H184" s="30"/>
      <c r="I184" s="31" t="n">
        <v>10964.4969398978</v>
      </c>
      <c r="J184" s="31" t="n">
        <v>3572.15907668224</v>
      </c>
      <c r="K184" s="31" t="n">
        <v>2153.07794289624</v>
      </c>
      <c r="L184" s="31" t="n">
        <v>5846.00439237172</v>
      </c>
      <c r="M184" s="31" t="n">
        <v>4308.51095533993</v>
      </c>
      <c r="N184" s="32" t="n">
        <v>3278.67104094012</v>
      </c>
      <c r="O184" s="31" t="n">
        <v>4620.46851624271</v>
      </c>
      <c r="P184" s="31" t="n">
        <v>13906.2530340576</v>
      </c>
      <c r="Q184" s="31" t="n">
        <v>3711.26851663744</v>
      </c>
      <c r="R184" s="31" t="n">
        <v>5711.856058586</v>
      </c>
      <c r="S184" s="31" t="n">
        <v>1586.90022980413</v>
      </c>
      <c r="T184" s="32" t="n">
        <v>8270.74674576663</v>
      </c>
      <c r="U184" s="31" t="n">
        <v>11362.50094971</v>
      </c>
      <c r="V184" s="31" t="n">
        <v>15879.1831318182</v>
      </c>
      <c r="W184" s="31" t="n">
        <v>15714.6094706184</v>
      </c>
      <c r="X184" s="31" t="n">
        <v>7855.99741514533</v>
      </c>
      <c r="Y184" s="31" t="n">
        <v>4140.42742725333</v>
      </c>
      <c r="Z184" s="32" t="n">
        <v>2204.1970047196</v>
      </c>
      <c r="AA184" s="31" t="n">
        <v>4756.70748467079</v>
      </c>
      <c r="AB184" s="31" t="n">
        <v>16195.1385495777</v>
      </c>
      <c r="AC184" s="31" t="n">
        <v>3484.17723816045</v>
      </c>
      <c r="AD184" s="31" t="n">
        <v>1604.70015258963</v>
      </c>
      <c r="AE184" s="31" t="n">
        <v>1506.54819618037</v>
      </c>
      <c r="AF184" s="32" t="n">
        <v>2782.10862300759</v>
      </c>
      <c r="AG184" s="31" t="n">
        <v>4230.91184739804</v>
      </c>
      <c r="AH184" s="31" t="n">
        <v>19062.922966452</v>
      </c>
      <c r="AI184" s="31" t="n">
        <v>7786.19187079595</v>
      </c>
      <c r="AJ184" s="31" t="n">
        <v>12530.3675161788</v>
      </c>
      <c r="AK184" s="31" t="n">
        <v>6032.77674800345</v>
      </c>
      <c r="AL184" s="32" t="n">
        <v>5280.79445238162</v>
      </c>
      <c r="AM184" s="31" t="n">
        <v>4809.25236543562</v>
      </c>
      <c r="AN184" s="31" t="n">
        <v>6711.81708624159</v>
      </c>
      <c r="AO184" s="31" t="n">
        <v>7742.93375250052</v>
      </c>
      <c r="AP184" s="31" t="n">
        <v>722.227052879442</v>
      </c>
      <c r="AQ184" s="31" t="n">
        <v>3852.71926283065</v>
      </c>
      <c r="AR184" s="32" t="n">
        <v>5842.46523427591</v>
      </c>
      <c r="AS184" s="31" t="n">
        <v>2118.50702928587</v>
      </c>
      <c r="AT184" s="31" t="n">
        <v>5666.29574290701</v>
      </c>
      <c r="AU184" s="31" t="n">
        <v>8435.54893943874</v>
      </c>
      <c r="AV184" s="31" t="n">
        <v>4165.76595262379</v>
      </c>
      <c r="AW184" s="31" t="n">
        <v>2351.04845401102</v>
      </c>
      <c r="AX184" s="32" t="n">
        <v>4722.53503612721</v>
      </c>
      <c r="AY184" s="31" t="n">
        <v>2841.20952774412</v>
      </c>
      <c r="AZ184" s="31" t="n">
        <v>14345.9057175632</v>
      </c>
      <c r="BA184" s="31" t="n">
        <v>10699.5553430988</v>
      </c>
      <c r="BB184" s="31" t="n">
        <v>17053.2417954547</v>
      </c>
      <c r="BC184" s="31" t="n">
        <v>3881.36975445706</v>
      </c>
      <c r="BD184" s="32" t="n">
        <v>3290.37812487377</v>
      </c>
      <c r="BE184" s="31" t="n">
        <v>893.846780669878</v>
      </c>
      <c r="BF184" s="31" t="n">
        <v>8537.7830520796</v>
      </c>
      <c r="BG184" s="31" t="n">
        <v>3968.04867217755</v>
      </c>
      <c r="BH184" s="31" t="n">
        <v>15717.5415973769</v>
      </c>
      <c r="BI184" s="31" t="n">
        <v>1875.87275370311</v>
      </c>
      <c r="BJ184" s="32" t="n">
        <v>1875.66524459367</v>
      </c>
      <c r="BK184" s="31" t="n">
        <v>5297.30829623705</v>
      </c>
      <c r="BL184" s="31" t="n">
        <v>7714.83510279217</v>
      </c>
      <c r="BM184" s="31" t="n">
        <v>8896.28631367224</v>
      </c>
      <c r="BN184" s="31" t="n">
        <v>1188.47141843042</v>
      </c>
      <c r="BO184" s="31" t="n">
        <v>15247.5506015621</v>
      </c>
      <c r="BP184" s="32" t="n">
        <v>8457.57692085061</v>
      </c>
      <c r="BQ184" s="31" t="n">
        <v>17298.4159354504</v>
      </c>
      <c r="BR184" s="31" t="n">
        <v>3020.0663475263</v>
      </c>
      <c r="BS184" s="31" t="n">
        <v>1988.74981629824</v>
      </c>
      <c r="BT184" s="31" t="n">
        <v>8835.19728307354</v>
      </c>
      <c r="BU184" s="31" t="n">
        <v>13239.3199088569</v>
      </c>
      <c r="BV184" s="32" t="n">
        <v>2761.35946809714</v>
      </c>
      <c r="BW184" s="31" t="n">
        <v>3952.82486320986</v>
      </c>
      <c r="BX184" s="31" t="n">
        <v>5364.94411108757</v>
      </c>
      <c r="BY184" s="31" t="n">
        <v>19150.4990922246</v>
      </c>
      <c r="BZ184" s="31" t="n">
        <v>5014.21811487101</v>
      </c>
      <c r="CA184" s="31" t="n">
        <v>5190.09946717502</v>
      </c>
      <c r="CB184" s="32" t="n">
        <v>16797.4177765748</v>
      </c>
      <c r="CC184" s="31" t="n">
        <v>7406.76606388894</v>
      </c>
      <c r="CD184" s="31" t="n">
        <v>4591.19902374778</v>
      </c>
      <c r="CE184" s="31" t="n">
        <v>10151.4977071245</v>
      </c>
      <c r="CF184" s="31" t="n">
        <v>6128.96617229137</v>
      </c>
      <c r="CG184" s="31" t="n">
        <v>3040.16545049553</v>
      </c>
      <c r="CH184" s="32" t="n">
        <v>4233.7749395805</v>
      </c>
      <c r="CI184" s="31" t="n">
        <v>7267.77545739478</v>
      </c>
      <c r="CJ184" s="31" t="n">
        <v>9064.26266280094</v>
      </c>
      <c r="CK184" s="31" t="n">
        <v>3340.30100941144</v>
      </c>
      <c r="CL184" s="31" t="n">
        <v>836.573023164393</v>
      </c>
      <c r="CM184" s="31" t="n">
        <v>7828.69787984243</v>
      </c>
      <c r="CN184" s="32" t="n">
        <v>4864.13429026328</v>
      </c>
      <c r="CO184" s="31" t="n">
        <v>1702.09147848771</v>
      </c>
      <c r="CP184" s="31" t="n">
        <v>3342.74711946591</v>
      </c>
      <c r="CQ184" s="31" t="n">
        <v>7737.34990540236</v>
      </c>
      <c r="CR184" s="31" t="n">
        <v>4932.87816802194</v>
      </c>
      <c r="CS184" s="31" t="n">
        <v>5303.41957329032</v>
      </c>
      <c r="CT184" s="31" t="n">
        <v>961.288485209096</v>
      </c>
    </row>
    <row r="185" customFormat="false" ht="12.75" hidden="false" customHeight="false" outlineLevel="0" collapsed="false">
      <c r="A185" s="19" t="n">
        <v>213960</v>
      </c>
      <c r="B185" s="17" t="n">
        <v>295965</v>
      </c>
      <c r="C185" s="17" t="n">
        <v>211</v>
      </c>
      <c r="D185" s="17" t="n">
        <v>213960</v>
      </c>
      <c r="E185" s="8" t="s">
        <v>440</v>
      </c>
      <c r="F185" s="7"/>
      <c r="G185" s="7"/>
      <c r="H185" s="30"/>
      <c r="I185" s="31" t="n">
        <v>21204.6812080832</v>
      </c>
      <c r="J185" s="31" t="n">
        <v>13078.9474796686</v>
      </c>
      <c r="K185" s="31" t="n">
        <v>13524.4397807829</v>
      </c>
      <c r="L185" s="31" t="n">
        <v>13929.8553228014</v>
      </c>
      <c r="M185" s="31" t="n">
        <v>908.250003760723</v>
      </c>
      <c r="N185" s="32" t="n">
        <v>10035.5700624349</v>
      </c>
      <c r="O185" s="31" t="n">
        <v>13581.1265317325</v>
      </c>
      <c r="P185" s="31" t="n">
        <v>24830.105220496</v>
      </c>
      <c r="Q185" s="31" t="n">
        <v>21649.4382921827</v>
      </c>
      <c r="R185" s="31" t="n">
        <v>18289.2593334212</v>
      </c>
      <c r="S185" s="31" t="n">
        <v>20560.1621009465</v>
      </c>
      <c r="T185" s="32" t="n">
        <v>13848.9119383667</v>
      </c>
      <c r="U185" s="31" t="n">
        <v>15582.1744560949</v>
      </c>
      <c r="V185" s="31" t="n">
        <v>10973.0287513158</v>
      </c>
      <c r="W185" s="31" t="n">
        <v>9860.84965733959</v>
      </c>
      <c r="X185" s="31" t="n">
        <v>20547.3948467685</v>
      </c>
      <c r="Y185" s="31" t="n">
        <v>20601.4512490867</v>
      </c>
      <c r="Z185" s="32" t="n">
        <v>14783.656121963</v>
      </c>
      <c r="AA185" s="31" t="n">
        <v>17129.2072719262</v>
      </c>
      <c r="AB185" s="31" t="n">
        <v>25530.4716307434</v>
      </c>
      <c r="AC185" s="31" t="n">
        <v>13907.2533479714</v>
      </c>
      <c r="AD185" s="31" t="n">
        <v>7705.42297090721</v>
      </c>
      <c r="AE185" s="31" t="n">
        <v>11138.6796427919</v>
      </c>
      <c r="AF185" s="32" t="n">
        <v>10001.8599402572</v>
      </c>
      <c r="AG185" s="31" t="n">
        <v>12013.0860685939</v>
      </c>
      <c r="AH185" s="31" t="n">
        <v>21394.9287601741</v>
      </c>
      <c r="AI185" s="31" t="n">
        <v>15185.1728520604</v>
      </c>
      <c r="AJ185" s="31" t="n">
        <v>16464.7595631205</v>
      </c>
      <c r="AK185" s="31" t="n">
        <v>13152.8775133907</v>
      </c>
      <c r="AL185" s="32" t="n">
        <v>15814.7713600082</v>
      </c>
      <c r="AM185" s="31" t="n">
        <v>13840.995405199</v>
      </c>
      <c r="AN185" s="31" t="n">
        <v>14591.7641078177</v>
      </c>
      <c r="AO185" s="31" t="n">
        <v>8097.36829178643</v>
      </c>
      <c r="AP185" s="31" t="n">
        <v>15659.405413311</v>
      </c>
      <c r="AQ185" s="31" t="n">
        <v>9602.62029607872</v>
      </c>
      <c r="AR185" s="32" t="n">
        <v>12928.512415301</v>
      </c>
      <c r="AS185" s="31" t="n">
        <v>12922.2299573562</v>
      </c>
      <c r="AT185" s="31" t="n">
        <v>11167.4796172739</v>
      </c>
      <c r="AU185" s="31" t="n">
        <v>13171.0572078854</v>
      </c>
      <c r="AV185" s="31" t="n">
        <v>13938.440326483</v>
      </c>
      <c r="AW185" s="31" t="n">
        <v>16868.3696864424</v>
      </c>
      <c r="AX185" s="32" t="n">
        <v>16332.9815911442</v>
      </c>
      <c r="AY185" s="31" t="n">
        <v>12568.6249363745</v>
      </c>
      <c r="AZ185" s="31" t="n">
        <v>11221.1802217624</v>
      </c>
      <c r="BA185" s="31" t="n">
        <v>16825.9240391292</v>
      </c>
      <c r="BB185" s="31" t="n">
        <v>16776.09166862</v>
      </c>
      <c r="BC185" s="31" t="n">
        <v>21147.9085879113</v>
      </c>
      <c r="BD185" s="32" t="n">
        <v>12370.3100530175</v>
      </c>
      <c r="BE185" s="31" t="n">
        <v>2337.73064892191</v>
      </c>
      <c r="BF185" s="31" t="n">
        <v>17866.1248469471</v>
      </c>
      <c r="BG185" s="31" t="n">
        <v>17110.7141023724</v>
      </c>
      <c r="BH185" s="31" t="n">
        <v>15511.5567217417</v>
      </c>
      <c r="BI185" s="31" t="n">
        <v>27985.3838103331</v>
      </c>
      <c r="BJ185" s="32" t="n">
        <v>12718.611272164</v>
      </c>
      <c r="BK185" s="31" t="n">
        <v>16443.9588772467</v>
      </c>
      <c r="BL185" s="31" t="n">
        <v>20557.2962658177</v>
      </c>
      <c r="BM185" s="31" t="n">
        <v>23935.8272270873</v>
      </c>
      <c r="BN185" s="31" t="n">
        <v>17275.1766865709</v>
      </c>
      <c r="BO185" s="31" t="n">
        <v>16295.4797630012</v>
      </c>
      <c r="BP185" s="32" t="n">
        <v>6558.1687264703</v>
      </c>
      <c r="BQ185" s="31" t="n">
        <v>11824.7462812755</v>
      </c>
      <c r="BR185" s="31" t="n">
        <v>12248.471617056</v>
      </c>
      <c r="BS185" s="31" t="n">
        <v>10614.814146388</v>
      </c>
      <c r="BT185" s="31" t="n">
        <v>14000.1045804678</v>
      </c>
      <c r="BU185" s="31" t="n">
        <v>15404.0968302706</v>
      </c>
      <c r="BV185" s="32" t="n">
        <v>11229.528503595</v>
      </c>
      <c r="BW185" s="31" t="n">
        <v>18442.6143158823</v>
      </c>
      <c r="BX185" s="31" t="n">
        <v>12819.4271112913</v>
      </c>
      <c r="BY185" s="31" t="n">
        <v>15250.3814130833</v>
      </c>
      <c r="BZ185" s="31" t="n">
        <v>17066.8284219761</v>
      </c>
      <c r="CA185" s="31" t="n">
        <v>17636.6067518941</v>
      </c>
      <c r="CB185" s="32" t="n">
        <v>18183.3863720912</v>
      </c>
      <c r="CC185" s="31" t="n">
        <v>11218.6359749568</v>
      </c>
      <c r="CD185" s="31" t="n">
        <v>16272.0311247428</v>
      </c>
      <c r="CE185" s="31" t="n">
        <v>24082.3605810165</v>
      </c>
      <c r="CF185" s="31" t="n">
        <v>19397.3359041461</v>
      </c>
      <c r="CG185" s="31" t="n">
        <v>21899.8971602241</v>
      </c>
      <c r="CH185" s="32" t="n">
        <v>23156.5697706394</v>
      </c>
      <c r="CI185" s="31" t="n">
        <v>13617.9473248658</v>
      </c>
      <c r="CJ185" s="31" t="n">
        <v>28625.4966780812</v>
      </c>
      <c r="CK185" s="31" t="n">
        <v>18007.6002732091</v>
      </c>
      <c r="CL185" s="31" t="n">
        <v>12649.8146274144</v>
      </c>
      <c r="CM185" s="31" t="n">
        <v>20874.6912503329</v>
      </c>
      <c r="CN185" s="32" t="n">
        <v>14411.1638944951</v>
      </c>
      <c r="CO185" s="31" t="n">
        <v>14535.3396940771</v>
      </c>
      <c r="CP185" s="31" t="n">
        <v>11948.1281879452</v>
      </c>
      <c r="CQ185" s="31" t="n">
        <v>9732.65159657971</v>
      </c>
      <c r="CR185" s="31" t="n">
        <v>14915.0480770418</v>
      </c>
      <c r="CS185" s="31" t="n">
        <v>17024.6805409411</v>
      </c>
      <c r="CT185" s="31" t="n">
        <v>9457.39899320826</v>
      </c>
    </row>
    <row r="186" customFormat="false" ht="12.75" hidden="false" customHeight="false" outlineLevel="0" collapsed="false">
      <c r="A186" s="19" t="n">
        <v>213779</v>
      </c>
      <c r="B186" s="17" t="n">
        <v>555196</v>
      </c>
      <c r="C186" s="17" t="n">
        <v>195</v>
      </c>
      <c r="D186" s="17" t="n">
        <v>213779</v>
      </c>
      <c r="E186" s="8" t="s">
        <v>441</v>
      </c>
      <c r="F186" s="7"/>
      <c r="G186" s="7"/>
      <c r="H186" s="30"/>
      <c r="I186" s="31" t="n">
        <v>4311.65653397281</v>
      </c>
      <c r="J186" s="31" t="n">
        <v>2851.06096539022</v>
      </c>
      <c r="K186" s="31" t="n">
        <v>1844.72929603065</v>
      </c>
      <c r="L186" s="31" t="n">
        <v>2585.07970132982</v>
      </c>
      <c r="M186" s="31" t="n">
        <v>837.292972216916</v>
      </c>
      <c r="N186" s="32" t="n">
        <v>2325.41557732675</v>
      </c>
      <c r="O186" s="31" t="n">
        <v>2731.11225741315</v>
      </c>
      <c r="P186" s="31" t="n">
        <v>3511.41602301079</v>
      </c>
      <c r="Q186" s="31" t="n">
        <v>3138.84496010256</v>
      </c>
      <c r="R186" s="31" t="n">
        <v>2302.66567118223</v>
      </c>
      <c r="S186" s="31" t="n">
        <v>3033.57867206091</v>
      </c>
      <c r="T186" s="32" t="n">
        <v>4104.33107928791</v>
      </c>
      <c r="U186" s="31" t="n">
        <v>2884.09455243804</v>
      </c>
      <c r="V186" s="31" t="n">
        <v>3520.40591697398</v>
      </c>
      <c r="W186" s="31" t="n">
        <v>3338.91874874859</v>
      </c>
      <c r="X186" s="31" t="n">
        <v>3643.86294417812</v>
      </c>
      <c r="Y186" s="31" t="n">
        <v>2980.30226052496</v>
      </c>
      <c r="Z186" s="32" t="n">
        <v>3602.45413546684</v>
      </c>
      <c r="AA186" s="31" t="n">
        <v>1836.89874142074</v>
      </c>
      <c r="AB186" s="31" t="n">
        <v>4508.72897126009</v>
      </c>
      <c r="AC186" s="31" t="n">
        <v>3228.54466905629</v>
      </c>
      <c r="AD186" s="31" t="n">
        <v>1294.93208515935</v>
      </c>
      <c r="AE186" s="31" t="n">
        <v>2642.45887153052</v>
      </c>
      <c r="AF186" s="32" t="n">
        <v>2084.63102654971</v>
      </c>
      <c r="AG186" s="31" t="n">
        <v>2940.14109297774</v>
      </c>
      <c r="AH186" s="31" t="n">
        <v>3288.91931812502</v>
      </c>
      <c r="AI186" s="31" t="n">
        <v>2713.62428273293</v>
      </c>
      <c r="AJ186" s="31" t="n">
        <v>2313.19837142147</v>
      </c>
      <c r="AK186" s="31" t="n">
        <v>2552.6095319942</v>
      </c>
      <c r="AL186" s="32" t="n">
        <v>1846.55230851253</v>
      </c>
      <c r="AM186" s="31" t="n">
        <v>2533.49440459664</v>
      </c>
      <c r="AN186" s="31" t="n">
        <v>2383.82027518605</v>
      </c>
      <c r="AO186" s="31" t="n">
        <v>1316.74336906756</v>
      </c>
      <c r="AP186" s="31" t="n">
        <v>2523.17981573057</v>
      </c>
      <c r="AQ186" s="31" t="n">
        <v>2114.46371401889</v>
      </c>
      <c r="AR186" s="32" t="n">
        <v>1858.51263857197</v>
      </c>
      <c r="AS186" s="31" t="n">
        <v>2596.75738681353</v>
      </c>
      <c r="AT186" s="31" t="n">
        <v>2676.1484357607</v>
      </c>
      <c r="AU186" s="31" t="n">
        <v>2929.67090483328</v>
      </c>
      <c r="AV186" s="31" t="n">
        <v>2756.15577465437</v>
      </c>
      <c r="AW186" s="31" t="n">
        <v>3025.73718763025</v>
      </c>
      <c r="AX186" s="32" t="n">
        <v>3111.09207221091</v>
      </c>
      <c r="AY186" s="31" t="n">
        <v>2969.85199811574</v>
      </c>
      <c r="AZ186" s="31" t="n">
        <v>2486.35118086922</v>
      </c>
      <c r="BA186" s="31" t="n">
        <v>3271.34941100888</v>
      </c>
      <c r="BB186" s="31" t="n">
        <v>2822.55523907946</v>
      </c>
      <c r="BC186" s="31" t="n">
        <v>4598.92238138567</v>
      </c>
      <c r="BD186" s="32" t="n">
        <v>3519.570821234</v>
      </c>
      <c r="BE186" s="31" t="n">
        <v>384.266483650727</v>
      </c>
      <c r="BF186" s="31" t="n">
        <v>2591.62500417903</v>
      </c>
      <c r="BG186" s="31" t="n">
        <v>3015.5255289166</v>
      </c>
      <c r="BH186" s="31" t="n">
        <v>4222.68995052034</v>
      </c>
      <c r="BI186" s="31" t="n">
        <v>4300.10424021861</v>
      </c>
      <c r="BJ186" s="32" t="n">
        <v>3275.38313761801</v>
      </c>
      <c r="BK186" s="31" t="n">
        <v>2863.67631552801</v>
      </c>
      <c r="BL186" s="31" t="n">
        <v>1723.50624990353</v>
      </c>
      <c r="BM186" s="31" t="n">
        <v>4496.92334224351</v>
      </c>
      <c r="BN186" s="31" t="n">
        <v>2482.06561588662</v>
      </c>
      <c r="BO186" s="31" t="n">
        <v>4005.57928605444</v>
      </c>
      <c r="BP186" s="32" t="n">
        <v>4065.03127630861</v>
      </c>
      <c r="BQ186" s="31" t="n">
        <v>4084.44194704256</v>
      </c>
      <c r="BR186" s="31" t="n">
        <v>2726.25157447582</v>
      </c>
      <c r="BS186" s="31" t="n">
        <v>2826.201166381</v>
      </c>
      <c r="BT186" s="31" t="n">
        <v>3309.81507637153</v>
      </c>
      <c r="BU186" s="31" t="n">
        <v>4097.66133050273</v>
      </c>
      <c r="BV186" s="32" t="n">
        <v>3099.31689553589</v>
      </c>
      <c r="BW186" s="31" t="n">
        <v>4081.58137341214</v>
      </c>
      <c r="BX186" s="31" t="n">
        <v>2052.83738637996</v>
      </c>
      <c r="BY186" s="31" t="n">
        <v>3066.35236426976</v>
      </c>
      <c r="BZ186" s="31" t="n">
        <v>3452.21482287539</v>
      </c>
      <c r="CA186" s="31" t="n">
        <v>2151.72873743298</v>
      </c>
      <c r="CB186" s="32" t="n">
        <v>3679.15050557117</v>
      </c>
      <c r="CC186" s="31" t="n">
        <v>2751.97651646706</v>
      </c>
      <c r="CD186" s="31" t="n">
        <v>1831.60461622399</v>
      </c>
      <c r="CE186" s="31" t="n">
        <v>5102.4842784325</v>
      </c>
      <c r="CF186" s="31" t="n">
        <v>5683.28503514445</v>
      </c>
      <c r="CG186" s="31" t="n">
        <v>4331.17304728803</v>
      </c>
      <c r="CH186" s="32" t="n">
        <v>5471.22018846525</v>
      </c>
      <c r="CI186" s="31" t="n">
        <v>1602.39257853504</v>
      </c>
      <c r="CJ186" s="31" t="n">
        <v>3707.37749002438</v>
      </c>
      <c r="CK186" s="31" t="n">
        <v>3835.71644002078</v>
      </c>
      <c r="CL186" s="31" t="n">
        <v>1968.15266566597</v>
      </c>
      <c r="CM186" s="31" t="n">
        <v>3531.45344192752</v>
      </c>
      <c r="CN186" s="32" t="n">
        <v>3346.25786379482</v>
      </c>
      <c r="CO186" s="31" t="n">
        <v>3501.37759571914</v>
      </c>
      <c r="CP186" s="31" t="n">
        <v>3221.46831241045</v>
      </c>
      <c r="CQ186" s="31" t="n">
        <v>4811.06759371782</v>
      </c>
      <c r="CR186" s="31" t="n">
        <v>4092.11347430664</v>
      </c>
      <c r="CS186" s="31" t="n">
        <v>4847.92684274958</v>
      </c>
      <c r="CT186" s="31" t="n">
        <v>4013.12406576076</v>
      </c>
    </row>
    <row r="187" customFormat="false" ht="12.75" hidden="false" customHeight="false" outlineLevel="0" collapsed="false">
      <c r="A187" s="19" t="n">
        <v>213708</v>
      </c>
      <c r="B187" s="17" t="n">
        <v>504953</v>
      </c>
      <c r="C187" s="17" t="n">
        <v>199</v>
      </c>
      <c r="D187" s="17" t="n">
        <v>213708</v>
      </c>
      <c r="E187" s="8" t="s">
        <v>442</v>
      </c>
      <c r="F187" s="7"/>
      <c r="G187" s="7"/>
      <c r="H187" s="30"/>
      <c r="I187" s="31" t="n">
        <v>3249.4263362844</v>
      </c>
      <c r="J187" s="31" t="n">
        <v>2555.95542491783</v>
      </c>
      <c r="K187" s="31" t="n">
        <v>2180.561191856</v>
      </c>
      <c r="L187" s="31" t="n">
        <v>3612.53934533295</v>
      </c>
      <c r="M187" s="31" t="n">
        <v>3527.98360835806</v>
      </c>
      <c r="N187" s="32" t="n">
        <v>3378.44951074741</v>
      </c>
      <c r="O187" s="31" t="n">
        <v>2935.1186238821</v>
      </c>
      <c r="P187" s="31" t="n">
        <v>4046.65490634813</v>
      </c>
      <c r="Q187" s="31" t="n">
        <v>3539.42986613769</v>
      </c>
      <c r="R187" s="31" t="n">
        <v>2278.13912163257</v>
      </c>
      <c r="S187" s="31" t="n">
        <v>4784.6409946034</v>
      </c>
      <c r="T187" s="32" t="n">
        <v>6078.89088494336</v>
      </c>
      <c r="U187" s="31" t="n">
        <v>3253.26873499127</v>
      </c>
      <c r="V187" s="31" t="n">
        <v>3567.5462690709</v>
      </c>
      <c r="W187" s="31" t="n">
        <v>4204.63608093573</v>
      </c>
      <c r="X187" s="31" t="n">
        <v>4337.3986247218</v>
      </c>
      <c r="Y187" s="31" t="n">
        <v>4709.86205585964</v>
      </c>
      <c r="Z187" s="32" t="n">
        <v>6070.03811707199</v>
      </c>
      <c r="AA187" s="31" t="n">
        <v>1588.9427129645</v>
      </c>
      <c r="AB187" s="31" t="n">
        <v>4244.83262974304</v>
      </c>
      <c r="AC187" s="31" t="n">
        <v>2040.85260930896</v>
      </c>
      <c r="AD187" s="31" t="n">
        <v>371.167699275621</v>
      </c>
      <c r="AE187" s="31" t="n">
        <v>2964.21134764691</v>
      </c>
      <c r="AF187" s="32" t="n">
        <v>3268.93862321979</v>
      </c>
      <c r="AG187" s="31" t="n">
        <v>3423.59341190607</v>
      </c>
      <c r="AH187" s="31" t="n">
        <v>4865.56620774166</v>
      </c>
      <c r="AI187" s="31" t="n">
        <v>3691.6203506011</v>
      </c>
      <c r="AJ187" s="31" t="n">
        <v>4056.89381985072</v>
      </c>
      <c r="AK187" s="31" t="n">
        <v>2131.73936237713</v>
      </c>
      <c r="AL187" s="32" t="n">
        <v>3802.4021056909</v>
      </c>
      <c r="AM187" s="31" t="n">
        <v>2203.37240642193</v>
      </c>
      <c r="AN187" s="31" t="n">
        <v>2492.86120261548</v>
      </c>
      <c r="AO187" s="31" t="n">
        <v>1810.91912455939</v>
      </c>
      <c r="AP187" s="31" t="n">
        <v>2392.80975666448</v>
      </c>
      <c r="AQ187" s="31" t="n">
        <v>2305.67182438818</v>
      </c>
      <c r="AR187" s="32" t="n">
        <v>3386.4844387402</v>
      </c>
      <c r="AS187" s="31" t="n">
        <v>1327.73663614609</v>
      </c>
      <c r="AT187" s="31" t="n">
        <v>845.60182385306</v>
      </c>
      <c r="AU187" s="31" t="n">
        <v>1828.49529791218</v>
      </c>
      <c r="AV187" s="31" t="n">
        <v>1436.47101814613</v>
      </c>
      <c r="AW187" s="31" t="n">
        <v>3254.85503402995</v>
      </c>
      <c r="AX187" s="32" t="n">
        <v>2829.08955352556</v>
      </c>
      <c r="AY187" s="31" t="n">
        <v>1611.01265875986</v>
      </c>
      <c r="AZ187" s="31" t="n">
        <v>1693.24894509293</v>
      </c>
      <c r="BA187" s="31" t="n">
        <v>2378.10861438589</v>
      </c>
      <c r="BB187" s="31" t="n">
        <v>3046.22025371798</v>
      </c>
      <c r="BC187" s="31" t="n">
        <v>4378.0314197499</v>
      </c>
      <c r="BD187" s="32" t="n">
        <v>3226.9844003486</v>
      </c>
      <c r="BE187" s="31" t="n">
        <v>298.241033681028</v>
      </c>
      <c r="BF187" s="31" t="n">
        <v>2638.12845963714</v>
      </c>
      <c r="BG187" s="31" t="n">
        <v>3045.44145678283</v>
      </c>
      <c r="BH187" s="31" t="n">
        <v>4248.06489896815</v>
      </c>
      <c r="BI187" s="31" t="n">
        <v>5054.96515405844</v>
      </c>
      <c r="BJ187" s="32" t="n">
        <v>3578.25872498031</v>
      </c>
      <c r="BK187" s="31" t="n">
        <v>3101.49452933907</v>
      </c>
      <c r="BL187" s="31" t="n">
        <v>2558.9388608579</v>
      </c>
      <c r="BM187" s="31" t="n">
        <v>4653.93456402354</v>
      </c>
      <c r="BN187" s="31" t="n">
        <v>3174.12391113972</v>
      </c>
      <c r="BO187" s="31" t="n">
        <v>5193.715809347</v>
      </c>
      <c r="BP187" s="32" t="n">
        <v>3141.16053169301</v>
      </c>
      <c r="BQ187" s="31" t="n">
        <v>2463.48880859907</v>
      </c>
      <c r="BR187" s="31" t="n">
        <v>2890.08880851884</v>
      </c>
      <c r="BS187" s="31" t="n">
        <v>2556.51344347299</v>
      </c>
      <c r="BT187" s="31" t="n">
        <v>3550.60661658108</v>
      </c>
      <c r="BU187" s="31" t="n">
        <v>3782.66283110196</v>
      </c>
      <c r="BV187" s="32" t="n">
        <v>3530.69344925853</v>
      </c>
      <c r="BW187" s="31" t="n">
        <v>2424.13393299012</v>
      </c>
      <c r="BX187" s="31" t="n">
        <v>1776.35273243368</v>
      </c>
      <c r="BY187" s="31" t="n">
        <v>4746.16682922275</v>
      </c>
      <c r="BZ187" s="31" t="n">
        <v>3140.08208956923</v>
      </c>
      <c r="CA187" s="31" t="n">
        <v>3124.87238752829</v>
      </c>
      <c r="CB187" s="32" t="n">
        <v>4636.66106752741</v>
      </c>
      <c r="CC187" s="31" t="n">
        <v>2706.70861007027</v>
      </c>
      <c r="CD187" s="31" t="n">
        <v>2639.46064467259</v>
      </c>
      <c r="CE187" s="31" t="n">
        <v>4432.39214019465</v>
      </c>
      <c r="CF187" s="31" t="n">
        <v>4671.14657482989</v>
      </c>
      <c r="CG187" s="31" t="n">
        <v>4093.43872153722</v>
      </c>
      <c r="CH187" s="32" t="n">
        <v>4716.30075990034</v>
      </c>
      <c r="CI187" s="31" t="n">
        <v>1908.26044184297</v>
      </c>
      <c r="CJ187" s="31" t="n">
        <v>4215.53597643552</v>
      </c>
      <c r="CK187" s="31" t="n">
        <v>5258.90985886215</v>
      </c>
      <c r="CL187" s="31" t="n">
        <v>2623.0500581535</v>
      </c>
      <c r="CM187" s="31" t="n">
        <v>4548.83524475011</v>
      </c>
      <c r="CN187" s="32" t="n">
        <v>5674.3791254633</v>
      </c>
      <c r="CO187" s="31" t="n">
        <v>1665.34716384069</v>
      </c>
      <c r="CP187" s="31" t="n">
        <v>1917.72113656434</v>
      </c>
      <c r="CQ187" s="31" t="n">
        <v>2258.37879555293</v>
      </c>
      <c r="CR187" s="31" t="n">
        <v>3408.91866724568</v>
      </c>
      <c r="CS187" s="31" t="n">
        <v>3672.09027149414</v>
      </c>
      <c r="CT187" s="31" t="n">
        <v>3291.30650189655</v>
      </c>
    </row>
    <row r="188" customFormat="false" ht="12.75" hidden="false" customHeight="false" outlineLevel="0" collapsed="false">
      <c r="A188" s="19" t="n">
        <v>213697</v>
      </c>
      <c r="B188" s="17" t="n">
        <v>456893</v>
      </c>
      <c r="C188" s="17" t="n">
        <v>232</v>
      </c>
      <c r="D188" s="17" t="n">
        <v>213697</v>
      </c>
      <c r="E188" s="8" t="s">
        <v>443</v>
      </c>
      <c r="F188" s="7"/>
      <c r="G188" s="7"/>
      <c r="H188" s="30"/>
      <c r="I188" s="31" t="n">
        <v>2831.66331893849</v>
      </c>
      <c r="J188" s="31" t="n">
        <v>2086.87581926338</v>
      </c>
      <c r="K188" s="31" t="n">
        <v>2043.14494705721</v>
      </c>
      <c r="L188" s="31" t="n">
        <v>1965.09872211259</v>
      </c>
      <c r="M188" s="31" t="n">
        <v>4589.5008002534</v>
      </c>
      <c r="N188" s="32" t="n">
        <v>4022.4741795035</v>
      </c>
      <c r="O188" s="31" t="n">
        <v>1834.21940302714</v>
      </c>
      <c r="P188" s="31" t="n">
        <v>1498.66887334456</v>
      </c>
      <c r="Q188" s="31" t="n">
        <v>1675.98476006898</v>
      </c>
      <c r="R188" s="31" t="n">
        <v>2279.0824504614</v>
      </c>
      <c r="S188" s="31" t="n">
        <v>4899.78246242683</v>
      </c>
      <c r="T188" s="32" t="n">
        <v>4367.51574237938</v>
      </c>
      <c r="U188" s="31" t="n">
        <v>1748.85244158323</v>
      </c>
      <c r="V188" s="31" t="n">
        <v>2437.06725935036</v>
      </c>
      <c r="W188" s="31" t="n">
        <v>3903.4749060921</v>
      </c>
      <c r="X188" s="31" t="n">
        <v>2387.14777561585</v>
      </c>
      <c r="Y188" s="31" t="n">
        <v>4554.35829677068</v>
      </c>
      <c r="Z188" s="32" t="n">
        <v>4471.5097827021</v>
      </c>
      <c r="AA188" s="31" t="n">
        <v>1265.08177783798</v>
      </c>
      <c r="AB188" s="31" t="n">
        <v>1547.39218434999</v>
      </c>
      <c r="AC188" s="31" t="n">
        <v>2541.59788870642</v>
      </c>
      <c r="AD188" s="31" t="n">
        <v>336.082195363995</v>
      </c>
      <c r="AE188" s="31" t="n">
        <v>2327.81694737249</v>
      </c>
      <c r="AF188" s="32" t="n">
        <v>3518.59503358503</v>
      </c>
      <c r="AG188" s="31" t="n">
        <v>2619.09120351465</v>
      </c>
      <c r="AH188" s="31" t="n">
        <v>2326.35472960161</v>
      </c>
      <c r="AI188" s="31" t="n">
        <v>1806.98415114698</v>
      </c>
      <c r="AJ188" s="31" t="n">
        <v>5130.73914833032</v>
      </c>
      <c r="AK188" s="31" t="n">
        <v>2854.79613968021</v>
      </c>
      <c r="AL188" s="32" t="n">
        <v>2407.99625029079</v>
      </c>
      <c r="AM188" s="31" t="n">
        <v>1772.34933239315</v>
      </c>
      <c r="AN188" s="31" t="n">
        <v>2748.06337319501</v>
      </c>
      <c r="AO188" s="31" t="n">
        <v>3483.36740760565</v>
      </c>
      <c r="AP188" s="31" t="n">
        <v>2705.46715495574</v>
      </c>
      <c r="AQ188" s="31" t="n">
        <v>3367.24932026965</v>
      </c>
      <c r="AR188" s="32" t="n">
        <v>3759.4342903731</v>
      </c>
      <c r="AS188" s="31" t="n">
        <v>1913.94846052157</v>
      </c>
      <c r="AT188" s="31" t="n">
        <v>1344.75504493111</v>
      </c>
      <c r="AU188" s="31" t="n">
        <v>1307.36280904006</v>
      </c>
      <c r="AV188" s="31" t="n">
        <v>1531.06789007283</v>
      </c>
      <c r="AW188" s="31" t="n">
        <v>2367.16729747633</v>
      </c>
      <c r="AX188" s="32" t="n">
        <v>4447.58258040899</v>
      </c>
      <c r="AY188" s="31" t="n">
        <v>2081.28182197268</v>
      </c>
      <c r="AZ188" s="31" t="n">
        <v>872.899025142736</v>
      </c>
      <c r="BA188" s="31" t="n">
        <v>3137.2988441275</v>
      </c>
      <c r="BB188" s="31" t="n">
        <v>4915.76803912031</v>
      </c>
      <c r="BC188" s="31" t="n">
        <v>7670.81594102842</v>
      </c>
      <c r="BD188" s="32" t="n">
        <v>3964.54600299722</v>
      </c>
      <c r="BE188" s="31" t="n">
        <v>309.1950383461</v>
      </c>
      <c r="BF188" s="31" t="n">
        <v>2601.67980535916</v>
      </c>
      <c r="BG188" s="31" t="n">
        <v>1269.63197864306</v>
      </c>
      <c r="BH188" s="31" t="n">
        <v>3024.09679736805</v>
      </c>
      <c r="BI188" s="31" t="n">
        <v>5910.47418974357</v>
      </c>
      <c r="BJ188" s="32" t="n">
        <v>5330.61033757648</v>
      </c>
      <c r="BK188" s="31" t="n">
        <v>4702.14665234719</v>
      </c>
      <c r="BL188" s="31" t="n">
        <v>4878.06859418398</v>
      </c>
      <c r="BM188" s="31" t="n">
        <v>6330.75343740247</v>
      </c>
      <c r="BN188" s="31" t="n">
        <v>4371.35556115562</v>
      </c>
      <c r="BO188" s="31" t="n">
        <v>4863.74503532984</v>
      </c>
      <c r="BP188" s="32" t="n">
        <v>12868.5124095982</v>
      </c>
      <c r="BQ188" s="31" t="n">
        <v>2402.74524893498</v>
      </c>
      <c r="BR188" s="31" t="n">
        <v>3999.81300710355</v>
      </c>
      <c r="BS188" s="31" t="n">
        <v>2167.75307097695</v>
      </c>
      <c r="BT188" s="31" t="n">
        <v>6239.20801525222</v>
      </c>
      <c r="BU188" s="31" t="n">
        <v>6076.11999056881</v>
      </c>
      <c r="BV188" s="32" t="n">
        <v>6514.61024762022</v>
      </c>
      <c r="BW188" s="31" t="n">
        <v>2215.78248920825</v>
      </c>
      <c r="BX188" s="31" t="n">
        <v>1838.33749261042</v>
      </c>
      <c r="BY188" s="31" t="n">
        <v>3900.11767914131</v>
      </c>
      <c r="BZ188" s="31" t="n">
        <v>4819.97242247018</v>
      </c>
      <c r="CA188" s="31" t="n">
        <v>4610.53836000714</v>
      </c>
      <c r="CB188" s="32" t="n">
        <v>6812.48273360696</v>
      </c>
      <c r="CC188" s="31" t="n">
        <v>2099.49427943743</v>
      </c>
      <c r="CD188" s="31" t="n">
        <v>1486.87294891187</v>
      </c>
      <c r="CE188" s="31" t="n">
        <v>2302.65957180544</v>
      </c>
      <c r="CF188" s="31" t="n">
        <v>5142.34380761499</v>
      </c>
      <c r="CG188" s="31" t="n">
        <v>2857.53510753464</v>
      </c>
      <c r="CH188" s="32" t="n">
        <v>3315.41934606856</v>
      </c>
      <c r="CI188" s="31" t="n">
        <v>1361.38508802679</v>
      </c>
      <c r="CJ188" s="31" t="n">
        <v>4482.80669276463</v>
      </c>
      <c r="CK188" s="31" t="n">
        <v>7785.52855496977</v>
      </c>
      <c r="CL188" s="31" t="n">
        <v>6303.27926243616</v>
      </c>
      <c r="CM188" s="31" t="n">
        <v>6359.55448226468</v>
      </c>
      <c r="CN188" s="32" t="n">
        <v>5681.0423231212</v>
      </c>
      <c r="CO188" s="31" t="n">
        <v>1424.73116792634</v>
      </c>
      <c r="CP188" s="31" t="n">
        <v>1730.38869352333</v>
      </c>
      <c r="CQ188" s="31" t="n">
        <v>3405.58717308115</v>
      </c>
      <c r="CR188" s="31" t="n">
        <v>2354.14114240284</v>
      </c>
      <c r="CS188" s="31" t="n">
        <v>3710.47449035993</v>
      </c>
      <c r="CT188" s="31" t="n">
        <v>2258.51722026694</v>
      </c>
    </row>
    <row r="189" customFormat="false" ht="12.75" hidden="false" customHeight="false" outlineLevel="0" collapsed="false">
      <c r="A189" s="19" t="n">
        <v>213353</v>
      </c>
      <c r="B189" s="17" t="n">
        <v>695971</v>
      </c>
      <c r="C189" s="17" t="n">
        <v>293</v>
      </c>
      <c r="D189" s="17" t="n">
        <v>213353</v>
      </c>
      <c r="E189" s="8" t="s">
        <v>444</v>
      </c>
      <c r="F189" s="7"/>
      <c r="G189" s="7"/>
      <c r="H189" s="30"/>
      <c r="I189" s="31" t="n">
        <v>768.512854434968</v>
      </c>
      <c r="J189" s="31" t="n">
        <v>1783.64064957689</v>
      </c>
      <c r="K189" s="31" t="n">
        <v>1134.18676194908</v>
      </c>
      <c r="L189" s="31" t="n">
        <v>2329.85784946124</v>
      </c>
      <c r="M189" s="31" t="n">
        <v>1234.65234886223</v>
      </c>
      <c r="N189" s="32" t="n">
        <v>3106.326411273</v>
      </c>
      <c r="O189" s="31" t="n">
        <v>1879.24783526578</v>
      </c>
      <c r="P189" s="31" t="n">
        <v>2312.72987265298</v>
      </c>
      <c r="Q189" s="31" t="n">
        <v>2009.61954253278</v>
      </c>
      <c r="R189" s="31" t="n">
        <v>1971.55725226173</v>
      </c>
      <c r="S189" s="31" t="n">
        <v>1712.30182842371</v>
      </c>
      <c r="T189" s="32" t="n">
        <v>1595.30395781595</v>
      </c>
      <c r="U189" s="31" t="n">
        <v>3321.30766283385</v>
      </c>
      <c r="V189" s="31" t="n">
        <v>1904.29233659457</v>
      </c>
      <c r="W189" s="31" t="n">
        <v>1803.09359343674</v>
      </c>
      <c r="X189" s="31" t="n">
        <v>1594.82654292424</v>
      </c>
      <c r="Y189" s="31" t="n">
        <v>1851.50159203033</v>
      </c>
      <c r="Z189" s="32" t="n">
        <v>2671.49647983912</v>
      </c>
      <c r="AA189" s="31" t="n">
        <v>4491.04031132482</v>
      </c>
      <c r="AB189" s="31" t="n">
        <v>3750.02698939856</v>
      </c>
      <c r="AC189" s="31" t="n">
        <v>2645.74449093404</v>
      </c>
      <c r="AD189" s="31" t="n">
        <v>509.201458085834</v>
      </c>
      <c r="AE189" s="31" t="n">
        <v>2469.13916754517</v>
      </c>
      <c r="AF189" s="32" t="n">
        <v>2172.01077017754</v>
      </c>
      <c r="AG189" s="31" t="n">
        <v>2450.11757748145</v>
      </c>
      <c r="AH189" s="31" t="n">
        <v>1653.87809926333</v>
      </c>
      <c r="AI189" s="31" t="n">
        <v>1383.04594147022</v>
      </c>
      <c r="AJ189" s="31" t="n">
        <v>1979.57652179674</v>
      </c>
      <c r="AK189" s="31" t="n">
        <v>2088.83068998667</v>
      </c>
      <c r="AL189" s="32" t="n">
        <v>1927.08730016105</v>
      </c>
      <c r="AM189" s="31" t="n">
        <v>1990.60274646879</v>
      </c>
      <c r="AN189" s="31" t="n">
        <v>2657.58260362591</v>
      </c>
      <c r="AO189" s="31" t="n">
        <v>1695.31502751632</v>
      </c>
      <c r="AP189" s="31" t="n">
        <v>2337.43132449481</v>
      </c>
      <c r="AQ189" s="31" t="n">
        <v>2016.37643662165</v>
      </c>
      <c r="AR189" s="32" t="n">
        <v>2714.17684666618</v>
      </c>
      <c r="AS189" s="31" t="n">
        <v>1766.21171641402</v>
      </c>
      <c r="AT189" s="31" t="n">
        <v>1801.91449597582</v>
      </c>
      <c r="AU189" s="31" t="n">
        <v>2918.34193768388</v>
      </c>
      <c r="AV189" s="31" t="n">
        <v>1596.46819659005</v>
      </c>
      <c r="AW189" s="31" t="n">
        <v>2681.48474504979</v>
      </c>
      <c r="AX189" s="32" t="n">
        <v>2279.18464208912</v>
      </c>
      <c r="AY189" s="31" t="n">
        <v>1926.22930801483</v>
      </c>
      <c r="AZ189" s="31" t="n">
        <v>2312.16062847173</v>
      </c>
      <c r="BA189" s="31" t="n">
        <v>3092.18567258089</v>
      </c>
      <c r="BB189" s="31" t="n">
        <v>2675.47118054001</v>
      </c>
      <c r="BC189" s="31" t="n">
        <v>4437.02714242281</v>
      </c>
      <c r="BD189" s="32" t="n">
        <v>3728.03864611485</v>
      </c>
      <c r="BE189" s="31" t="n">
        <v>234.999913414679</v>
      </c>
      <c r="BF189" s="31" t="n">
        <v>1851.34026729181</v>
      </c>
      <c r="BG189" s="31" t="n">
        <v>2127.62078984671</v>
      </c>
      <c r="BH189" s="31" t="n">
        <v>2089.70163687822</v>
      </c>
      <c r="BI189" s="31" t="n">
        <v>3406.41833073008</v>
      </c>
      <c r="BJ189" s="32" t="n">
        <v>2193.68461132409</v>
      </c>
      <c r="BK189" s="31" t="n">
        <v>2282.06907760666</v>
      </c>
      <c r="BL189" s="31" t="n">
        <v>1292.62968742765</v>
      </c>
      <c r="BM189" s="31" t="n">
        <v>2471.02126704296</v>
      </c>
      <c r="BN189" s="31" t="n">
        <v>1825.04824697546</v>
      </c>
      <c r="BO189" s="31" t="n">
        <v>2621.63592982863</v>
      </c>
      <c r="BP189" s="32" t="n">
        <v>2299.60623256924</v>
      </c>
      <c r="BQ189" s="31" t="n">
        <v>2714.33721239706</v>
      </c>
      <c r="BR189" s="31" t="n">
        <v>2033.76619858733</v>
      </c>
      <c r="BS189" s="31" t="n">
        <v>2451.63488456432</v>
      </c>
      <c r="BT189" s="31" t="n">
        <v>3420.94963339132</v>
      </c>
      <c r="BU189" s="31" t="n">
        <v>2751.88050753094</v>
      </c>
      <c r="BV189" s="32" t="n">
        <v>3692.80310957468</v>
      </c>
      <c r="BW189" s="31" t="n">
        <v>1501.76911445018</v>
      </c>
      <c r="BX189" s="31" t="n">
        <v>1872.59222849758</v>
      </c>
      <c r="BY189" s="31" t="n">
        <v>3609.91207230757</v>
      </c>
      <c r="BZ189" s="31" t="n">
        <v>2550.64688504259</v>
      </c>
      <c r="CA189" s="31" t="n">
        <v>1909.52409563148</v>
      </c>
      <c r="CB189" s="32" t="n">
        <v>2682.51986228986</v>
      </c>
      <c r="CC189" s="31" t="n">
        <v>2200.95682825783</v>
      </c>
      <c r="CD189" s="31" t="n">
        <v>2949.37093144814</v>
      </c>
      <c r="CE189" s="31" t="n">
        <v>2106.97901530814</v>
      </c>
      <c r="CF189" s="31" t="n">
        <v>2560.11492903095</v>
      </c>
      <c r="CG189" s="31" t="n">
        <v>2870.1303036009</v>
      </c>
      <c r="CH189" s="32" t="n">
        <v>3438.3856035049</v>
      </c>
      <c r="CI189" s="31" t="n">
        <v>1091.01974456711</v>
      </c>
      <c r="CJ189" s="31" t="n">
        <v>2554.55744748895</v>
      </c>
      <c r="CK189" s="31" t="n">
        <v>2161.81278811347</v>
      </c>
      <c r="CL189" s="31" t="n">
        <v>940.387669265455</v>
      </c>
      <c r="CM189" s="31" t="n">
        <v>2247.78939829396</v>
      </c>
      <c r="CN189" s="32" t="n">
        <v>3830.00601375799</v>
      </c>
      <c r="CO189" s="31" t="n">
        <v>2351.6361374092</v>
      </c>
      <c r="CP189" s="31" t="n">
        <v>2516.53524640064</v>
      </c>
      <c r="CQ189" s="31" t="n">
        <v>2253.5737342858</v>
      </c>
      <c r="CR189" s="31" t="n">
        <v>2463.49934731966</v>
      </c>
      <c r="CS189" s="31" t="n">
        <v>3051.5453998305</v>
      </c>
      <c r="CT189" s="31" t="n">
        <v>3900.76567138567</v>
      </c>
    </row>
    <row r="190" customFormat="false" ht="12.75" hidden="false" customHeight="false" outlineLevel="0" collapsed="false">
      <c r="A190" s="19" t="n">
        <v>213349</v>
      </c>
      <c r="B190" s="17" t="n">
        <v>566779</v>
      </c>
      <c r="C190" s="17" t="n">
        <v>141</v>
      </c>
      <c r="D190" s="17" t="n">
        <v>213349</v>
      </c>
      <c r="E190" s="8" t="s">
        <v>445</v>
      </c>
      <c r="F190" s="7"/>
      <c r="G190" s="7"/>
      <c r="H190" s="30"/>
      <c r="I190" s="31" t="n">
        <v>15759.5038591275</v>
      </c>
      <c r="J190" s="31" t="n">
        <v>12785.467865039</v>
      </c>
      <c r="K190" s="31" t="n">
        <v>11263.4398114837</v>
      </c>
      <c r="L190" s="31" t="n">
        <v>16365.9643294783</v>
      </c>
      <c r="M190" s="31" t="n">
        <v>10964.280514149</v>
      </c>
      <c r="N190" s="32" t="n">
        <v>14541.2688973687</v>
      </c>
      <c r="O190" s="31" t="n">
        <v>12681.4768345564</v>
      </c>
      <c r="P190" s="31" t="n">
        <v>19013.4277743672</v>
      </c>
      <c r="Q190" s="31" t="n">
        <v>18199.2752574734</v>
      </c>
      <c r="R190" s="31" t="n">
        <v>11590.6813198755</v>
      </c>
      <c r="S190" s="31" t="n">
        <v>19746.1917244521</v>
      </c>
      <c r="T190" s="32" t="n">
        <v>28280.8791303515</v>
      </c>
      <c r="U190" s="31" t="n">
        <v>17777.0598690906</v>
      </c>
      <c r="V190" s="31" t="n">
        <v>16416.405257602</v>
      </c>
      <c r="W190" s="31" t="n">
        <v>15908.2822518683</v>
      </c>
      <c r="X190" s="31" t="n">
        <v>18178.5784107265</v>
      </c>
      <c r="Y190" s="31" t="n">
        <v>18484.8101541494</v>
      </c>
      <c r="Z190" s="32" t="n">
        <v>24325.0617684943</v>
      </c>
      <c r="AA190" s="31" t="n">
        <v>10808.8587098477</v>
      </c>
      <c r="AB190" s="31" t="n">
        <v>24981.6871932705</v>
      </c>
      <c r="AC190" s="31" t="n">
        <v>12673.2739094562</v>
      </c>
      <c r="AD190" s="31" t="n">
        <v>7599.70480780507</v>
      </c>
      <c r="AE190" s="31" t="n">
        <v>14361.5373179247</v>
      </c>
      <c r="AF190" s="32" t="n">
        <v>14795.2630192697</v>
      </c>
      <c r="AG190" s="31" t="n">
        <v>13047.5801568639</v>
      </c>
      <c r="AH190" s="31" t="n">
        <v>16096.1143031949</v>
      </c>
      <c r="AI190" s="31" t="n">
        <v>14539.8213695079</v>
      </c>
      <c r="AJ190" s="31" t="n">
        <v>11688.4936300164</v>
      </c>
      <c r="AK190" s="31" t="n">
        <v>13640.3930677844</v>
      </c>
      <c r="AL190" s="32" t="n">
        <v>12057.2387496643</v>
      </c>
      <c r="AM190" s="31" t="n">
        <v>13755.4488408879</v>
      </c>
      <c r="AN190" s="31" t="n">
        <v>14207.8008420821</v>
      </c>
      <c r="AO190" s="31" t="n">
        <v>9125.10141824631</v>
      </c>
      <c r="AP190" s="31" t="n">
        <v>14906.0279923361</v>
      </c>
      <c r="AQ190" s="31" t="n">
        <v>11404.1980113115</v>
      </c>
      <c r="AR190" s="32" t="n">
        <v>17610.9664053676</v>
      </c>
      <c r="AS190" s="31" t="n">
        <v>9308.36190918679</v>
      </c>
      <c r="AT190" s="31" t="n">
        <v>9063.01909628516</v>
      </c>
      <c r="AU190" s="31" t="n">
        <v>11748.1389339215</v>
      </c>
      <c r="AV190" s="31" t="n">
        <v>9911.65002520832</v>
      </c>
      <c r="AW190" s="31" t="n">
        <v>19378.3038831829</v>
      </c>
      <c r="AX190" s="32" t="n">
        <v>14896.7830495538</v>
      </c>
      <c r="AY190" s="31" t="n">
        <v>9747.86189398747</v>
      </c>
      <c r="AZ190" s="31" t="n">
        <v>10671.360880396</v>
      </c>
      <c r="BA190" s="31" t="n">
        <v>16807.8787705105</v>
      </c>
      <c r="BB190" s="31" t="n">
        <v>14736.3639807753</v>
      </c>
      <c r="BC190" s="31" t="n">
        <v>21924.4569375128</v>
      </c>
      <c r="BD190" s="32" t="n">
        <v>18792.5819914521</v>
      </c>
      <c r="BE190" s="31" t="n">
        <v>1590.66753076399</v>
      </c>
      <c r="BF190" s="31" t="n">
        <v>12735.6625447847</v>
      </c>
      <c r="BG190" s="31" t="n">
        <v>14953.1773846594</v>
      </c>
      <c r="BH190" s="31" t="n">
        <v>20150.6943556114</v>
      </c>
      <c r="BI190" s="31" t="n">
        <v>23293.0989574069</v>
      </c>
      <c r="BJ190" s="32" t="n">
        <v>15778.7364030495</v>
      </c>
      <c r="BK190" s="31" t="n">
        <v>13565.4959370257</v>
      </c>
      <c r="BL190" s="31" t="n">
        <v>11218.387966001</v>
      </c>
      <c r="BM190" s="31" t="n">
        <v>21324.5629269981</v>
      </c>
      <c r="BN190" s="31" t="n">
        <v>14950.7952392229</v>
      </c>
      <c r="BO190" s="31" t="n">
        <v>19598.8135556345</v>
      </c>
      <c r="BP190" s="32" t="n">
        <v>16342.4415507262</v>
      </c>
      <c r="BQ190" s="31" t="n">
        <v>12660.532667024</v>
      </c>
      <c r="BR190" s="31" t="n">
        <v>13968.7625745077</v>
      </c>
      <c r="BS190" s="31" t="n">
        <v>13303.8057695351</v>
      </c>
      <c r="BT190" s="31" t="n">
        <v>16916.6743012308</v>
      </c>
      <c r="BU190" s="31" t="n">
        <v>17937.4890169406</v>
      </c>
      <c r="BV190" s="32" t="n">
        <v>19035.5207910219</v>
      </c>
      <c r="BW190" s="31" t="n">
        <v>15578.3672207462</v>
      </c>
      <c r="BX190" s="31" t="n">
        <v>8318.19169792978</v>
      </c>
      <c r="BY190" s="31" t="n">
        <v>14556.3447237243</v>
      </c>
      <c r="BZ190" s="31" t="n">
        <v>16386.2986858408</v>
      </c>
      <c r="CA190" s="31" t="n">
        <v>15172.3907757083</v>
      </c>
      <c r="CB190" s="32" t="n">
        <v>22615.1327279159</v>
      </c>
      <c r="CC190" s="31" t="n">
        <v>15682.9881230542</v>
      </c>
      <c r="CD190" s="31" t="n">
        <v>15277.8807104235</v>
      </c>
      <c r="CE190" s="31" t="n">
        <v>24259.838295049</v>
      </c>
      <c r="CF190" s="31" t="n">
        <v>21686.9802194123</v>
      </c>
      <c r="CG190" s="31" t="n">
        <v>20560.0831786748</v>
      </c>
      <c r="CH190" s="32" t="n">
        <v>24398.6846242369</v>
      </c>
      <c r="CI190" s="31" t="n">
        <v>9628.69302730283</v>
      </c>
      <c r="CJ190" s="31" t="n">
        <v>22688.1866878689</v>
      </c>
      <c r="CK190" s="31" t="n">
        <v>20492.183720659</v>
      </c>
      <c r="CL190" s="31" t="n">
        <v>10617.6429299861</v>
      </c>
      <c r="CM190" s="31" t="n">
        <v>18406.5303424022</v>
      </c>
      <c r="CN190" s="32" t="n">
        <v>22808.1255829743</v>
      </c>
      <c r="CO190" s="31" t="n">
        <v>13012.2285869346</v>
      </c>
      <c r="CP190" s="31" t="n">
        <v>12199.3485739886</v>
      </c>
      <c r="CQ190" s="31" t="n">
        <v>13356.8690573155</v>
      </c>
      <c r="CR190" s="31" t="n">
        <v>19960.8121340101</v>
      </c>
      <c r="CS190" s="31" t="n">
        <v>21118.997219959</v>
      </c>
      <c r="CT190" s="31" t="n">
        <v>20578.610169789</v>
      </c>
    </row>
    <row r="191" customFormat="false" ht="12.75" hidden="false" customHeight="false" outlineLevel="0" collapsed="false">
      <c r="A191" s="19" t="n">
        <v>213324</v>
      </c>
      <c r="B191" s="17" t="n">
        <v>410262</v>
      </c>
      <c r="C191" s="17" t="n">
        <v>110</v>
      </c>
      <c r="D191" s="17" t="n">
        <v>213324</v>
      </c>
      <c r="E191" s="8" t="s">
        <v>446</v>
      </c>
      <c r="F191" s="7"/>
      <c r="G191" s="7"/>
      <c r="H191" s="30"/>
      <c r="I191" s="31" t="n">
        <v>7752.14172460653</v>
      </c>
      <c r="J191" s="31" t="n">
        <v>4556.6571745116</v>
      </c>
      <c r="K191" s="31" t="n">
        <v>4658.07553710648</v>
      </c>
      <c r="L191" s="31" t="n">
        <v>8513.2370503116</v>
      </c>
      <c r="M191" s="31" t="n">
        <v>13078.8000541544</v>
      </c>
      <c r="N191" s="32" t="n">
        <v>15669.3428370081</v>
      </c>
      <c r="O191" s="31" t="n">
        <v>5418.11503018437</v>
      </c>
      <c r="P191" s="31" t="n">
        <v>7274.26984703122</v>
      </c>
      <c r="Q191" s="31" t="n">
        <v>7267.43591366797</v>
      </c>
      <c r="R191" s="31" t="n">
        <v>7052.32632435821</v>
      </c>
      <c r="S191" s="31" t="n">
        <v>12957.4051810012</v>
      </c>
      <c r="T191" s="32" t="n">
        <v>21340.9020143704</v>
      </c>
      <c r="U191" s="31" t="n">
        <v>12241.9670910826</v>
      </c>
      <c r="V191" s="31" t="n">
        <v>10043.5633184614</v>
      </c>
      <c r="W191" s="31" t="n">
        <v>12307.9052484323</v>
      </c>
      <c r="X191" s="31" t="n">
        <v>11924.5363927841</v>
      </c>
      <c r="Y191" s="31" t="n">
        <v>16919.7039745418</v>
      </c>
      <c r="Z191" s="32" t="n">
        <v>19450.582048806</v>
      </c>
      <c r="AA191" s="31" t="n">
        <v>11150.4307898639</v>
      </c>
      <c r="AB191" s="31" t="n">
        <v>7691.97859080953</v>
      </c>
      <c r="AC191" s="31" t="n">
        <v>7747.87601420644</v>
      </c>
      <c r="AD191" s="31" t="n">
        <v>1430.65758713327</v>
      </c>
      <c r="AE191" s="31" t="n">
        <v>10391.1828681679</v>
      </c>
      <c r="AF191" s="32" t="n">
        <v>13896.4999419549</v>
      </c>
      <c r="AG191" s="31" t="n">
        <v>17062.5812598861</v>
      </c>
      <c r="AH191" s="31" t="n">
        <v>27648.7730535161</v>
      </c>
      <c r="AI191" s="31" t="n">
        <v>18181.0728239098</v>
      </c>
      <c r="AJ191" s="31" t="n">
        <v>20026.4334499345</v>
      </c>
      <c r="AK191" s="31" t="n">
        <v>7451.50178831782</v>
      </c>
      <c r="AL191" s="32" t="n">
        <v>15545.554387926</v>
      </c>
      <c r="AM191" s="31" t="n">
        <v>7714.54529953801</v>
      </c>
      <c r="AN191" s="31" t="n">
        <v>8419.35160939189</v>
      </c>
      <c r="AO191" s="31" t="n">
        <v>6276.28616968479</v>
      </c>
      <c r="AP191" s="31" t="n">
        <v>8974.76716349709</v>
      </c>
      <c r="AQ191" s="31" t="n">
        <v>10075.6741275768</v>
      </c>
      <c r="AR191" s="32" t="n">
        <v>13434.9259262139</v>
      </c>
      <c r="AS191" s="31" t="n">
        <v>4348.76364706336</v>
      </c>
      <c r="AT191" s="31" t="n">
        <v>4351.12721777212</v>
      </c>
      <c r="AU191" s="31" t="n">
        <v>6399.73354269265</v>
      </c>
      <c r="AV191" s="31" t="n">
        <v>4454.22801886939</v>
      </c>
      <c r="AW191" s="31" t="n">
        <v>14401.0352902889</v>
      </c>
      <c r="AX191" s="32" t="n">
        <v>14678.2310975726</v>
      </c>
      <c r="AY191" s="31" t="n">
        <v>4927.60297105607</v>
      </c>
      <c r="AZ191" s="31" t="n">
        <v>4584.42286226023</v>
      </c>
      <c r="BA191" s="31" t="n">
        <v>9770.22400923849</v>
      </c>
      <c r="BB191" s="31" t="n">
        <v>13176.7867319644</v>
      </c>
      <c r="BC191" s="31" t="n">
        <v>6754.32424927257</v>
      </c>
      <c r="BD191" s="32" t="n">
        <v>5973.63942641033</v>
      </c>
      <c r="BE191" s="31" t="n">
        <v>798.766020177053</v>
      </c>
      <c r="BF191" s="31" t="n">
        <v>6172.39107445354</v>
      </c>
      <c r="BG191" s="31" t="n">
        <v>10560.3225367813</v>
      </c>
      <c r="BH191" s="31" t="n">
        <v>18098.3088193917</v>
      </c>
      <c r="BI191" s="31" t="n">
        <v>20462.804358619</v>
      </c>
      <c r="BJ191" s="32" t="n">
        <v>23738.9558580465</v>
      </c>
      <c r="BK191" s="31" t="n">
        <v>6329.90758729233</v>
      </c>
      <c r="BL191" s="31" t="n">
        <v>10177.2654123263</v>
      </c>
      <c r="BM191" s="31" t="n">
        <v>12205.7170174047</v>
      </c>
      <c r="BN191" s="31" t="n">
        <v>11363.480404968</v>
      </c>
      <c r="BO191" s="31" t="n">
        <v>20417.0927278309</v>
      </c>
      <c r="BP191" s="32" t="n">
        <v>21138.6880609249</v>
      </c>
      <c r="BQ191" s="31" t="n">
        <v>5286.93945224458</v>
      </c>
      <c r="BR191" s="31" t="n">
        <v>10475.7527447106</v>
      </c>
      <c r="BS191" s="31" t="n">
        <v>9597.57098103325</v>
      </c>
      <c r="BT191" s="31" t="n">
        <v>13877.5716073434</v>
      </c>
      <c r="BU191" s="31" t="n">
        <v>14747.2914485414</v>
      </c>
      <c r="BV191" s="32" t="n">
        <v>18676.9562033734</v>
      </c>
      <c r="BW191" s="31" t="n">
        <v>5091.73472163545</v>
      </c>
      <c r="BX191" s="31" t="n">
        <v>3511.92601738265</v>
      </c>
      <c r="BY191" s="31" t="n">
        <v>9017.87052346335</v>
      </c>
      <c r="BZ191" s="31" t="n">
        <v>11364.0428181808</v>
      </c>
      <c r="CA191" s="31" t="n">
        <v>12007.5113714539</v>
      </c>
      <c r="CB191" s="32" t="n">
        <v>18272.8037008342</v>
      </c>
      <c r="CC191" s="31" t="n">
        <v>5149.6145932075</v>
      </c>
      <c r="CD191" s="31" t="n">
        <v>5679.36716551583</v>
      </c>
      <c r="CE191" s="31" t="n">
        <v>8427.91606123254</v>
      </c>
      <c r="CF191" s="31" t="n">
        <v>12145.6615237747</v>
      </c>
      <c r="CG191" s="31" t="n">
        <v>11085.3469378244</v>
      </c>
      <c r="CH191" s="32" t="n">
        <v>15174.6587816067</v>
      </c>
      <c r="CI191" s="31" t="n">
        <v>5029.75122542295</v>
      </c>
      <c r="CJ191" s="31" t="n">
        <v>8857.78743130206</v>
      </c>
      <c r="CK191" s="31" t="n">
        <v>16113.0115658485</v>
      </c>
      <c r="CL191" s="31" t="n">
        <v>10110.6814081926</v>
      </c>
      <c r="CM191" s="31" t="n">
        <v>19365.1464093217</v>
      </c>
      <c r="CN191" s="32" t="n">
        <v>22808.1255829743</v>
      </c>
      <c r="CO191" s="31" t="n">
        <v>4991.30028963212</v>
      </c>
      <c r="CP191" s="31" t="n">
        <v>5830.04551059425</v>
      </c>
      <c r="CQ191" s="31" t="n">
        <v>11271.4724673793</v>
      </c>
      <c r="CR191" s="31" t="n">
        <v>13496.9190971528</v>
      </c>
      <c r="CS191" s="31" t="n">
        <v>14996.7143108651</v>
      </c>
      <c r="CT191" s="31" t="n">
        <v>14365.9854141402</v>
      </c>
    </row>
    <row r="192" customFormat="false" ht="12.75" hidden="false" customHeight="false" outlineLevel="0" collapsed="false">
      <c r="A192" s="19" t="n">
        <v>213304</v>
      </c>
      <c r="B192" s="17" t="n">
        <v>930533</v>
      </c>
      <c r="C192" s="17" t="n">
        <v>156</v>
      </c>
      <c r="D192" s="17" t="n">
        <v>213304</v>
      </c>
      <c r="E192" s="8" t="s">
        <v>447</v>
      </c>
      <c r="F192" s="7"/>
      <c r="G192" s="7"/>
      <c r="H192" s="30"/>
      <c r="I192" s="31" t="n">
        <v>5130.07282051394</v>
      </c>
      <c r="J192" s="31" t="n">
        <v>10344.9531749617</v>
      </c>
      <c r="K192" s="31" t="n">
        <v>3460.87839949356</v>
      </c>
      <c r="L192" s="31" t="n">
        <v>7106.77843314741</v>
      </c>
      <c r="M192" s="31" t="n">
        <v>3965.07892266791</v>
      </c>
      <c r="N192" s="32" t="n">
        <v>10748.8624292391</v>
      </c>
      <c r="O192" s="31" t="n">
        <v>18248.4613754072</v>
      </c>
      <c r="P192" s="31" t="n">
        <v>5043.69291926258</v>
      </c>
      <c r="Q192" s="31" t="n">
        <v>5951.86598549131</v>
      </c>
      <c r="R192" s="31" t="n">
        <v>13124.5339955586</v>
      </c>
      <c r="S192" s="31" t="n">
        <v>3846.40903402237</v>
      </c>
      <c r="T192" s="32" t="n">
        <v>5298.78455024148</v>
      </c>
      <c r="U192" s="31" t="n">
        <v>9844.22487470443</v>
      </c>
      <c r="V192" s="31" t="n">
        <v>19085.6165150146</v>
      </c>
      <c r="W192" s="31" t="n">
        <v>8153.62409062156</v>
      </c>
      <c r="X192" s="31" t="n">
        <v>4142.88274368826</v>
      </c>
      <c r="Y192" s="31" t="n">
        <v>7558.15393097095</v>
      </c>
      <c r="Z192" s="32" t="n">
        <v>3524.77318375866</v>
      </c>
      <c r="AA192" s="31" t="n">
        <v>5758.65225271847</v>
      </c>
      <c r="AB192" s="31" t="n">
        <v>8735.56866862696</v>
      </c>
      <c r="AC192" s="31" t="n">
        <v>6928.37901283959</v>
      </c>
      <c r="AD192" s="31" t="n">
        <v>5158.49237774352</v>
      </c>
      <c r="AE192" s="31" t="n">
        <v>8046.47835989431</v>
      </c>
      <c r="AF192" s="32" t="n">
        <v>3020.84256541934</v>
      </c>
      <c r="AG192" s="31" t="n">
        <v>9410.89222768257</v>
      </c>
      <c r="AH192" s="31" t="n">
        <v>5993.89534379944</v>
      </c>
      <c r="AI192" s="31" t="n">
        <v>18163.2338398392</v>
      </c>
      <c r="AJ192" s="31" t="n">
        <v>8357.4879751695</v>
      </c>
      <c r="AK192" s="31" t="n">
        <v>18564.8479374471</v>
      </c>
      <c r="AL192" s="32" t="n">
        <v>11380.7448198168</v>
      </c>
      <c r="AM192" s="31" t="n">
        <v>6782.3070987124</v>
      </c>
      <c r="AN192" s="31" t="n">
        <v>9157.11788433998</v>
      </c>
      <c r="AO192" s="31" t="n">
        <v>4899.83519005652</v>
      </c>
      <c r="AP192" s="31" t="n">
        <v>8093.32711812985</v>
      </c>
      <c r="AQ192" s="31" t="n">
        <v>6340.90791984407</v>
      </c>
      <c r="AR192" s="32" t="n">
        <v>9876.31078672004</v>
      </c>
      <c r="AS192" s="31" t="n">
        <v>4417.89686706241</v>
      </c>
      <c r="AT192" s="31" t="n">
        <v>10766.6299942284</v>
      </c>
      <c r="AU192" s="31" t="n">
        <v>3238.95170801173</v>
      </c>
      <c r="AV192" s="31" t="n">
        <v>8518.3899238682</v>
      </c>
      <c r="AW192" s="31" t="n">
        <v>9589.5605158951</v>
      </c>
      <c r="AX192" s="32" t="n">
        <v>6774.10335956315</v>
      </c>
      <c r="AY192" s="31" t="n">
        <v>22023.4205402439</v>
      </c>
      <c r="AZ192" s="31" t="n">
        <v>14479.2247436999</v>
      </c>
      <c r="BA192" s="31" t="n">
        <v>4427.53555036071</v>
      </c>
      <c r="BB192" s="31" t="n">
        <v>7355.4184977045</v>
      </c>
      <c r="BC192" s="31" t="n">
        <v>3262.6006631668</v>
      </c>
      <c r="BD192" s="32" t="n">
        <v>5941.94256414774</v>
      </c>
      <c r="BE192" s="31" t="n">
        <v>1009.95923011964</v>
      </c>
      <c r="BF192" s="31" t="n">
        <v>4962.04438239515</v>
      </c>
      <c r="BG192" s="31" t="n">
        <v>22040.8590147281</v>
      </c>
      <c r="BH192" s="31" t="n">
        <v>6082.52440734196</v>
      </c>
      <c r="BI192" s="31" t="n">
        <v>3411.6242680669</v>
      </c>
      <c r="BJ192" s="32" t="n">
        <v>3375.98110056335</v>
      </c>
      <c r="BK192" s="31" t="n">
        <v>2842.72859721304</v>
      </c>
      <c r="BL192" s="31" t="n">
        <v>5153.94657423076</v>
      </c>
      <c r="BM192" s="31" t="n">
        <v>5480.14895436116</v>
      </c>
      <c r="BN192" s="31" t="n">
        <v>11763.530980705</v>
      </c>
      <c r="BO192" s="31" t="n">
        <v>10631.5858177836</v>
      </c>
      <c r="BP192" s="32" t="n">
        <v>10015.4594371266</v>
      </c>
      <c r="BQ192" s="31" t="n">
        <v>1787.43548715247</v>
      </c>
      <c r="BR192" s="31" t="n">
        <v>4342.77895036693</v>
      </c>
      <c r="BS192" s="31" t="n">
        <v>12068.91988043</v>
      </c>
      <c r="BT192" s="31" t="n">
        <v>3703.06043198002</v>
      </c>
      <c r="BU192" s="31" t="n">
        <v>3239.79307681553</v>
      </c>
      <c r="BV192" s="32" t="n">
        <v>5296.0401738878</v>
      </c>
      <c r="BW192" s="31" t="n">
        <v>7974.71003643731</v>
      </c>
      <c r="BX192" s="31" t="n">
        <v>13608.9172145952</v>
      </c>
      <c r="BY192" s="31" t="n">
        <v>2651.77292593584</v>
      </c>
      <c r="BZ192" s="31" t="n">
        <v>3241.89362489656</v>
      </c>
      <c r="CA192" s="31" t="n">
        <v>8994.00986832538</v>
      </c>
      <c r="CB192" s="32" t="n">
        <v>2608.0054216707</v>
      </c>
      <c r="CC192" s="31" t="n">
        <v>2035.49482556611</v>
      </c>
      <c r="CD192" s="31" t="n">
        <v>3332.40611735049</v>
      </c>
      <c r="CE192" s="31" t="n">
        <v>6535.95812254063</v>
      </c>
      <c r="CF192" s="31" t="n">
        <v>3101.05615656041</v>
      </c>
      <c r="CG192" s="31" t="n">
        <v>2071.90975290115</v>
      </c>
      <c r="CH192" s="32" t="n">
        <v>3710.77921174997</v>
      </c>
      <c r="CI192" s="31" t="n">
        <v>6237.51964102947</v>
      </c>
      <c r="CJ192" s="31" t="n">
        <v>3834.70388278202</v>
      </c>
      <c r="CK192" s="31" t="n">
        <v>4445.22754555833</v>
      </c>
      <c r="CL192" s="31" t="n">
        <v>6157.93875789467</v>
      </c>
      <c r="CM192" s="31" t="n">
        <v>3252.31619638774</v>
      </c>
      <c r="CN192" s="32" t="n">
        <v>12688.0609801635</v>
      </c>
      <c r="CO192" s="31" t="n">
        <v>14634.9049337658</v>
      </c>
      <c r="CP192" s="31" t="n">
        <v>13974.1339736662</v>
      </c>
      <c r="CQ192" s="31" t="n">
        <v>8303.14586960737</v>
      </c>
      <c r="CR192" s="31" t="n">
        <v>15044.3964914595</v>
      </c>
      <c r="CS192" s="31" t="n">
        <v>10459.6996409284</v>
      </c>
      <c r="CT192" s="31" t="n">
        <v>13577.2067869615</v>
      </c>
    </row>
    <row r="193" customFormat="false" ht="12.75" hidden="false" customHeight="false" outlineLevel="0" collapsed="false">
      <c r="A193" s="19" t="n">
        <v>213247</v>
      </c>
      <c r="B193" s="17" t="n">
        <v>482138</v>
      </c>
      <c r="C193" s="17" t="n">
        <v>195</v>
      </c>
      <c r="D193" s="17" t="n">
        <v>213247</v>
      </c>
      <c r="E193" s="8" t="s">
        <v>448</v>
      </c>
      <c r="F193" s="7"/>
      <c r="G193" s="7"/>
      <c r="H193" s="30"/>
      <c r="I193" s="31" t="n">
        <v>1943.38222744872</v>
      </c>
      <c r="J193" s="31" t="n">
        <v>1450.32585179816</v>
      </c>
      <c r="K193" s="31" t="n">
        <v>931.749172050367</v>
      </c>
      <c r="L193" s="31" t="n">
        <v>1571.85990313911</v>
      </c>
      <c r="M193" s="31" t="n">
        <v>2208.18282164326</v>
      </c>
      <c r="N193" s="32" t="n">
        <v>1721.79706576534</v>
      </c>
      <c r="O193" s="31" t="n">
        <v>1235.06556997418</v>
      </c>
      <c r="P193" s="31" t="n">
        <v>1593.26923412046</v>
      </c>
      <c r="Q193" s="31" t="n">
        <v>1385.86755792655</v>
      </c>
      <c r="R193" s="31" t="n">
        <v>2263.98918920007</v>
      </c>
      <c r="S193" s="31" t="n">
        <v>2150.06740905933</v>
      </c>
      <c r="T193" s="32" t="n">
        <v>2463.13851354832</v>
      </c>
      <c r="U193" s="31" t="n">
        <v>1350.69871568964</v>
      </c>
      <c r="V193" s="31" t="n">
        <v>2098.19038861587</v>
      </c>
      <c r="W193" s="31" t="n">
        <v>1802.12522953049</v>
      </c>
      <c r="X193" s="31" t="n">
        <v>1753.6981525642</v>
      </c>
      <c r="Y193" s="31" t="n">
        <v>2268.78865778702</v>
      </c>
      <c r="Z193" s="32" t="n">
        <v>2656.93130139384</v>
      </c>
      <c r="AA193" s="31" t="n">
        <v>1029.77656716011</v>
      </c>
      <c r="AB193" s="31" t="n">
        <v>3541.60885604135</v>
      </c>
      <c r="AC193" s="31" t="n">
        <v>1571.66690634412</v>
      </c>
      <c r="AD193" s="31" t="n">
        <v>110.796328141977</v>
      </c>
      <c r="AE193" s="31" t="n">
        <v>1598.09655264442</v>
      </c>
      <c r="AF193" s="32" t="n">
        <v>1332.54109032444</v>
      </c>
      <c r="AG193" s="31" t="n">
        <v>1020.41295276718</v>
      </c>
      <c r="AH193" s="31" t="n">
        <v>1685.9007959461</v>
      </c>
      <c r="AI193" s="31" t="n">
        <v>1191.0145247107</v>
      </c>
      <c r="AJ193" s="31" t="n">
        <v>1932.66094919326</v>
      </c>
      <c r="AK193" s="31" t="n">
        <v>4304.56149619193</v>
      </c>
      <c r="AL193" s="32" t="n">
        <v>1747.60931877291</v>
      </c>
      <c r="AM193" s="31" t="n">
        <v>1943.44246101526</v>
      </c>
      <c r="AN193" s="31" t="n">
        <v>2658.74261349218</v>
      </c>
      <c r="AO193" s="31" t="n">
        <v>1286.25437644082</v>
      </c>
      <c r="AP193" s="31" t="n">
        <v>2657.01102680728</v>
      </c>
      <c r="AQ193" s="31" t="n">
        <v>2449.6987127183</v>
      </c>
      <c r="AR193" s="32" t="n">
        <v>3412.6782410288</v>
      </c>
      <c r="AS193" s="31" t="n">
        <v>1585.32890792336</v>
      </c>
      <c r="AT193" s="31" t="n">
        <v>1456.4202970652</v>
      </c>
      <c r="AU193" s="31" t="n">
        <v>1485.22759328555</v>
      </c>
      <c r="AV193" s="31" t="n">
        <v>1895.44102638307</v>
      </c>
      <c r="AW193" s="31" t="n">
        <v>2103.5090722224</v>
      </c>
      <c r="AX193" s="32" t="n">
        <v>2175.44800128701</v>
      </c>
      <c r="AY193" s="31" t="n">
        <v>1697.05828463757</v>
      </c>
      <c r="AZ193" s="31" t="n">
        <v>1250.47407726691</v>
      </c>
      <c r="BA193" s="31" t="n">
        <v>2177.03276406383</v>
      </c>
      <c r="BB193" s="31" t="n">
        <v>2294.9975415082</v>
      </c>
      <c r="BC193" s="31" t="n">
        <v>2484.68032001475</v>
      </c>
      <c r="BD193" s="32" t="n">
        <v>3345.23807878978</v>
      </c>
      <c r="BE193" s="31" t="n">
        <v>210.316889569383</v>
      </c>
      <c r="BF193" s="31" t="n">
        <v>2142.92950151564</v>
      </c>
      <c r="BG193" s="31" t="n">
        <v>1881.11354422892</v>
      </c>
      <c r="BH193" s="31" t="n">
        <v>2370.31871383044</v>
      </c>
      <c r="BI193" s="31" t="n">
        <v>2634.20429243416</v>
      </c>
      <c r="BJ193" s="32" t="n">
        <v>2103.90363364169</v>
      </c>
      <c r="BK193" s="31" t="n">
        <v>1775.62718187429</v>
      </c>
      <c r="BL193" s="31" t="n">
        <v>1661.11688339119</v>
      </c>
      <c r="BM193" s="31" t="n">
        <v>2105.16987648755</v>
      </c>
      <c r="BN193" s="31" t="n">
        <v>2049.89419100283</v>
      </c>
      <c r="BO193" s="31" t="n">
        <v>2279.57831427238</v>
      </c>
      <c r="BP193" s="32" t="n">
        <v>1896.7810737795</v>
      </c>
      <c r="BQ193" s="31" t="n">
        <v>1839.1800009404</v>
      </c>
      <c r="BR193" s="31" t="n">
        <v>1189.45831915231</v>
      </c>
      <c r="BS193" s="31" t="n">
        <v>2028.17784596315</v>
      </c>
      <c r="BT193" s="31" t="n">
        <v>1849.3930129704</v>
      </c>
      <c r="BU193" s="31" t="n">
        <v>2107.13889811916</v>
      </c>
      <c r="BV193" s="32" t="n">
        <v>2427.52347270032</v>
      </c>
      <c r="BW193" s="31" t="n">
        <v>1206.79965471406</v>
      </c>
      <c r="BX193" s="31" t="n">
        <v>1418.30918351798</v>
      </c>
      <c r="BY193" s="31" t="n">
        <v>1713.5950117802</v>
      </c>
      <c r="BZ193" s="31" t="n">
        <v>1797.77737380628</v>
      </c>
      <c r="CA193" s="31" t="n">
        <v>2411.23371079173</v>
      </c>
      <c r="CB193" s="32" t="n">
        <v>2391.91354387513</v>
      </c>
      <c r="CC193" s="31" t="n">
        <v>1457.93877843462</v>
      </c>
      <c r="CD193" s="31" t="n">
        <v>1405.04270465091</v>
      </c>
      <c r="CE193" s="31" t="n">
        <v>1667.83544084327</v>
      </c>
      <c r="CF193" s="31" t="n">
        <v>1786.12669467276</v>
      </c>
      <c r="CG193" s="31" t="n">
        <v>1983.74338043727</v>
      </c>
      <c r="CH193" s="32" t="n">
        <v>2409.51603179067</v>
      </c>
      <c r="CI193" s="31" t="n">
        <v>1056.88270625149</v>
      </c>
      <c r="CJ193" s="31" t="n">
        <v>1963.80886847826</v>
      </c>
      <c r="CK193" s="31" t="n">
        <v>2164.81530587474</v>
      </c>
      <c r="CL193" s="31" t="n">
        <v>1763.11873961637</v>
      </c>
      <c r="CM193" s="31" t="n">
        <v>1955.79714802538</v>
      </c>
      <c r="CN193" s="32" t="n">
        <v>2690.59921425796</v>
      </c>
      <c r="CO193" s="31" t="n">
        <v>1508.88750147274</v>
      </c>
      <c r="CP193" s="31" t="n">
        <v>2082.31380328245</v>
      </c>
      <c r="CQ193" s="31" t="n">
        <v>2352.07749026204</v>
      </c>
      <c r="CR193" s="31" t="n">
        <v>2658.69786362279</v>
      </c>
      <c r="CS193" s="31" t="n">
        <v>3893.43926695354</v>
      </c>
      <c r="CT193" s="31" t="n">
        <v>2063.30869670618</v>
      </c>
    </row>
    <row r="194" customFormat="false" ht="12.75" hidden="false" customHeight="false" outlineLevel="0" collapsed="false">
      <c r="A194" s="19" t="n">
        <v>213227</v>
      </c>
      <c r="B194" s="17" t="n">
        <v>576604</v>
      </c>
      <c r="C194" s="17" t="n">
        <v>230</v>
      </c>
      <c r="D194" s="17" t="n">
        <v>213227</v>
      </c>
      <c r="E194" s="8" t="s">
        <v>449</v>
      </c>
      <c r="F194" s="7"/>
      <c r="G194" s="7"/>
      <c r="H194" s="30"/>
      <c r="I194" s="31" t="n">
        <v>14769.9900910795</v>
      </c>
      <c r="J194" s="31" t="n">
        <v>29212.1966550803</v>
      </c>
      <c r="K194" s="31" t="n">
        <v>9130.47156294824</v>
      </c>
      <c r="L194" s="31" t="n">
        <v>12613.2172715309</v>
      </c>
      <c r="M194" s="31" t="n">
        <v>51730.5142766967</v>
      </c>
      <c r="N194" s="32" t="n">
        <v>35883.1414352388</v>
      </c>
      <c r="O194" s="31" t="n">
        <v>19829.97018934</v>
      </c>
      <c r="P194" s="31" t="n">
        <v>4442.48273169993</v>
      </c>
      <c r="Q194" s="31" t="n">
        <v>12015.3155102682</v>
      </c>
      <c r="R194" s="31" t="n">
        <v>28150.8189100452</v>
      </c>
      <c r="S194" s="31" t="n">
        <v>25453.1044761759</v>
      </c>
      <c r="T194" s="32" t="n">
        <v>21759.2981454389</v>
      </c>
      <c r="U194" s="31" t="n">
        <v>8470.84651640059</v>
      </c>
      <c r="V194" s="31" t="n">
        <v>35582.9608677264</v>
      </c>
      <c r="W194" s="31" t="n">
        <v>33436.6373188921</v>
      </c>
      <c r="X194" s="31" t="n">
        <v>43698.8583207766</v>
      </c>
      <c r="Y194" s="31" t="n">
        <v>42506.2253711133</v>
      </c>
      <c r="Z194" s="32" t="n">
        <v>31725.3861835688</v>
      </c>
      <c r="AA194" s="31" t="n">
        <v>13986.7441357767</v>
      </c>
      <c r="AB194" s="31" t="n">
        <v>2992.82441856839</v>
      </c>
      <c r="AC194" s="31" t="n">
        <v>13577.9817671911</v>
      </c>
      <c r="AD194" s="31" t="n">
        <v>30438.5212488045</v>
      </c>
      <c r="AE194" s="31" t="n">
        <v>28561.3095787964</v>
      </c>
      <c r="AF194" s="32" t="n">
        <v>16001.4155518468</v>
      </c>
      <c r="AG194" s="31" t="n">
        <v>39447.8317398182</v>
      </c>
      <c r="AH194" s="31" t="n">
        <v>23387.8707066668</v>
      </c>
      <c r="AI194" s="31" t="n">
        <v>51667.9939803573</v>
      </c>
      <c r="AJ194" s="31" t="n">
        <v>48277.4274193286</v>
      </c>
      <c r="AK194" s="31" t="n">
        <v>16129.0960664311</v>
      </c>
      <c r="AL194" s="32" t="n">
        <v>107727.056328704</v>
      </c>
      <c r="AM194" s="31" t="n">
        <v>6822.88687921893</v>
      </c>
      <c r="AN194" s="31" t="n">
        <v>7629.38489046162</v>
      </c>
      <c r="AO194" s="31" t="n">
        <v>14695.0592587448</v>
      </c>
      <c r="AP194" s="31" t="n">
        <v>12543.2148864302</v>
      </c>
      <c r="AQ194" s="31" t="n">
        <v>26599.0347301389</v>
      </c>
      <c r="AR194" s="32" t="n">
        <v>12438.3141153287</v>
      </c>
      <c r="AS194" s="31" t="n">
        <v>9795.13554041296</v>
      </c>
      <c r="AT194" s="31" t="n">
        <v>6328.65202479643</v>
      </c>
      <c r="AU194" s="31" t="n">
        <v>8470.66873760186</v>
      </c>
      <c r="AV194" s="31" t="n">
        <v>13179.3296258367</v>
      </c>
      <c r="AW194" s="31" t="n">
        <v>21899.7515395414</v>
      </c>
      <c r="AX194" s="32" t="n">
        <v>69966.8391895409</v>
      </c>
      <c r="AY194" s="31" t="n">
        <v>21684.3496580723</v>
      </c>
      <c r="AZ194" s="31" t="n">
        <v>5051.52601952725</v>
      </c>
      <c r="BA194" s="31" t="n">
        <v>18492.533490837</v>
      </c>
      <c r="BB194" s="31" t="n">
        <v>35921.3306933838</v>
      </c>
      <c r="BC194" s="31" t="n">
        <v>38057.7290982271</v>
      </c>
      <c r="BD194" s="32" t="n">
        <v>16546.9812111566</v>
      </c>
      <c r="BE194" s="31" t="n">
        <v>2133.84010875603</v>
      </c>
      <c r="BF194" s="31" t="n">
        <v>18900.5125183532</v>
      </c>
      <c r="BG194" s="31" t="n">
        <v>22840.2126073139</v>
      </c>
      <c r="BH194" s="31" t="n">
        <v>4722.72569934477</v>
      </c>
      <c r="BI194" s="31" t="n">
        <v>29417.0165779604</v>
      </c>
      <c r="BJ194" s="32" t="n">
        <v>42054.2753052553</v>
      </c>
      <c r="BK194" s="31" t="n">
        <v>26373.1773585395</v>
      </c>
      <c r="BL194" s="31" t="n">
        <v>42380.9017050656</v>
      </c>
      <c r="BM194" s="31" t="n">
        <v>33412.9026232663</v>
      </c>
      <c r="BN194" s="31" t="n">
        <v>21296.1229843072</v>
      </c>
      <c r="BO194" s="31" t="n">
        <v>56470.9323547826</v>
      </c>
      <c r="BP194" s="32" t="n">
        <v>56351.7368872165</v>
      </c>
      <c r="BQ194" s="31" t="n">
        <v>27488.7105094682</v>
      </c>
      <c r="BR194" s="31" t="n">
        <v>30965.2372341304</v>
      </c>
      <c r="BS194" s="31" t="n">
        <v>27067.3423649631</v>
      </c>
      <c r="BT194" s="31" t="n">
        <v>24727.4389369039</v>
      </c>
      <c r="BU194" s="31" t="n">
        <v>41935.0129946934</v>
      </c>
      <c r="BV194" s="32" t="n">
        <v>20956.1081225641</v>
      </c>
      <c r="BW194" s="31" t="n">
        <v>8060.15753866246</v>
      </c>
      <c r="BX194" s="31" t="n">
        <v>15313.4981194558</v>
      </c>
      <c r="BY194" s="31" t="n">
        <v>20905.5520478382</v>
      </c>
      <c r="BZ194" s="31" t="n">
        <v>17732.6222779983</v>
      </c>
      <c r="CA194" s="31" t="n">
        <v>20148.3986398624</v>
      </c>
      <c r="CB194" s="32" t="n">
        <v>10426.4331036364</v>
      </c>
      <c r="CC194" s="31" t="n">
        <v>4565.81469691784</v>
      </c>
      <c r="CD194" s="31" t="n">
        <v>4639.94895649898</v>
      </c>
      <c r="CE194" s="31" t="n">
        <v>5502.94681265953</v>
      </c>
      <c r="CF194" s="31" t="n">
        <v>11424.4065537355</v>
      </c>
      <c r="CG194" s="31" t="n">
        <v>13113.1735044937</v>
      </c>
      <c r="CH194" s="32" t="n">
        <v>22214.8661535636</v>
      </c>
      <c r="CI194" s="31" t="n">
        <v>4350.42416294218</v>
      </c>
      <c r="CJ194" s="31" t="n">
        <v>10885.8330384689</v>
      </c>
      <c r="CK194" s="31" t="n">
        <v>24899.8797942014</v>
      </c>
      <c r="CL194" s="31" t="n">
        <v>66218.1720155625</v>
      </c>
      <c r="CM194" s="31" t="n">
        <v>31632.4937790959</v>
      </c>
      <c r="CN194" s="32" t="n">
        <v>37924.2557896747</v>
      </c>
      <c r="CO194" s="31" t="n">
        <v>8457.11887117672</v>
      </c>
      <c r="CP194" s="31" t="n">
        <v>13844.1923946782</v>
      </c>
      <c r="CQ194" s="31" t="n">
        <v>43241.9476082547</v>
      </c>
      <c r="CR194" s="31" t="n">
        <v>18468.6017895</v>
      </c>
      <c r="CS194" s="31" t="n">
        <v>32557.4944419651</v>
      </c>
      <c r="CT194" s="31" t="n">
        <v>28510.6588393597</v>
      </c>
    </row>
    <row r="195" customFormat="false" ht="12.75" hidden="false" customHeight="false" outlineLevel="0" collapsed="false">
      <c r="A195" s="19" t="n">
        <v>213195</v>
      </c>
      <c r="B195" s="17" t="n">
        <v>397679</v>
      </c>
      <c r="C195" s="17" t="n">
        <v>155</v>
      </c>
      <c r="D195" s="17" t="n">
        <v>213195</v>
      </c>
      <c r="E195" s="8" t="s">
        <v>450</v>
      </c>
      <c r="F195" s="7"/>
      <c r="G195" s="7"/>
      <c r="H195" s="30"/>
      <c r="I195" s="31" t="n">
        <v>4341.59859323651</v>
      </c>
      <c r="J195" s="31" t="n">
        <v>3698.16832950103</v>
      </c>
      <c r="K195" s="31" t="n">
        <v>2301.2193580208</v>
      </c>
      <c r="L195" s="31" t="n">
        <v>3924.72058045117</v>
      </c>
      <c r="M195" s="31" t="n">
        <v>3258.34688849159</v>
      </c>
      <c r="N195" s="32" t="n">
        <v>2600.01252316001</v>
      </c>
      <c r="O195" s="31" t="n">
        <v>4339.27055165037</v>
      </c>
      <c r="P195" s="31" t="n">
        <v>3405.61298793248</v>
      </c>
      <c r="Q195" s="31" t="n">
        <v>3924.39307667284</v>
      </c>
      <c r="R195" s="31" t="n">
        <v>4355.34920272363</v>
      </c>
      <c r="S195" s="31" t="n">
        <v>3516.94483401274</v>
      </c>
      <c r="T195" s="32" t="n">
        <v>3062.3897464335</v>
      </c>
      <c r="U195" s="31" t="n">
        <v>3802.62007831281</v>
      </c>
      <c r="V195" s="31" t="n">
        <v>6578.30271903476</v>
      </c>
      <c r="W195" s="31" t="n">
        <v>5105.21451374785</v>
      </c>
      <c r="X195" s="31" t="n">
        <v>3502.30426635789</v>
      </c>
      <c r="Y195" s="31" t="n">
        <v>4699.79346714165</v>
      </c>
      <c r="Z195" s="32" t="n">
        <v>2582.89164429698</v>
      </c>
      <c r="AA195" s="31" t="n">
        <v>3871.15024018421</v>
      </c>
      <c r="AB195" s="31" t="n">
        <v>3460.64066034862</v>
      </c>
      <c r="AC195" s="31" t="n">
        <v>3754.53760959983</v>
      </c>
      <c r="AD195" s="31" t="n">
        <v>3100.45058250631</v>
      </c>
      <c r="AE195" s="31" t="n">
        <v>3237.07877904949</v>
      </c>
      <c r="AF195" s="32" t="n">
        <v>2743.09980888802</v>
      </c>
      <c r="AG195" s="31" t="n">
        <v>5432.50207696749</v>
      </c>
      <c r="AH195" s="31" t="n">
        <v>3748.53919992485</v>
      </c>
      <c r="AI195" s="31" t="n">
        <v>6114.57412818436</v>
      </c>
      <c r="AJ195" s="31" t="n">
        <v>5249.33129018911</v>
      </c>
      <c r="AK195" s="31" t="n">
        <v>6555.89737097651</v>
      </c>
      <c r="AL195" s="32" t="n">
        <v>3392.82414816414</v>
      </c>
      <c r="AM195" s="31" t="n">
        <v>4237.84518587075</v>
      </c>
      <c r="AN195" s="31" t="n">
        <v>5228.16446728152</v>
      </c>
      <c r="AO195" s="31" t="n">
        <v>4606.3786360241</v>
      </c>
      <c r="AP195" s="31" t="n">
        <v>4193.76251951561</v>
      </c>
      <c r="AQ195" s="31" t="n">
        <v>4151.94753944754</v>
      </c>
      <c r="AR195" s="32" t="n">
        <v>4103.69569188039</v>
      </c>
      <c r="AS195" s="31" t="n">
        <v>2767.22286078378</v>
      </c>
      <c r="AT195" s="31" t="n">
        <v>3933.09832516756</v>
      </c>
      <c r="AU195" s="31" t="n">
        <v>3284.26757660931</v>
      </c>
      <c r="AV195" s="31" t="n">
        <v>5004.29131118388</v>
      </c>
      <c r="AW195" s="31" t="n">
        <v>3576.08055737426</v>
      </c>
      <c r="AX195" s="32" t="n">
        <v>4232.05208398518</v>
      </c>
      <c r="AY195" s="31" t="n">
        <v>5822.98864231816</v>
      </c>
      <c r="AZ195" s="31" t="n">
        <v>4366.44138886896</v>
      </c>
      <c r="BA195" s="31" t="n">
        <v>4579.63138586073</v>
      </c>
      <c r="BB195" s="31" t="n">
        <v>5381.33162937329</v>
      </c>
      <c r="BC195" s="31" t="n">
        <v>4305.31576157167</v>
      </c>
      <c r="BD195" s="32" t="n">
        <v>2652.783549361</v>
      </c>
      <c r="BE195" s="31" t="n">
        <v>687.619386175455</v>
      </c>
      <c r="BF195" s="31" t="n">
        <v>4941.93478003489</v>
      </c>
      <c r="BG195" s="31" t="n">
        <v>4909.80208140667</v>
      </c>
      <c r="BH195" s="31" t="n">
        <v>3534.58105437687</v>
      </c>
      <c r="BI195" s="31" t="n">
        <v>2908.38365884035</v>
      </c>
      <c r="BJ195" s="32" t="n">
        <v>6760.61578933705</v>
      </c>
      <c r="BK195" s="31" t="n">
        <v>3718.8361102683</v>
      </c>
      <c r="BL195" s="31" t="n">
        <v>4438.4185270423</v>
      </c>
      <c r="BM195" s="31" t="n">
        <v>2192.05958174446</v>
      </c>
      <c r="BN195" s="31" t="n">
        <v>3953.78452224763</v>
      </c>
      <c r="BO195" s="31" t="n">
        <v>4049.09191559517</v>
      </c>
      <c r="BP195" s="32" t="n">
        <v>5507.32048614925</v>
      </c>
      <c r="BQ195" s="31" t="n">
        <v>3479.25611187074</v>
      </c>
      <c r="BR195" s="31" t="n">
        <v>3733.3044397269</v>
      </c>
      <c r="BS195" s="31" t="n">
        <v>5383.50317044729</v>
      </c>
      <c r="BT195" s="31" t="n">
        <v>3027.70427778282</v>
      </c>
      <c r="BU195" s="31" t="n">
        <v>3883.19426708093</v>
      </c>
      <c r="BV195" s="32" t="n">
        <v>3554.0482308295</v>
      </c>
      <c r="BW195" s="31" t="n">
        <v>4581.39073574279</v>
      </c>
      <c r="BX195" s="31" t="n">
        <v>7186.15423575441</v>
      </c>
      <c r="BY195" s="31" t="n">
        <v>4237.92314741339</v>
      </c>
      <c r="BZ195" s="31" t="n">
        <v>4487.74530719153</v>
      </c>
      <c r="CA195" s="31" t="n">
        <v>5008.44598582389</v>
      </c>
      <c r="CB195" s="32" t="n">
        <v>4701.86120306918</v>
      </c>
      <c r="CC195" s="31" t="n">
        <v>3096.94918245641</v>
      </c>
      <c r="CD195" s="31" t="n">
        <v>2996.37979517251</v>
      </c>
      <c r="CE195" s="31" t="n">
        <v>2664.44106579463</v>
      </c>
      <c r="CF195" s="31" t="n">
        <v>2493.77308037168</v>
      </c>
      <c r="CG195" s="31" t="n">
        <v>1601.16429992437</v>
      </c>
      <c r="CH195" s="32" t="n">
        <v>2421.96831102473</v>
      </c>
      <c r="CI195" s="31" t="n">
        <v>2114.44815326929</v>
      </c>
      <c r="CJ195" s="31" t="n">
        <v>3323.10414251257</v>
      </c>
      <c r="CK195" s="31" t="n">
        <v>3232.21037000577</v>
      </c>
      <c r="CL195" s="31" t="n">
        <v>3191.43524555682</v>
      </c>
      <c r="CM195" s="31" t="n">
        <v>2747.29815347039</v>
      </c>
      <c r="CN195" s="32" t="n">
        <v>3912.62966471589</v>
      </c>
      <c r="CO195" s="31" t="n">
        <v>3252.4644964974</v>
      </c>
      <c r="CP195" s="31" t="n">
        <v>4970.26539629041</v>
      </c>
      <c r="CQ195" s="31" t="n">
        <v>4803.86000181711</v>
      </c>
      <c r="CR195" s="31" t="n">
        <v>4273.20125449148</v>
      </c>
      <c r="CS195" s="31" t="n">
        <v>4123.7445801483</v>
      </c>
      <c r="CT195" s="31" t="n">
        <v>2945.15185255915</v>
      </c>
    </row>
    <row r="196" customFormat="false" ht="12.75" hidden="false" customHeight="false" outlineLevel="0" collapsed="false">
      <c r="A196" s="19" t="n">
        <v>213193</v>
      </c>
      <c r="B196" s="17" t="n">
        <v>865396</v>
      </c>
      <c r="C196" s="17" t="n">
        <v>446</v>
      </c>
      <c r="D196" s="17" t="n">
        <v>213193</v>
      </c>
      <c r="E196" s="8" t="s">
        <v>451</v>
      </c>
      <c r="F196" s="7"/>
      <c r="G196" s="7"/>
      <c r="H196" s="30"/>
      <c r="I196" s="31" t="n">
        <v>12989.1504710623</v>
      </c>
      <c r="J196" s="31" t="n">
        <v>26633.478268363</v>
      </c>
      <c r="K196" s="31" t="n">
        <v>7990.25189269092</v>
      </c>
      <c r="L196" s="31" t="n">
        <v>23075.1224526331</v>
      </c>
      <c r="M196" s="31" t="n">
        <v>13901.9016200626</v>
      </c>
      <c r="N196" s="32" t="n">
        <v>40730.231067695</v>
      </c>
      <c r="O196" s="31" t="n">
        <v>49483.4901874776</v>
      </c>
      <c r="P196" s="31" t="n">
        <v>18622.578915372</v>
      </c>
      <c r="Q196" s="31" t="n">
        <v>15699.8039774771</v>
      </c>
      <c r="R196" s="31" t="n">
        <v>33203.2881172767</v>
      </c>
      <c r="S196" s="31" t="n">
        <v>11346.5646460061</v>
      </c>
      <c r="T196" s="32" t="n">
        <v>13283.4023289548</v>
      </c>
      <c r="U196" s="31" t="n">
        <v>34178.2214195869</v>
      </c>
      <c r="V196" s="31" t="n">
        <v>50248.0575728974</v>
      </c>
      <c r="W196" s="31" t="n">
        <v>34284.9241007668</v>
      </c>
      <c r="X196" s="31" t="n">
        <v>13928.7628528575</v>
      </c>
      <c r="Y196" s="31" t="n">
        <v>24326.8290747429</v>
      </c>
      <c r="Z196" s="32" t="n">
        <v>11173.9193972735</v>
      </c>
      <c r="AA196" s="31" t="n">
        <v>14753.3836931465</v>
      </c>
      <c r="AB196" s="31" t="n">
        <v>19958.6602382584</v>
      </c>
      <c r="AC196" s="31" t="n">
        <v>25269.7528495931</v>
      </c>
      <c r="AD196" s="31" t="n">
        <v>14149.6144064649</v>
      </c>
      <c r="AE196" s="31" t="n">
        <v>29631.4476485316</v>
      </c>
      <c r="AF196" s="32" t="n">
        <v>8644.35320889626</v>
      </c>
      <c r="AG196" s="31" t="n">
        <v>48339.5994386321</v>
      </c>
      <c r="AH196" s="31" t="n">
        <v>29799.9447953825</v>
      </c>
      <c r="AI196" s="31" t="n">
        <v>67473.3338668705</v>
      </c>
      <c r="AJ196" s="31" t="n">
        <v>44860.4098813753</v>
      </c>
      <c r="AK196" s="31" t="n">
        <v>57635.4765251522</v>
      </c>
      <c r="AL196" s="32" t="n">
        <v>42477.6060950722</v>
      </c>
      <c r="AM196" s="31" t="n">
        <v>20693.4945566794</v>
      </c>
      <c r="AN196" s="31" t="n">
        <v>30409.6586442833</v>
      </c>
      <c r="AO196" s="31" t="n">
        <v>16857.2369858582</v>
      </c>
      <c r="AP196" s="31" t="n">
        <v>29549.0084318662</v>
      </c>
      <c r="AQ196" s="31" t="n">
        <v>20212.187199362</v>
      </c>
      <c r="AR196" s="32" t="n">
        <v>33158.8590495284</v>
      </c>
      <c r="AS196" s="31" t="n">
        <v>12654.2203510585</v>
      </c>
      <c r="AT196" s="31" t="n">
        <v>33071.0483051155</v>
      </c>
      <c r="AU196" s="31" t="n">
        <v>15236.3279192199</v>
      </c>
      <c r="AV196" s="31" t="n">
        <v>23774.1792816267</v>
      </c>
      <c r="AW196" s="31" t="n">
        <v>37059.5238186615</v>
      </c>
      <c r="AX196" s="32" t="n">
        <v>20310.2242564601</v>
      </c>
      <c r="AY196" s="31" t="n">
        <v>64312.7158169126</v>
      </c>
      <c r="AZ196" s="31" t="n">
        <v>50090.9748274216</v>
      </c>
      <c r="BA196" s="31" t="n">
        <v>12737.3817492473</v>
      </c>
      <c r="BB196" s="31" t="n">
        <v>24853.5591809728</v>
      </c>
      <c r="BC196" s="31" t="n">
        <v>11570.0216116424</v>
      </c>
      <c r="BD196" s="32" t="n">
        <v>24695.5130328151</v>
      </c>
      <c r="BE196" s="31" t="n">
        <v>2771.94739384536</v>
      </c>
      <c r="BF196" s="31" t="n">
        <v>13116.4881394822</v>
      </c>
      <c r="BG196" s="31" t="n">
        <v>58636.4152549374</v>
      </c>
      <c r="BH196" s="31" t="n">
        <v>24309.200612999</v>
      </c>
      <c r="BI196" s="31" t="n">
        <v>9820.1331297002</v>
      </c>
      <c r="BJ196" s="32" t="n">
        <v>11636.9127458701</v>
      </c>
      <c r="BK196" s="31" t="n">
        <v>6345.92643070965</v>
      </c>
      <c r="BL196" s="31" t="n">
        <v>13934.2750769916</v>
      </c>
      <c r="BM196" s="31" t="n">
        <v>15051.7359597669</v>
      </c>
      <c r="BN196" s="31" t="n">
        <v>37003.2182170768</v>
      </c>
      <c r="BO196" s="31" t="n">
        <v>34945.4762578172</v>
      </c>
      <c r="BP196" s="32" t="n">
        <v>29259.1178380058</v>
      </c>
      <c r="BQ196" s="31" t="n">
        <v>5091.21020443807</v>
      </c>
      <c r="BR196" s="31" t="n">
        <v>9658.75107094939</v>
      </c>
      <c r="BS196" s="31" t="n">
        <v>36884.1331909333</v>
      </c>
      <c r="BT196" s="31" t="n">
        <v>12471.2920204391</v>
      </c>
      <c r="BU196" s="31" t="n">
        <v>11692.4762139271</v>
      </c>
      <c r="BV196" s="32" t="n">
        <v>14371.4335302309</v>
      </c>
      <c r="BW196" s="31" t="n">
        <v>16508.92563539</v>
      </c>
      <c r="BX196" s="31" t="n">
        <v>33099.0463454343</v>
      </c>
      <c r="BY196" s="31" t="n">
        <v>8615.57492033933</v>
      </c>
      <c r="BZ196" s="31" t="n">
        <v>8963.43398519955</v>
      </c>
      <c r="CA196" s="31" t="n">
        <v>26822.0015380716</v>
      </c>
      <c r="CB196" s="32" t="n">
        <v>12147.716681939</v>
      </c>
      <c r="CC196" s="31" t="n">
        <v>4607.96067873554</v>
      </c>
      <c r="CD196" s="31" t="n">
        <v>9194.58553068335</v>
      </c>
      <c r="CE196" s="31" t="n">
        <v>12694.2072639353</v>
      </c>
      <c r="CF196" s="31" t="n">
        <v>8746.91758476886</v>
      </c>
      <c r="CG196" s="31" t="n">
        <v>4795.62090223168</v>
      </c>
      <c r="CH196" s="32" t="n">
        <v>9473.07142731138</v>
      </c>
      <c r="CI196" s="31" t="n">
        <v>18689.3457370338</v>
      </c>
      <c r="CJ196" s="31" t="n">
        <v>10077.1383817649</v>
      </c>
      <c r="CK196" s="31" t="n">
        <v>13077.4661092059</v>
      </c>
      <c r="CL196" s="31" t="n">
        <v>18952.2287677997</v>
      </c>
      <c r="CM196" s="31" t="n">
        <v>10195.8551791896</v>
      </c>
      <c r="CN196" s="32" t="n">
        <v>46029.369420738</v>
      </c>
      <c r="CO196" s="31" t="n">
        <v>31361.8652014667</v>
      </c>
      <c r="CP196" s="31" t="n">
        <v>25055.9849683581</v>
      </c>
      <c r="CQ196" s="31" t="n">
        <v>24406.1074410899</v>
      </c>
      <c r="CR196" s="31" t="n">
        <v>34224.4145602571</v>
      </c>
      <c r="CS196" s="31" t="n">
        <v>25969.4830106329</v>
      </c>
      <c r="CT196" s="31" t="n">
        <v>36514.2083053509</v>
      </c>
    </row>
    <row r="197" customFormat="false" ht="12.75" hidden="false" customHeight="false" outlineLevel="0" collapsed="false">
      <c r="A197" s="19" t="n">
        <v>213182</v>
      </c>
      <c r="B197" s="17" t="n">
        <v>455965</v>
      </c>
      <c r="C197" s="17" t="n">
        <v>173</v>
      </c>
      <c r="D197" s="17" t="n">
        <v>213182</v>
      </c>
      <c r="E197" s="8" t="s">
        <v>452</v>
      </c>
      <c r="F197" s="7"/>
      <c r="G197" s="7"/>
      <c r="H197" s="30"/>
      <c r="I197" s="31" t="n">
        <v>2289.85462750011</v>
      </c>
      <c r="J197" s="31" t="n">
        <v>1255.21475065939</v>
      </c>
      <c r="K197" s="31" t="n">
        <v>1100.00028153572</v>
      </c>
      <c r="L197" s="31" t="n">
        <v>2609.17790193544</v>
      </c>
      <c r="M197" s="31" t="n">
        <v>1322.63906797655</v>
      </c>
      <c r="N197" s="32" t="n">
        <v>2278.41249650844</v>
      </c>
      <c r="O197" s="31" t="n">
        <v>921.704439497103</v>
      </c>
      <c r="P197" s="31" t="n">
        <v>2521.84645963129</v>
      </c>
      <c r="Q197" s="31" t="n">
        <v>2069.87465374698</v>
      </c>
      <c r="R197" s="31" t="n">
        <v>1113.12801802337</v>
      </c>
      <c r="S197" s="31" t="n">
        <v>1781.84271493093</v>
      </c>
      <c r="T197" s="32" t="n">
        <v>2720.92451688406</v>
      </c>
      <c r="U197" s="31" t="n">
        <v>3228.06913208662</v>
      </c>
      <c r="V197" s="31" t="n">
        <v>2187.1344491761</v>
      </c>
      <c r="W197" s="31" t="n">
        <v>2020.9754723429</v>
      </c>
      <c r="X197" s="31" t="n">
        <v>1960.43492664697</v>
      </c>
      <c r="Y197" s="31" t="n">
        <v>1360.37820900839</v>
      </c>
      <c r="Z197" s="32" t="n">
        <v>4040.62325369579</v>
      </c>
      <c r="AA197" s="31" t="n">
        <v>2322.69014411053</v>
      </c>
      <c r="AB197" s="31" t="n">
        <v>1237.01410086118</v>
      </c>
      <c r="AC197" s="31" t="n">
        <v>2404.83972416509</v>
      </c>
      <c r="AD197" s="31" t="n">
        <v>452.879991280329</v>
      </c>
      <c r="AE197" s="31" t="n">
        <v>2298.4859205442</v>
      </c>
      <c r="AF197" s="32" t="n">
        <v>1719.50852639056</v>
      </c>
      <c r="AG197" s="31" t="n">
        <v>1425.01091288001</v>
      </c>
      <c r="AH197" s="31" t="n">
        <v>1593.6000819781</v>
      </c>
      <c r="AI197" s="31" t="n">
        <v>1688.40737467799</v>
      </c>
      <c r="AJ197" s="31" t="n">
        <v>1257.59798784322</v>
      </c>
      <c r="AK197" s="31" t="n">
        <v>1137.5362935854</v>
      </c>
      <c r="AL197" s="32" t="n">
        <v>1474.94084704863</v>
      </c>
      <c r="AM197" s="31" t="n">
        <v>955.26996814012</v>
      </c>
      <c r="AN197" s="31" t="n">
        <v>1520.77293468073</v>
      </c>
      <c r="AO197" s="31" t="n">
        <v>1339.61011353762</v>
      </c>
      <c r="AP197" s="31" t="n">
        <v>1518.29201531844</v>
      </c>
      <c r="AQ197" s="31" t="n">
        <v>885.268718787708</v>
      </c>
      <c r="AR197" s="32" t="n">
        <v>1631.49968540412</v>
      </c>
      <c r="AS197" s="31" t="n">
        <v>881.685312590589</v>
      </c>
      <c r="AT197" s="31" t="n">
        <v>1569.03995306369</v>
      </c>
      <c r="AU197" s="31" t="n">
        <v>1772.98335888015</v>
      </c>
      <c r="AV197" s="31" t="n">
        <v>833.853908094584</v>
      </c>
      <c r="AW197" s="31" t="n">
        <v>1556.61974036381</v>
      </c>
      <c r="AX197" s="32" t="n">
        <v>1378.79088600088</v>
      </c>
      <c r="AY197" s="31" t="n">
        <v>2657.19115953041</v>
      </c>
      <c r="AZ197" s="31" t="n">
        <v>1521.00465585072</v>
      </c>
      <c r="BA197" s="31" t="n">
        <v>1263.16880330524</v>
      </c>
      <c r="BB197" s="31" t="n">
        <v>1649.52948295902</v>
      </c>
      <c r="BC197" s="31" t="n">
        <v>2694.59533324626</v>
      </c>
      <c r="BD197" s="32" t="n">
        <v>5584.74330865015</v>
      </c>
      <c r="BE197" s="31" t="n">
        <v>320.733256593309</v>
      </c>
      <c r="BF197" s="31" t="n">
        <v>1357.39815931782</v>
      </c>
      <c r="BG197" s="31" t="n">
        <v>1950.51849687859</v>
      </c>
      <c r="BH197" s="31" t="n">
        <v>4342.10147262767</v>
      </c>
      <c r="BI197" s="31" t="n">
        <v>2006.02118712377</v>
      </c>
      <c r="BJ197" s="32" t="n">
        <v>2762.65803615469</v>
      </c>
      <c r="BK197" s="31" t="n">
        <v>1757.14390100815</v>
      </c>
      <c r="BL197" s="31" t="n">
        <v>1238.03899172935</v>
      </c>
      <c r="BM197" s="31" t="n">
        <v>1961.87808185335</v>
      </c>
      <c r="BN197" s="31" t="n">
        <v>1316.95481501749</v>
      </c>
      <c r="BO197" s="31" t="n">
        <v>2246.94384211684</v>
      </c>
      <c r="BP197" s="32" t="n">
        <v>2471.24477848834</v>
      </c>
      <c r="BQ197" s="31" t="n">
        <v>940.400294058822</v>
      </c>
      <c r="BR197" s="31" t="n">
        <v>3507.20905674754</v>
      </c>
      <c r="BS197" s="31" t="n">
        <v>2113.34239003937</v>
      </c>
      <c r="BT197" s="31" t="n">
        <v>1282.32181176684</v>
      </c>
      <c r="BU197" s="31" t="n">
        <v>2209.01075324452</v>
      </c>
      <c r="BV197" s="32" t="n">
        <v>2003.01597238091</v>
      </c>
      <c r="BW197" s="31" t="n">
        <v>1472.50627122239</v>
      </c>
      <c r="BX197" s="31" t="n">
        <v>1210.33400134599</v>
      </c>
      <c r="BY197" s="31" t="n">
        <v>1744.30459980493</v>
      </c>
      <c r="BZ197" s="31" t="n">
        <v>1779.02261729861</v>
      </c>
      <c r="CA197" s="31" t="n">
        <v>2343.11365528506</v>
      </c>
      <c r="CB197" s="32" t="n">
        <v>2704.87419447561</v>
      </c>
      <c r="CC197" s="31" t="n">
        <v>1279.98907742654</v>
      </c>
      <c r="CD197" s="31" t="n">
        <v>1281.42680374606</v>
      </c>
      <c r="CE197" s="31" t="n">
        <v>2876.04910944869</v>
      </c>
      <c r="CF197" s="31" t="n">
        <v>3361.32033206987</v>
      </c>
      <c r="CG197" s="31" t="n">
        <v>1324.06998646646</v>
      </c>
      <c r="CH197" s="32" t="n">
        <v>4159.06126417614</v>
      </c>
      <c r="CI197" s="31" t="n">
        <v>1759.42295478688</v>
      </c>
      <c r="CJ197" s="31" t="n">
        <v>1858.27708348994</v>
      </c>
      <c r="CK197" s="31" t="n">
        <v>1667.89861638477</v>
      </c>
      <c r="CL197" s="31" t="n">
        <v>2089.26975278388</v>
      </c>
      <c r="CM197" s="31" t="n">
        <v>1504.03555327022</v>
      </c>
      <c r="CN197" s="32" t="n">
        <v>4548.29872127906</v>
      </c>
      <c r="CO197" s="31" t="n">
        <v>1468.58728540826</v>
      </c>
      <c r="CP197" s="31" t="n">
        <v>922.585210814691</v>
      </c>
      <c r="CQ197" s="31" t="n">
        <v>1967.67258889133</v>
      </c>
      <c r="CR197" s="31" t="n">
        <v>665.556386913092</v>
      </c>
      <c r="CS197" s="31" t="n">
        <v>1889.78304215918</v>
      </c>
      <c r="CT197" s="31" t="n">
        <v>1426.61112858068</v>
      </c>
    </row>
    <row r="198" customFormat="false" ht="12.75" hidden="false" customHeight="false" outlineLevel="0" collapsed="false">
      <c r="A198" s="19" t="n">
        <v>213179</v>
      </c>
      <c r="B198" s="17" t="n">
        <v>571796</v>
      </c>
      <c r="C198" s="17" t="n">
        <v>272</v>
      </c>
      <c r="D198" s="17" t="n">
        <v>213179</v>
      </c>
      <c r="E198" s="8" t="s">
        <v>453</v>
      </c>
      <c r="F198" s="7"/>
      <c r="G198" s="7"/>
      <c r="H198" s="30"/>
      <c r="I198" s="31" t="n">
        <v>10824.7673300005</v>
      </c>
      <c r="J198" s="31" t="n">
        <v>7163.01630055695</v>
      </c>
      <c r="K198" s="31" t="n">
        <v>5156.12563410894</v>
      </c>
      <c r="L198" s="31" t="n">
        <v>6211.85889247518</v>
      </c>
      <c r="M198" s="31" t="n">
        <v>4975.50705185171</v>
      </c>
      <c r="N198" s="32" t="n">
        <v>6112.04973728576</v>
      </c>
      <c r="O198" s="31" t="n">
        <v>8490.15684597581</v>
      </c>
      <c r="P198" s="31" t="n">
        <v>5999.65445973485</v>
      </c>
      <c r="Q198" s="31" t="n">
        <v>8352.02791552352</v>
      </c>
      <c r="R198" s="31" t="n">
        <v>7721.14646400106</v>
      </c>
      <c r="S198" s="31" t="n">
        <v>7796.55939053911</v>
      </c>
      <c r="T198" s="32" t="n">
        <v>5564.66854321081</v>
      </c>
      <c r="U198" s="31" t="n">
        <v>5753.06934313329</v>
      </c>
      <c r="V198" s="31" t="n">
        <v>8982.46067597783</v>
      </c>
      <c r="W198" s="31" t="n">
        <v>6406.6956037473</v>
      </c>
      <c r="X198" s="31" t="n">
        <v>8137.07795527757</v>
      </c>
      <c r="Y198" s="31" t="n">
        <v>9173.60305416841</v>
      </c>
      <c r="Z198" s="32" t="n">
        <v>7492.57054522804</v>
      </c>
      <c r="AA198" s="31" t="n">
        <v>4043.20136197017</v>
      </c>
      <c r="AB198" s="31" t="n">
        <v>8161.29424362111</v>
      </c>
      <c r="AC198" s="31" t="n">
        <v>8428.51087926979</v>
      </c>
      <c r="AD198" s="31" t="n">
        <v>3977.1265289297</v>
      </c>
      <c r="AE198" s="31" t="n">
        <v>5948.86553217415</v>
      </c>
      <c r="AF198" s="32" t="n">
        <v>4696.66121999598</v>
      </c>
      <c r="AG198" s="31" t="n">
        <v>5491.64284607911</v>
      </c>
      <c r="AH198" s="31" t="n">
        <v>5920.43151023307</v>
      </c>
      <c r="AI198" s="31" t="n">
        <v>6932.01933941752</v>
      </c>
      <c r="AJ198" s="31" t="n">
        <v>5725.00306797437</v>
      </c>
      <c r="AK198" s="31" t="n">
        <v>7774.68625696087</v>
      </c>
      <c r="AL198" s="32" t="n">
        <v>6588.91281672974</v>
      </c>
      <c r="AM198" s="31" t="n">
        <v>6122.06310236297</v>
      </c>
      <c r="AN198" s="31" t="n">
        <v>6438.05475780173</v>
      </c>
      <c r="AO198" s="31" t="n">
        <v>4600.66194990659</v>
      </c>
      <c r="AP198" s="31" t="n">
        <v>5580.53075843109</v>
      </c>
      <c r="AQ198" s="31" t="n">
        <v>6477.48514153642</v>
      </c>
      <c r="AR198" s="32" t="n">
        <v>6376.31987139592</v>
      </c>
      <c r="AS198" s="31" t="n">
        <v>5711.54040841444</v>
      </c>
      <c r="AT198" s="31" t="n">
        <v>7985.49713338437</v>
      </c>
      <c r="AU198" s="31" t="n">
        <v>5376.72780910237</v>
      </c>
      <c r="AV198" s="31" t="n">
        <v>7010.67928612295</v>
      </c>
      <c r="AW198" s="31" t="n">
        <v>6145.88474412871</v>
      </c>
      <c r="AX198" s="32" t="n">
        <v>13166.4961670486</v>
      </c>
      <c r="AY198" s="31" t="n">
        <v>7873.60073625522</v>
      </c>
      <c r="AZ198" s="31" t="n">
        <v>5455.37562424769</v>
      </c>
      <c r="BA198" s="31" t="n">
        <v>9160.55171947994</v>
      </c>
      <c r="BB198" s="31" t="n">
        <v>8479.82142455571</v>
      </c>
      <c r="BC198" s="31" t="n">
        <v>9369.34395658793</v>
      </c>
      <c r="BD198" s="32" t="n">
        <v>8350.90409610424</v>
      </c>
      <c r="BE198" s="31" t="n">
        <v>4136.6703217178</v>
      </c>
      <c r="BF198" s="31" t="n">
        <v>21810.1206098539</v>
      </c>
      <c r="BG198" s="31" t="n">
        <v>20566.60208948</v>
      </c>
      <c r="BH198" s="31" t="n">
        <v>18732.6825305869</v>
      </c>
      <c r="BI198" s="31" t="n">
        <v>19695.7962576599</v>
      </c>
      <c r="BJ198" s="32" t="n">
        <v>22933.0904559576</v>
      </c>
      <c r="BK198" s="31" t="n">
        <v>8477.66482393833</v>
      </c>
      <c r="BL198" s="31" t="n">
        <v>9149.7905325761</v>
      </c>
      <c r="BM198" s="31" t="n">
        <v>8350.5579894271</v>
      </c>
      <c r="BN198" s="31" t="n">
        <v>7292.89279491393</v>
      </c>
      <c r="BO198" s="31" t="n">
        <v>8660.22196275802</v>
      </c>
      <c r="BP198" s="32" t="n">
        <v>10324.5839611543</v>
      </c>
      <c r="BQ198" s="31" t="n">
        <v>8668.33094021206</v>
      </c>
      <c r="BR198" s="31" t="n">
        <v>6123.14356030106</v>
      </c>
      <c r="BS198" s="31" t="n">
        <v>8316.16001692356</v>
      </c>
      <c r="BT198" s="31" t="n">
        <v>6105.27662602324</v>
      </c>
      <c r="BU198" s="31" t="n">
        <v>9549.14599885555</v>
      </c>
      <c r="BV198" s="32" t="n">
        <v>7312.79425307516</v>
      </c>
      <c r="BW198" s="31" t="n">
        <v>6515.07941623515</v>
      </c>
      <c r="BX198" s="31" t="n">
        <v>9579.0922141568</v>
      </c>
      <c r="BY198" s="31" t="n">
        <v>7817.12563169623</v>
      </c>
      <c r="BZ198" s="31" t="n">
        <v>8920.56597032488</v>
      </c>
      <c r="CA198" s="31" t="n">
        <v>11875.5963433298</v>
      </c>
      <c r="CB198" s="32" t="n">
        <v>9113.11608772361</v>
      </c>
      <c r="CC198" s="31" t="n">
        <v>10951.7114234446</v>
      </c>
      <c r="CD198" s="31" t="n">
        <v>5005.57345213305</v>
      </c>
      <c r="CE198" s="31" t="n">
        <v>6547.33489908117</v>
      </c>
      <c r="CF198" s="31" t="n">
        <v>9165.38155323505</v>
      </c>
      <c r="CG198" s="31" t="n">
        <v>11494.6908099782</v>
      </c>
      <c r="CH198" s="32" t="n">
        <v>12340.2087209538</v>
      </c>
      <c r="CI198" s="31" t="n">
        <v>4731.39351054447</v>
      </c>
      <c r="CJ198" s="31" t="n">
        <v>8989.70216253746</v>
      </c>
      <c r="CK198" s="31" t="n">
        <v>8923.48278649061</v>
      </c>
      <c r="CL198" s="31" t="n">
        <v>9146.07032150358</v>
      </c>
      <c r="CM198" s="31" t="n">
        <v>8379.62665393409</v>
      </c>
      <c r="CN198" s="32" t="n">
        <v>8856.72232687391</v>
      </c>
      <c r="CO198" s="31" t="n">
        <v>6432.62566417324</v>
      </c>
      <c r="CP198" s="31" t="n">
        <v>8778.63650712993</v>
      </c>
      <c r="CQ198" s="31" t="n">
        <v>8571.02803525009</v>
      </c>
      <c r="CR198" s="31" t="n">
        <v>7209.41026177415</v>
      </c>
      <c r="CS198" s="31" t="n">
        <v>10707.9175895939</v>
      </c>
      <c r="CT198" s="31" t="n">
        <v>6704.05086438032</v>
      </c>
    </row>
    <row r="199" customFormat="false" ht="12.75" hidden="false" customHeight="false" outlineLevel="0" collapsed="false">
      <c r="A199" s="19" t="n">
        <v>213160</v>
      </c>
      <c r="B199" s="17" t="n">
        <v>694743</v>
      </c>
      <c r="C199" s="17" t="n">
        <v>227</v>
      </c>
      <c r="D199" s="17" t="n">
        <v>213160</v>
      </c>
      <c r="E199" s="8" t="s">
        <v>454</v>
      </c>
      <c r="F199" s="7"/>
      <c r="G199" s="7"/>
      <c r="H199" s="30"/>
      <c r="I199" s="31" t="n">
        <v>32306.0561331865</v>
      </c>
      <c r="J199" s="31" t="n">
        <v>40853.8256896934</v>
      </c>
      <c r="K199" s="31" t="n">
        <v>19865.6967358883</v>
      </c>
      <c r="L199" s="31" t="n">
        <v>35800.0677451536</v>
      </c>
      <c r="M199" s="31" t="n">
        <v>48114.5439492243</v>
      </c>
      <c r="N199" s="32" t="n">
        <v>53660.2013699941</v>
      </c>
      <c r="O199" s="31" t="n">
        <v>54364.0208735883</v>
      </c>
      <c r="P199" s="31" t="n">
        <v>26500.5484331442</v>
      </c>
      <c r="Q199" s="31" t="n">
        <v>37430.6982533382</v>
      </c>
      <c r="R199" s="31" t="n">
        <v>48100.3369822131</v>
      </c>
      <c r="S199" s="31" t="n">
        <v>41129.4443181562</v>
      </c>
      <c r="T199" s="32" t="n">
        <v>60385.3590326933</v>
      </c>
      <c r="U199" s="31" t="n">
        <v>35103.0468461878</v>
      </c>
      <c r="V199" s="31" t="n">
        <v>75342.7348193613</v>
      </c>
      <c r="W199" s="31" t="n">
        <v>83046.888599965</v>
      </c>
      <c r="X199" s="31" t="n">
        <v>73982.2312967634</v>
      </c>
      <c r="Y199" s="31" t="n">
        <v>101207.216329073</v>
      </c>
      <c r="Z199" s="32" t="n">
        <v>58808.1217377035</v>
      </c>
      <c r="AA199" s="31" t="n">
        <v>10953.0780325212</v>
      </c>
      <c r="AB199" s="31" t="n">
        <v>21793.939340627</v>
      </c>
      <c r="AC199" s="31" t="n">
        <v>31580.6161502345</v>
      </c>
      <c r="AD199" s="31" t="n">
        <v>64142.7642695938</v>
      </c>
      <c r="AE199" s="31" t="n">
        <v>32934.299033196</v>
      </c>
      <c r="AF199" s="32" t="n">
        <v>38702.9850168705</v>
      </c>
      <c r="AG199" s="31" t="n">
        <v>95181.9048021366</v>
      </c>
      <c r="AH199" s="31" t="n">
        <v>65053.1664670376</v>
      </c>
      <c r="AI199" s="31" t="n">
        <v>116684.794805512</v>
      </c>
      <c r="AJ199" s="31" t="n">
        <v>94060.5102285722</v>
      </c>
      <c r="AK199" s="31" t="n">
        <v>38772.0937819247</v>
      </c>
      <c r="AL199" s="32" t="n">
        <v>134440.513058519</v>
      </c>
      <c r="AM199" s="31" t="n">
        <v>19919.1884745819</v>
      </c>
      <c r="AN199" s="31" t="n">
        <v>23108.5565459763</v>
      </c>
      <c r="AO199" s="31" t="n">
        <v>30083.7430997481</v>
      </c>
      <c r="AP199" s="31" t="n">
        <v>23843.8762010534</v>
      </c>
      <c r="AQ199" s="31" t="n">
        <v>55336.1237853163</v>
      </c>
      <c r="AR199" s="32" t="n">
        <v>30513.2850183799</v>
      </c>
      <c r="AS199" s="31" t="n">
        <v>16591.9727997714</v>
      </c>
      <c r="AT199" s="31" t="n">
        <v>18090.7252495877</v>
      </c>
      <c r="AU199" s="31" t="n">
        <v>16717.0239256457</v>
      </c>
      <c r="AV199" s="31" t="n">
        <v>24055.634172174</v>
      </c>
      <c r="AW199" s="31" t="n">
        <v>24733.2139515498</v>
      </c>
      <c r="AX199" s="32" t="n">
        <v>85712.651250708</v>
      </c>
      <c r="AY199" s="31" t="n">
        <v>30905.714554115</v>
      </c>
      <c r="AZ199" s="31" t="n">
        <v>18871.9406851651</v>
      </c>
      <c r="BA199" s="31" t="n">
        <v>32807.5872964574</v>
      </c>
      <c r="BB199" s="31" t="n">
        <v>61569.8731329087</v>
      </c>
      <c r="BC199" s="31" t="n">
        <v>49821.2018004946</v>
      </c>
      <c r="BD199" s="32" t="n">
        <v>25834.1618540941</v>
      </c>
      <c r="BE199" s="31" t="n">
        <v>4305.94620714205</v>
      </c>
      <c r="BF199" s="31" t="n">
        <v>34338.4028802983</v>
      </c>
      <c r="BG199" s="31" t="n">
        <v>45983.1744046341</v>
      </c>
      <c r="BH199" s="31" t="n">
        <v>30403.6661725517</v>
      </c>
      <c r="BI199" s="31" t="n">
        <v>45071.2701497974</v>
      </c>
      <c r="BJ199" s="32" t="n">
        <v>59366.8602185896</v>
      </c>
      <c r="BK199" s="31" t="n">
        <v>34116.4398227297</v>
      </c>
      <c r="BL199" s="31" t="n">
        <v>73577.5346289417</v>
      </c>
      <c r="BM199" s="31" t="n">
        <v>41476.877023425</v>
      </c>
      <c r="BN199" s="31" t="n">
        <v>40083.8996579714</v>
      </c>
      <c r="BO199" s="31" t="n">
        <v>105723.602942421</v>
      </c>
      <c r="BP199" s="32" t="n">
        <v>120308.987913757</v>
      </c>
      <c r="BQ199" s="31" t="n">
        <v>29150.1593543545</v>
      </c>
      <c r="BR199" s="31" t="n">
        <v>45003.9036951631</v>
      </c>
      <c r="BS199" s="31" t="n">
        <v>62426.3993684576</v>
      </c>
      <c r="BT199" s="31" t="n">
        <v>35840.8946388832</v>
      </c>
      <c r="BU199" s="31" t="n">
        <v>50043.2084111838</v>
      </c>
      <c r="BV199" s="32" t="n">
        <v>39848.7526027988</v>
      </c>
      <c r="BW199" s="31" t="n">
        <v>19410.6291698576</v>
      </c>
      <c r="BX199" s="31" t="n">
        <v>39105.8589599311</v>
      </c>
      <c r="BY199" s="31" t="n">
        <v>34592.8154304624</v>
      </c>
      <c r="BZ199" s="31" t="n">
        <v>37413.0599818642</v>
      </c>
      <c r="CA199" s="31" t="n">
        <v>56476.9323686428</v>
      </c>
      <c r="CB199" s="32" t="n">
        <v>30768.8753926678</v>
      </c>
      <c r="CC199" s="31" t="n">
        <v>16588.34625099</v>
      </c>
      <c r="CD199" s="31" t="n">
        <v>10831.1904159025</v>
      </c>
      <c r="CE199" s="31" t="n">
        <v>24894.6624260111</v>
      </c>
      <c r="CF199" s="31" t="n">
        <v>29513.6172881641</v>
      </c>
      <c r="CG199" s="31" t="n">
        <v>20131.8465124217</v>
      </c>
      <c r="CH199" s="32" t="n">
        <v>26582.5030949102</v>
      </c>
      <c r="CI199" s="31" t="n">
        <v>22867.036486099</v>
      </c>
      <c r="CJ199" s="31" t="n">
        <v>32944.2702702661</v>
      </c>
      <c r="CK199" s="31" t="n">
        <v>38555.3305724515</v>
      </c>
      <c r="CL199" s="31" t="n">
        <v>86463.7582493713</v>
      </c>
      <c r="CM199" s="31" t="n">
        <v>53122.3888271645</v>
      </c>
      <c r="CN199" s="32" t="n">
        <v>73552.3736664387</v>
      </c>
      <c r="CO199" s="31" t="n">
        <v>12356.7574256506</v>
      </c>
      <c r="CP199" s="31" t="n">
        <v>24528.6387269652</v>
      </c>
      <c r="CQ199" s="31" t="n">
        <v>41340.3446117865</v>
      </c>
      <c r="CR199" s="31" t="n">
        <v>31799.7197372628</v>
      </c>
      <c r="CS199" s="31" t="n">
        <v>49511.8039149856</v>
      </c>
      <c r="CT199" s="31" t="n">
        <v>44273.7471168912</v>
      </c>
    </row>
    <row r="200" customFormat="false" ht="12.75" hidden="false" customHeight="false" outlineLevel="0" collapsed="false">
      <c r="A200" s="19" t="n">
        <v>213154</v>
      </c>
      <c r="B200" s="17" t="n">
        <v>501878</v>
      </c>
      <c r="C200" s="17" t="n">
        <v>218</v>
      </c>
      <c r="D200" s="17" t="n">
        <v>213154</v>
      </c>
      <c r="E200" s="8" t="s">
        <v>455</v>
      </c>
      <c r="F200" s="7"/>
      <c r="G200" s="7"/>
      <c r="H200" s="30"/>
      <c r="I200" s="31" t="n">
        <v>23122.3988133059</v>
      </c>
      <c r="J200" s="31" t="n">
        <v>9607.5958052414</v>
      </c>
      <c r="K200" s="31" t="n">
        <v>5078.36814924718</v>
      </c>
      <c r="L200" s="31" t="n">
        <v>12930.8753704231</v>
      </c>
      <c r="M200" s="31" t="n">
        <v>11103.3562959748</v>
      </c>
      <c r="N200" s="32" t="n">
        <v>6894.60980213792</v>
      </c>
      <c r="O200" s="31" t="n">
        <v>21510.725343717</v>
      </c>
      <c r="P200" s="31" t="n">
        <v>4916.7292771686</v>
      </c>
      <c r="Q200" s="31" t="n">
        <v>14001.502509551</v>
      </c>
      <c r="R200" s="31" t="n">
        <v>12849.0819775392</v>
      </c>
      <c r="S200" s="31" t="n">
        <v>11119.701753958</v>
      </c>
      <c r="T200" s="32" t="n">
        <v>15263.360794366</v>
      </c>
      <c r="U200" s="31" t="n">
        <v>4038.23636547135</v>
      </c>
      <c r="V200" s="31" t="n">
        <v>8922.86815540247</v>
      </c>
      <c r="W200" s="31" t="n">
        <v>7627.80248952803</v>
      </c>
      <c r="X200" s="31" t="n">
        <v>4956.59053921601</v>
      </c>
      <c r="Y200" s="31" t="n">
        <v>8718.27909769932</v>
      </c>
      <c r="Z200" s="32" t="n">
        <v>5241.03671056126</v>
      </c>
      <c r="AA200" s="31" t="n">
        <v>12602.7446708219</v>
      </c>
      <c r="AB200" s="31" t="n">
        <v>2337.5817978698</v>
      </c>
      <c r="AC200" s="31" t="n">
        <v>14163.9379029566</v>
      </c>
      <c r="AD200" s="31" t="n">
        <v>8137.52865066092</v>
      </c>
      <c r="AE200" s="31" t="n">
        <v>6378.16510666095</v>
      </c>
      <c r="AF200" s="32" t="n">
        <v>6395.88516304436</v>
      </c>
      <c r="AG200" s="31" t="n">
        <v>21758.1705788755</v>
      </c>
      <c r="AH200" s="31" t="n">
        <v>27386.9404159334</v>
      </c>
      <c r="AI200" s="31" t="n">
        <v>26006.0907188593</v>
      </c>
      <c r="AJ200" s="31" t="n">
        <v>25077.6767669089</v>
      </c>
      <c r="AK200" s="31" t="n">
        <v>21024.3365208492</v>
      </c>
      <c r="AL200" s="32" t="n">
        <v>23760.1235360752</v>
      </c>
      <c r="AM200" s="31" t="n">
        <v>14722.7830680976</v>
      </c>
      <c r="AN200" s="31" t="n">
        <v>9116.51753902051</v>
      </c>
      <c r="AO200" s="31" t="n">
        <v>10531.4062031549</v>
      </c>
      <c r="AP200" s="31" t="n">
        <v>9896.58731565472</v>
      </c>
      <c r="AQ200" s="31" t="n">
        <v>13778.1584465458</v>
      </c>
      <c r="AR200" s="32" t="n">
        <v>12690.2735468666</v>
      </c>
      <c r="AS200" s="31" t="n">
        <v>8853.78731193278</v>
      </c>
      <c r="AT200" s="31" t="n">
        <v>17363.4695049195</v>
      </c>
      <c r="AU200" s="31" t="n">
        <v>5028.92851761598</v>
      </c>
      <c r="AV200" s="31" t="n">
        <v>13703.6999405908</v>
      </c>
      <c r="AW200" s="31" t="n">
        <v>14951.3786600329</v>
      </c>
      <c r="AX200" s="32" t="n">
        <v>10918.5332323854</v>
      </c>
      <c r="AY200" s="31" t="n">
        <v>15674.7868368708</v>
      </c>
      <c r="AZ200" s="31" t="n">
        <v>7948.53872616039</v>
      </c>
      <c r="BA200" s="31" t="n">
        <v>8241.53196768746</v>
      </c>
      <c r="BB200" s="31" t="n">
        <v>18823.1127808551</v>
      </c>
      <c r="BC200" s="31" t="n">
        <v>15149.5527849823</v>
      </c>
      <c r="BD200" s="32" t="n">
        <v>25787.8356707873</v>
      </c>
      <c r="BE200" s="31" t="n">
        <v>1812.96079876719</v>
      </c>
      <c r="BF200" s="31" t="n">
        <v>10020.8662261491</v>
      </c>
      <c r="BG200" s="31" t="n">
        <v>6467.82360468024</v>
      </c>
      <c r="BH200" s="31" t="n">
        <v>5406.35666340922</v>
      </c>
      <c r="BI200" s="31" t="n">
        <v>8116.05630811236</v>
      </c>
      <c r="BJ200" s="32" t="n">
        <v>5245.15615399926</v>
      </c>
      <c r="BK200" s="31" t="n">
        <v>7708.76033990671</v>
      </c>
      <c r="BL200" s="31" t="n">
        <v>13855.3135349994</v>
      </c>
      <c r="BM200" s="31" t="n">
        <v>5591.42875232176</v>
      </c>
      <c r="BN200" s="31" t="n">
        <v>9573.47308433446</v>
      </c>
      <c r="BO200" s="31" t="n">
        <v>12052.9983827806</v>
      </c>
      <c r="BP200" s="32" t="n">
        <v>11347.4095817335</v>
      </c>
      <c r="BQ200" s="31" t="n">
        <v>8234.1269766873</v>
      </c>
      <c r="BR200" s="31" t="n">
        <v>6851.67312767901</v>
      </c>
      <c r="BS200" s="31" t="n">
        <v>12498.6854037776</v>
      </c>
      <c r="BT200" s="31" t="n">
        <v>6460.05232727873</v>
      </c>
      <c r="BU200" s="31" t="n">
        <v>6903.15860388912</v>
      </c>
      <c r="BV200" s="32" t="n">
        <v>14666.8028265697</v>
      </c>
      <c r="BW200" s="31" t="n">
        <v>18807.8145993651</v>
      </c>
      <c r="BX200" s="31" t="n">
        <v>12959.7084106387</v>
      </c>
      <c r="BY200" s="31" t="n">
        <v>7490.0685192328</v>
      </c>
      <c r="BZ200" s="31" t="n">
        <v>52432.940693575</v>
      </c>
      <c r="CA200" s="31" t="n">
        <v>10008.2418058692</v>
      </c>
      <c r="CB200" s="32" t="n">
        <v>7356.43815012685</v>
      </c>
      <c r="CC200" s="31" t="n">
        <v>2191.59105452056</v>
      </c>
      <c r="CD200" s="31" t="n">
        <v>10925.2081433513</v>
      </c>
      <c r="CE200" s="31" t="n">
        <v>14999.1421910488</v>
      </c>
      <c r="CF200" s="31" t="n">
        <v>21268.5162509462</v>
      </c>
      <c r="CG200" s="31" t="n">
        <v>602.995011672598</v>
      </c>
      <c r="CH200" s="32" t="n">
        <v>17170.1365288649</v>
      </c>
      <c r="CI200" s="31" t="n">
        <v>5072.76389370063</v>
      </c>
      <c r="CJ200" s="31" t="n">
        <v>12495.1927595407</v>
      </c>
      <c r="CK200" s="31" t="n">
        <v>14628.2665329012</v>
      </c>
      <c r="CL200" s="31" t="n">
        <v>7508.39427925932</v>
      </c>
      <c r="CM200" s="31" t="n">
        <v>12120.4330300164</v>
      </c>
      <c r="CN200" s="32" t="n">
        <v>19433.8822890163</v>
      </c>
      <c r="CO200" s="31" t="n">
        <v>6781.10400308368</v>
      </c>
      <c r="CP200" s="31" t="n">
        <v>13491.1844384275</v>
      </c>
      <c r="CQ200" s="31" t="n">
        <v>8271.912971371</v>
      </c>
      <c r="CR200" s="31" t="n">
        <v>8366.49062347465</v>
      </c>
      <c r="CS200" s="31" t="n">
        <v>16735.5194254855</v>
      </c>
      <c r="CT200" s="31" t="n">
        <v>14379.6046134584</v>
      </c>
    </row>
    <row r="201" customFormat="false" ht="12.75" hidden="false" customHeight="false" outlineLevel="0" collapsed="false">
      <c r="A201" s="19" t="n">
        <v>213151</v>
      </c>
      <c r="B201" s="17" t="n">
        <v>757925</v>
      </c>
      <c r="C201" s="17" t="n">
        <v>174</v>
      </c>
      <c r="D201" s="17" t="n">
        <v>213151</v>
      </c>
      <c r="E201" s="8" t="s">
        <v>456</v>
      </c>
      <c r="F201" s="7"/>
      <c r="G201" s="7"/>
      <c r="H201" s="30"/>
      <c r="I201" s="31" t="n">
        <v>7826.28396659284</v>
      </c>
      <c r="J201" s="31" t="n">
        <v>10333.5716940619</v>
      </c>
      <c r="K201" s="31" t="n">
        <v>4603.10903918696</v>
      </c>
      <c r="L201" s="31" t="n">
        <v>2410.9154333165</v>
      </c>
      <c r="M201" s="31" t="n">
        <v>6749.43284044687</v>
      </c>
      <c r="N201" s="32" t="n">
        <v>17427.4229827034</v>
      </c>
      <c r="O201" s="31" t="n">
        <v>18668.4204271023</v>
      </c>
      <c r="P201" s="31" t="n">
        <v>4096.4445699144</v>
      </c>
      <c r="Q201" s="31" t="n">
        <v>5216.53046159953</v>
      </c>
      <c r="R201" s="31" t="n">
        <v>16818.60968927</v>
      </c>
      <c r="S201" s="31" t="n">
        <v>6873.14761888585</v>
      </c>
      <c r="T201" s="32" t="n">
        <v>4634.74940028763</v>
      </c>
      <c r="U201" s="31" t="n">
        <v>11440.6197187145</v>
      </c>
      <c r="V201" s="31" t="n">
        <v>23235.746380755</v>
      </c>
      <c r="W201" s="31" t="n">
        <v>12464.7802012447</v>
      </c>
      <c r="X201" s="31" t="n">
        <v>7368.18010093032</v>
      </c>
      <c r="Y201" s="31" t="n">
        <v>16655.6832037145</v>
      </c>
      <c r="Z201" s="32" t="n">
        <v>3952.01841815365</v>
      </c>
      <c r="AA201" s="31" t="n">
        <v>9751.25034357513</v>
      </c>
      <c r="AB201" s="31" t="n">
        <v>12499.0903573077</v>
      </c>
      <c r="AC201" s="31" t="n">
        <v>2114.49162098506</v>
      </c>
      <c r="AD201" s="31" t="n">
        <v>6499.5895996287</v>
      </c>
      <c r="AE201" s="31" t="n">
        <v>14685.0674320307</v>
      </c>
      <c r="AF201" s="32" t="n">
        <v>5342.64718181603</v>
      </c>
      <c r="AG201" s="31" t="n">
        <v>21591.074437576</v>
      </c>
      <c r="AH201" s="31" t="n">
        <v>16365.4816929383</v>
      </c>
      <c r="AI201" s="31" t="n">
        <v>45356.1416753926</v>
      </c>
      <c r="AJ201" s="31" t="n">
        <v>23599.8362298993</v>
      </c>
      <c r="AK201" s="31" t="n">
        <v>34693.0310534018</v>
      </c>
      <c r="AL201" s="32" t="n">
        <v>21314.1607897215</v>
      </c>
      <c r="AM201" s="31" t="n">
        <v>11681.4930317571</v>
      </c>
      <c r="AN201" s="31" t="n">
        <v>16799.2628833306</v>
      </c>
      <c r="AO201" s="31" t="n">
        <v>7770.8819957417</v>
      </c>
      <c r="AP201" s="31" t="n">
        <v>14181.4935047829</v>
      </c>
      <c r="AQ201" s="31" t="n">
        <v>13199.5676710128</v>
      </c>
      <c r="AR201" s="32" t="n">
        <v>23054.287985722</v>
      </c>
      <c r="AS201" s="31" t="n">
        <v>7211.63657935267</v>
      </c>
      <c r="AT201" s="31" t="n">
        <v>14791.3510903778</v>
      </c>
      <c r="AU201" s="31" t="n">
        <v>6128.97122782213</v>
      </c>
      <c r="AV201" s="31" t="n">
        <v>12010.2991468413</v>
      </c>
      <c r="AW201" s="31" t="n">
        <v>19173.3643019812</v>
      </c>
      <c r="AX201" s="32" t="n">
        <v>16006.6643909511</v>
      </c>
      <c r="AY201" s="31" t="n">
        <v>27547.3793342147</v>
      </c>
      <c r="AZ201" s="31" t="n">
        <v>16928.5969246188</v>
      </c>
      <c r="BA201" s="31" t="n">
        <v>6127.65764378889</v>
      </c>
      <c r="BB201" s="31" t="n">
        <v>12160.5696002373</v>
      </c>
      <c r="BC201" s="31" t="n">
        <v>5824.11262201139</v>
      </c>
      <c r="BD201" s="32" t="n">
        <v>7367.08225587707</v>
      </c>
      <c r="BE201" s="31" t="n">
        <v>1383.56381589636</v>
      </c>
      <c r="BF201" s="31" t="n">
        <v>9075.71491521666</v>
      </c>
      <c r="BG201" s="31" t="n">
        <v>18245.1260870601</v>
      </c>
      <c r="BH201" s="31" t="n">
        <v>8308.05665061726</v>
      </c>
      <c r="BI201" s="31" t="n">
        <v>6325.21386424408</v>
      </c>
      <c r="BJ201" s="32" t="n">
        <v>5024.48965463529</v>
      </c>
      <c r="BK201" s="31" t="n">
        <v>4244.99350559121</v>
      </c>
      <c r="BL201" s="31" t="n">
        <v>11476.7189367162</v>
      </c>
      <c r="BM201" s="31" t="n">
        <v>6207.27859309002</v>
      </c>
      <c r="BN201" s="31" t="n">
        <v>13715.60258567</v>
      </c>
      <c r="BO201" s="31" t="n">
        <v>36743.9982788338</v>
      </c>
      <c r="BP201" s="32" t="n">
        <v>15320.491637014</v>
      </c>
      <c r="BQ201" s="31" t="n">
        <v>1732.31633116099</v>
      </c>
      <c r="BR201" s="31" t="n">
        <v>3791.19359575544</v>
      </c>
      <c r="BS201" s="31" t="n">
        <v>12731.3107788006</v>
      </c>
      <c r="BT201" s="31" t="n">
        <v>6495.67237760559</v>
      </c>
      <c r="BU201" s="31" t="n">
        <v>6959.45620803734</v>
      </c>
      <c r="BV201" s="32" t="n">
        <v>6959.72490814931</v>
      </c>
      <c r="BW201" s="31" t="n">
        <v>8570.50152455512</v>
      </c>
      <c r="BX201" s="31" t="n">
        <v>12131.0700377495</v>
      </c>
      <c r="BY201" s="31" t="n">
        <v>7764.91933205418</v>
      </c>
      <c r="BZ201" s="31" t="n">
        <v>5346.44523014967</v>
      </c>
      <c r="CA201" s="31" t="n">
        <v>11405.2435791171</v>
      </c>
      <c r="CB201" s="32" t="n">
        <v>8349.3430713772</v>
      </c>
      <c r="CC201" s="31" t="n">
        <v>5052.83493125574</v>
      </c>
      <c r="CD201" s="31" t="n">
        <v>3854.72682539916</v>
      </c>
      <c r="CE201" s="31" t="n">
        <v>4698.6087112433</v>
      </c>
      <c r="CF201" s="31" t="n">
        <v>4104.68925166225</v>
      </c>
      <c r="CG201" s="31" t="n">
        <v>5670.98702883733</v>
      </c>
      <c r="CH201" s="32" t="n">
        <v>6181.00010480668</v>
      </c>
      <c r="CI201" s="31" t="n">
        <v>7754.56962377547</v>
      </c>
      <c r="CJ201" s="31" t="n">
        <v>6350.26045321007</v>
      </c>
      <c r="CK201" s="31" t="n">
        <v>5288.93503647484</v>
      </c>
      <c r="CL201" s="31" t="n">
        <v>10037.146033871</v>
      </c>
      <c r="CM201" s="31" t="n">
        <v>9722.05643347076</v>
      </c>
      <c r="CN201" s="32" t="n">
        <v>16252.8717271373</v>
      </c>
      <c r="CO201" s="31" t="n">
        <v>20298.2705912966</v>
      </c>
      <c r="CP201" s="31" t="n">
        <v>13156.5848725334</v>
      </c>
      <c r="CQ201" s="31" t="n">
        <v>11872.1051257711</v>
      </c>
      <c r="CR201" s="31" t="n">
        <v>17044.5933362284</v>
      </c>
      <c r="CS201" s="31" t="n">
        <v>11196.6766431516</v>
      </c>
      <c r="CT201" s="31" t="n">
        <v>13141.3924087794</v>
      </c>
    </row>
    <row r="202" customFormat="false" ht="12.75" hidden="false" customHeight="false" outlineLevel="0" collapsed="false">
      <c r="A202" s="19" t="n">
        <v>213149</v>
      </c>
      <c r="B202" s="17" t="n">
        <v>1132299</v>
      </c>
      <c r="C202" s="17" t="n">
        <v>296</v>
      </c>
      <c r="D202" s="17" t="n">
        <v>213149</v>
      </c>
      <c r="E202" s="8" t="s">
        <v>457</v>
      </c>
      <c r="F202" s="7"/>
      <c r="G202" s="7"/>
      <c r="H202" s="30"/>
      <c r="I202" s="31" t="n">
        <v>1093.598069298</v>
      </c>
      <c r="J202" s="31" t="n">
        <v>552.814786559837</v>
      </c>
      <c r="K202" s="31" t="n">
        <v>608.653415986858</v>
      </c>
      <c r="L202" s="31" t="n">
        <v>614.504115443233</v>
      </c>
      <c r="M202" s="31" t="n">
        <v>448.448439356857</v>
      </c>
      <c r="N202" s="32" t="n">
        <v>582.17850978464</v>
      </c>
      <c r="O202" s="31" t="n">
        <v>560.558033991259</v>
      </c>
      <c r="P202" s="31" t="n">
        <v>957.206282061432</v>
      </c>
      <c r="Q202" s="31" t="n">
        <v>1026.56856142707</v>
      </c>
      <c r="R202" s="31" t="n">
        <v>413.178027029012</v>
      </c>
      <c r="S202" s="31" t="n">
        <v>818.530434625981</v>
      </c>
      <c r="T202" s="32" t="n">
        <v>1180.95682156426</v>
      </c>
      <c r="U202" s="31" t="n">
        <v>728.2685239446</v>
      </c>
      <c r="V202" s="31" t="n">
        <v>618.161220893612</v>
      </c>
      <c r="W202" s="31" t="n">
        <v>474.4983140623</v>
      </c>
      <c r="X202" s="31" t="n">
        <v>617.155098986009</v>
      </c>
      <c r="Y202" s="31" t="n">
        <v>523.566613335465</v>
      </c>
      <c r="Z202" s="32" t="n">
        <v>1087.53332391452</v>
      </c>
      <c r="AA202" s="31" t="n">
        <v>1022.18607649309</v>
      </c>
      <c r="AB202" s="31" t="n">
        <v>1302.98818624044</v>
      </c>
      <c r="AC202" s="31" t="n">
        <v>622.775641603559</v>
      </c>
      <c r="AD202" s="31" t="n">
        <v>221.131004916695</v>
      </c>
      <c r="AE202" s="31" t="n">
        <v>531.513758888412</v>
      </c>
      <c r="AF202" s="32" t="n">
        <v>524.278461766993</v>
      </c>
      <c r="AG202" s="31" t="n">
        <v>515.36955940127</v>
      </c>
      <c r="AH202" s="31" t="n">
        <v>977.634092844723</v>
      </c>
      <c r="AI202" s="31" t="n">
        <v>465.912289842776</v>
      </c>
      <c r="AJ202" s="31" t="n">
        <v>684.185433800715</v>
      </c>
      <c r="AK202" s="31" t="n">
        <v>431.825575333782</v>
      </c>
      <c r="AL202" s="32" t="n">
        <v>372.761961344585</v>
      </c>
      <c r="AM202" s="31" t="n">
        <v>522.053392462339</v>
      </c>
      <c r="AN202" s="31" t="n">
        <v>588.125002199185</v>
      </c>
      <c r="AO202" s="31" t="n">
        <v>598.981667646267</v>
      </c>
      <c r="AP202" s="31" t="n">
        <v>454.564630726039</v>
      </c>
      <c r="AQ202" s="31" t="n">
        <v>507.818942474295</v>
      </c>
      <c r="AR202" s="32" t="n">
        <v>589.984213452713</v>
      </c>
      <c r="AS202" s="31" t="n">
        <v>451.733506021172</v>
      </c>
      <c r="AT202" s="31" t="n">
        <v>303.500428877283</v>
      </c>
      <c r="AU202" s="31" t="n">
        <v>691.066996113031</v>
      </c>
      <c r="AV202" s="31" t="n">
        <v>532.54535306881</v>
      </c>
      <c r="AW202" s="31" t="n">
        <v>564.1595212857</v>
      </c>
      <c r="AX202" s="32" t="n">
        <v>573.069404042734</v>
      </c>
      <c r="AY202" s="31" t="n">
        <v>289.658542558621</v>
      </c>
      <c r="AZ202" s="31" t="n">
        <v>350.327367950262</v>
      </c>
      <c r="BA202" s="31" t="n">
        <v>975.733453165374</v>
      </c>
      <c r="BB202" s="31" t="n">
        <v>656.408195134759</v>
      </c>
      <c r="BC202" s="31" t="n">
        <v>1011.15924674261</v>
      </c>
      <c r="BD202" s="32" t="n">
        <v>826.556639001266</v>
      </c>
      <c r="BE202" s="31" t="n">
        <v>119.909837733655</v>
      </c>
      <c r="BF202" s="31" t="n">
        <v>649.791526266032</v>
      </c>
      <c r="BG202" s="31" t="n">
        <v>667.723509974389</v>
      </c>
      <c r="BH202" s="31" t="n">
        <v>1185.15935691522</v>
      </c>
      <c r="BI202" s="31" t="n">
        <v>1171.33590078594</v>
      </c>
      <c r="BJ202" s="32" t="n">
        <v>1161.74421723968</v>
      </c>
      <c r="BK202" s="31" t="n">
        <v>639.521517968604</v>
      </c>
      <c r="BL202" s="31" t="n">
        <v>571.252637128659</v>
      </c>
      <c r="BM202" s="31" t="n">
        <v>1147.85873786758</v>
      </c>
      <c r="BN202" s="31" t="n">
        <v>639.4969057402</v>
      </c>
      <c r="BO202" s="31" t="n">
        <v>754.218912039219</v>
      </c>
      <c r="BP202" s="32" t="n">
        <v>936.130640752671</v>
      </c>
      <c r="BQ202" s="31" t="n">
        <v>704.175339809597</v>
      </c>
      <c r="BR202" s="31" t="n">
        <v>744.913290782255</v>
      </c>
      <c r="BS202" s="31" t="n">
        <v>455.7880229264</v>
      </c>
      <c r="BT202" s="31" t="n">
        <v>528.601546850554</v>
      </c>
      <c r="BU202" s="31" t="n">
        <v>1007.99519808245</v>
      </c>
      <c r="BV202" s="32" t="n">
        <v>1134.76762221305</v>
      </c>
      <c r="BW202" s="31" t="n">
        <v>771.368547484543</v>
      </c>
      <c r="BX202" s="31" t="n">
        <v>333.575880424873</v>
      </c>
      <c r="BY202" s="31" t="n">
        <v>763.133262414658</v>
      </c>
      <c r="BZ202" s="31" t="n">
        <v>720.718500080311</v>
      </c>
      <c r="CA202" s="31" t="n">
        <v>529.822653940783</v>
      </c>
      <c r="CB202" s="32" t="n">
        <v>1080.45938897786</v>
      </c>
      <c r="CC202" s="31" t="n">
        <v>1276.86715284745</v>
      </c>
      <c r="CD202" s="31" t="n">
        <v>917.543377138824</v>
      </c>
      <c r="CE202" s="31" t="n">
        <v>1102.40964677839</v>
      </c>
      <c r="CF202" s="31" t="n">
        <v>1832.05566682148</v>
      </c>
      <c r="CG202" s="31" t="n">
        <v>1276.83800121796</v>
      </c>
      <c r="CH202" s="32" t="n">
        <v>1746.43216257696</v>
      </c>
      <c r="CI202" s="31" t="n">
        <v>589.888022093855</v>
      </c>
      <c r="CJ202" s="31" t="n">
        <v>1129.87835014666</v>
      </c>
      <c r="CK202" s="31" t="n">
        <v>1145.46052592401</v>
      </c>
      <c r="CL202" s="31" t="n">
        <v>396.225899285721</v>
      </c>
      <c r="CM202" s="31" t="n">
        <v>762.118137493458</v>
      </c>
      <c r="CN202" s="32" t="n">
        <v>1071.4421833895</v>
      </c>
      <c r="CO202" s="31" t="n">
        <v>544.052916870374</v>
      </c>
      <c r="CP202" s="31" t="n">
        <v>765.572469537543</v>
      </c>
      <c r="CQ202" s="31" t="n">
        <v>857.703436183401</v>
      </c>
      <c r="CR202" s="31" t="n">
        <v>1087.70257578553</v>
      </c>
      <c r="CS202" s="31" t="n">
        <v>886.675455799804</v>
      </c>
      <c r="CT202" s="31" t="n">
        <v>1198.48954000095</v>
      </c>
    </row>
    <row r="203" customFormat="false" ht="12.75" hidden="false" customHeight="false" outlineLevel="0" collapsed="false">
      <c r="A203" s="19" t="n">
        <v>213148</v>
      </c>
      <c r="B203" s="17" t="n">
        <v>815413</v>
      </c>
      <c r="C203" s="17" t="n">
        <v>343</v>
      </c>
      <c r="D203" s="17" t="n">
        <v>213148</v>
      </c>
      <c r="E203" s="8" t="s">
        <v>458</v>
      </c>
      <c r="F203" s="7"/>
      <c r="G203" s="7"/>
      <c r="H203" s="30"/>
      <c r="I203" s="31" t="n">
        <v>2527.96528926382</v>
      </c>
      <c r="J203" s="31" t="n">
        <v>1533.24806978214</v>
      </c>
      <c r="K203" s="31" t="n">
        <v>1105.3628666986</v>
      </c>
      <c r="L203" s="31" t="n">
        <v>2212.65296469756</v>
      </c>
      <c r="M203" s="31" t="n">
        <v>1228.97578633873</v>
      </c>
      <c r="N203" s="32" t="n">
        <v>2023.60632154604</v>
      </c>
      <c r="O203" s="31" t="n">
        <v>2272.55740665637</v>
      </c>
      <c r="P203" s="31" t="n">
        <v>1604.47190842287</v>
      </c>
      <c r="Q203" s="31" t="n">
        <v>1942.66941896145</v>
      </c>
      <c r="R203" s="31" t="n">
        <v>1912.12753604522</v>
      </c>
      <c r="S203" s="31" t="n">
        <v>1825.16326718133</v>
      </c>
      <c r="T203" s="32" t="n">
        <v>1436.04349502214</v>
      </c>
      <c r="U203" s="31" t="n">
        <v>2019.74817280829</v>
      </c>
      <c r="V203" s="31" t="n">
        <v>2767.04972402882</v>
      </c>
      <c r="W203" s="31" t="n">
        <v>2451.89741062397</v>
      </c>
      <c r="X203" s="31" t="n">
        <v>1873.87026754828</v>
      </c>
      <c r="Y203" s="31" t="n">
        <v>2312.41920889831</v>
      </c>
      <c r="Z203" s="32" t="n">
        <v>1900.75578710953</v>
      </c>
      <c r="AA203" s="31" t="n">
        <v>1260.02145072663</v>
      </c>
      <c r="AB203" s="31" t="n">
        <v>1710.8279867668</v>
      </c>
      <c r="AC203" s="31" t="n">
        <v>1535.89938638716</v>
      </c>
      <c r="AD203" s="31" t="n">
        <v>1133.81575798623</v>
      </c>
      <c r="AE203" s="31" t="n">
        <v>1680.75671916051</v>
      </c>
      <c r="AF203" s="32" t="n">
        <v>1114.09173125486</v>
      </c>
      <c r="AG203" s="31" t="n">
        <v>2689.49688102849</v>
      </c>
      <c r="AH203" s="31" t="n">
        <v>1727.34193282969</v>
      </c>
      <c r="AI203" s="31" t="n">
        <v>2557.27083411452</v>
      </c>
      <c r="AJ203" s="31" t="n">
        <v>2361.41715437504</v>
      </c>
      <c r="AK203" s="31" t="n">
        <v>1984.75433567789</v>
      </c>
      <c r="AL203" s="32" t="n">
        <v>1438.12485086645</v>
      </c>
      <c r="AM203" s="31" t="n">
        <v>1163.65262479526</v>
      </c>
      <c r="AN203" s="31" t="n">
        <v>2136.73817367041</v>
      </c>
      <c r="AO203" s="31" t="n">
        <v>1210.03189487395</v>
      </c>
      <c r="AP203" s="31" t="n">
        <v>1419.07232434779</v>
      </c>
      <c r="AQ203" s="31" t="n">
        <v>1364.53060581724</v>
      </c>
      <c r="AR203" s="32" t="n">
        <v>1327.15264928898</v>
      </c>
      <c r="AS203" s="31" t="n">
        <v>1188.52316573705</v>
      </c>
      <c r="AT203" s="31" t="n">
        <v>1716.97255204476</v>
      </c>
      <c r="AU203" s="31" t="n">
        <v>1533.94215202794</v>
      </c>
      <c r="AV203" s="31" t="n">
        <v>1373.40643686167</v>
      </c>
      <c r="AW203" s="31" t="n">
        <v>1656.78683904107</v>
      </c>
      <c r="AX203" s="32" t="n">
        <v>1725.25112324289</v>
      </c>
      <c r="AY203" s="31" t="n">
        <v>2237.18627282041</v>
      </c>
      <c r="AZ203" s="31" t="n">
        <v>1785.6964449687</v>
      </c>
      <c r="BA203" s="31" t="n">
        <v>1999.15797339431</v>
      </c>
      <c r="BB203" s="31" t="n">
        <v>2519.87812687844</v>
      </c>
      <c r="BC203" s="31" t="n">
        <v>2340.62099720882</v>
      </c>
      <c r="BD203" s="32" t="n">
        <v>1230.08207780572</v>
      </c>
      <c r="BE203" s="31" t="n">
        <v>348.775508535894</v>
      </c>
      <c r="BF203" s="31" t="n">
        <v>3108.19041480831</v>
      </c>
      <c r="BG203" s="31" t="n">
        <v>2712.77633891029</v>
      </c>
      <c r="BH203" s="31" t="n">
        <v>2737.50914431047</v>
      </c>
      <c r="BI203" s="31" t="n">
        <v>2292.34774064923</v>
      </c>
      <c r="BJ203" s="32" t="n">
        <v>1311.01861386824</v>
      </c>
      <c r="BK203" s="31" t="n">
        <v>1494.68131270889</v>
      </c>
      <c r="BL203" s="31" t="n">
        <v>2408.81444768757</v>
      </c>
      <c r="BM203" s="31" t="n">
        <v>2195.10834333242</v>
      </c>
      <c r="BN203" s="31" t="n">
        <v>1940.39129618431</v>
      </c>
      <c r="BO203" s="31" t="n">
        <v>2540.65409151673</v>
      </c>
      <c r="BP203" s="32" t="n">
        <v>2806.64050852415</v>
      </c>
      <c r="BQ203" s="31" t="n">
        <v>1193.49845932585</v>
      </c>
      <c r="BR203" s="31" t="n">
        <v>1295.4063971668</v>
      </c>
      <c r="BS203" s="31" t="n">
        <v>2230.83791844081</v>
      </c>
      <c r="BT203" s="31" t="n">
        <v>1582.95503652551</v>
      </c>
      <c r="BU203" s="31" t="n">
        <v>2014.64997701851</v>
      </c>
      <c r="BV203" s="32" t="n">
        <v>4236.83213911024</v>
      </c>
      <c r="BW203" s="31" t="n">
        <v>1492.40500461729</v>
      </c>
      <c r="BX203" s="31" t="n">
        <v>1745.3603523453</v>
      </c>
      <c r="BY203" s="31" t="n">
        <v>1603.04049489115</v>
      </c>
      <c r="BZ203" s="31" t="n">
        <v>1712.04134405695</v>
      </c>
      <c r="CA203" s="31" t="n">
        <v>2046.84547736715</v>
      </c>
      <c r="CB203" s="32" t="n">
        <v>2026.79278484123</v>
      </c>
      <c r="CC203" s="31" t="n">
        <v>1342.42756900832</v>
      </c>
      <c r="CD203" s="31" t="n">
        <v>1185.66800727047</v>
      </c>
      <c r="CE203" s="31" t="n">
        <v>2505.16619422706</v>
      </c>
      <c r="CF203" s="31" t="n">
        <v>1857.57176245967</v>
      </c>
      <c r="CG203" s="31" t="n">
        <v>958.809300544679</v>
      </c>
      <c r="CH203" s="32" t="n">
        <v>860.763802054419</v>
      </c>
      <c r="CI203" s="31" t="n">
        <v>1325.19982741224</v>
      </c>
      <c r="CJ203" s="31" t="n">
        <v>1671.30229052151</v>
      </c>
      <c r="CK203" s="31" t="n">
        <v>2016.19067669194</v>
      </c>
      <c r="CL203" s="31" t="n">
        <v>1654.11336121026</v>
      </c>
      <c r="CM203" s="31" t="n">
        <v>1612.38487884158</v>
      </c>
      <c r="CN203" s="32" t="n">
        <v>3414.22247990535</v>
      </c>
      <c r="CO203" s="31" t="n">
        <v>1160.4091625623</v>
      </c>
      <c r="CP203" s="31" t="n">
        <v>1031.95270646291</v>
      </c>
      <c r="CQ203" s="31" t="n">
        <v>1962.8675276242</v>
      </c>
      <c r="CR203" s="31" t="n">
        <v>1342.87172059143</v>
      </c>
      <c r="CS203" s="31" t="n">
        <v>1464.99768671108</v>
      </c>
      <c r="CT203" s="31" t="n">
        <v>1575.28738780428</v>
      </c>
    </row>
    <row r="204" customFormat="false" ht="12.75" hidden="false" customHeight="false" outlineLevel="0" collapsed="false">
      <c r="A204" s="19" t="n">
        <v>213143</v>
      </c>
      <c r="B204" s="17" t="n">
        <v>873684</v>
      </c>
      <c r="C204" s="17" t="n">
        <v>446</v>
      </c>
      <c r="D204" s="17" t="n">
        <v>213143</v>
      </c>
      <c r="E204" s="8" t="s">
        <v>459</v>
      </c>
      <c r="F204" s="7"/>
      <c r="G204" s="7"/>
      <c r="H204" s="30"/>
      <c r="I204" s="31" t="n">
        <v>25078.6133518676</v>
      </c>
      <c r="J204" s="31" t="n">
        <v>52866.16581647</v>
      </c>
      <c r="K204" s="31" t="n">
        <v>15759.9674705584</v>
      </c>
      <c r="L204" s="31" t="n">
        <v>48250.0744762192</v>
      </c>
      <c r="M204" s="31" t="n">
        <v>27835.0243340044</v>
      </c>
      <c r="N204" s="32" t="n">
        <v>87209.6810733767</v>
      </c>
      <c r="O204" s="31" t="n">
        <v>96145.8112530647</v>
      </c>
      <c r="P204" s="31" t="n">
        <v>36569.263147832</v>
      </c>
      <c r="Q204" s="31" t="n">
        <v>31175.3250409902</v>
      </c>
      <c r="R204" s="31" t="n">
        <v>66151.8774507683</v>
      </c>
      <c r="S204" s="31" t="n">
        <v>22330.6046705483</v>
      </c>
      <c r="T204" s="32" t="n">
        <v>28209.3468885882</v>
      </c>
      <c r="U204" s="31" t="n">
        <v>74527.8255905243</v>
      </c>
      <c r="V204" s="31" t="n">
        <v>110140.319632341</v>
      </c>
      <c r="W204" s="31" t="n">
        <v>76801.9097685614</v>
      </c>
      <c r="X204" s="31" t="n">
        <v>28717.0618501774</v>
      </c>
      <c r="Y204" s="31" t="n">
        <v>56139.0944952713</v>
      </c>
      <c r="Z204" s="32" t="n">
        <v>22014.0534551759</v>
      </c>
      <c r="AA204" s="31" t="n">
        <v>28881.816988041</v>
      </c>
      <c r="AB204" s="31" t="n">
        <v>39392.5266155454</v>
      </c>
      <c r="AC204" s="31" t="n">
        <v>52002.8180597783</v>
      </c>
      <c r="AD204" s="31" t="n">
        <v>29579.3880543369</v>
      </c>
      <c r="AE204" s="31" t="n">
        <v>60892.1005145255</v>
      </c>
      <c r="AF204" s="32" t="n">
        <v>17274.6632447095</v>
      </c>
      <c r="AG204" s="31" t="n">
        <v>99645.6247565137</v>
      </c>
      <c r="AH204" s="31" t="n">
        <v>58733.3930922899</v>
      </c>
      <c r="AI204" s="31" t="n">
        <v>143626.907512073</v>
      </c>
      <c r="AJ204" s="31" t="n">
        <v>91248.1822930638</v>
      </c>
      <c r="AK204" s="31" t="n">
        <v>110276.20099396</v>
      </c>
      <c r="AL204" s="32" t="n">
        <v>90349.9061307147</v>
      </c>
      <c r="AM204" s="31" t="n">
        <v>37503.3944438018</v>
      </c>
      <c r="AN204" s="31" t="n">
        <v>57374.087985743</v>
      </c>
      <c r="AO204" s="31" t="n">
        <v>31014.9277495566</v>
      </c>
      <c r="AP204" s="31" t="n">
        <v>52636.0460599342</v>
      </c>
      <c r="AQ204" s="31" t="n">
        <v>36422.661803138</v>
      </c>
      <c r="AR204" s="32" t="n">
        <v>66168.0392288362</v>
      </c>
      <c r="AS204" s="31" t="n">
        <v>23456.9962487178</v>
      </c>
      <c r="AT204" s="31" t="n">
        <v>61769.9725074423</v>
      </c>
      <c r="AU204" s="31" t="n">
        <v>29233.2668322962</v>
      </c>
      <c r="AV204" s="31" t="n">
        <v>42498.5206100307</v>
      </c>
      <c r="AW204" s="31" t="n">
        <v>66055.0205208229</v>
      </c>
      <c r="AX204" s="32" t="n">
        <v>36757.0140069308</v>
      </c>
      <c r="AY204" s="31" t="n">
        <v>124042.86310317</v>
      </c>
      <c r="AZ204" s="31" t="n">
        <v>92844.5375594405</v>
      </c>
      <c r="BA204" s="31" t="n">
        <v>24304.3989337996</v>
      </c>
      <c r="BB204" s="31" t="n">
        <v>49859.0647034119</v>
      </c>
      <c r="BC204" s="31" t="n">
        <v>22319.5910800663</v>
      </c>
      <c r="BD204" s="32" t="n">
        <v>46423.7121138174</v>
      </c>
      <c r="BE204" s="31" t="n">
        <v>5570.91466586457</v>
      </c>
      <c r="BF204" s="31" t="n">
        <v>25331.8147231951</v>
      </c>
      <c r="BG204" s="31" t="n">
        <v>130513.620183471</v>
      </c>
      <c r="BH204" s="31" t="n">
        <v>49685.6417048323</v>
      </c>
      <c r="BI204" s="31" t="n">
        <v>19346.9984560925</v>
      </c>
      <c r="BJ204" s="32" t="n">
        <v>22933.0904559576</v>
      </c>
      <c r="BK204" s="31" t="n">
        <v>11300.6779215608</v>
      </c>
      <c r="BL204" s="31" t="n">
        <v>29657.3702719543</v>
      </c>
      <c r="BM204" s="31" t="n">
        <v>30710.1754755382</v>
      </c>
      <c r="BN204" s="31" t="n">
        <v>72163.8677240072</v>
      </c>
      <c r="BO204" s="31" t="n">
        <v>74082.6691613908</v>
      </c>
      <c r="BP204" s="32" t="n">
        <v>59231.0610656961</v>
      </c>
      <c r="BQ204" s="31" t="n">
        <v>9653.72646365169</v>
      </c>
      <c r="BR204" s="31" t="n">
        <v>18666.5221986345</v>
      </c>
      <c r="BS204" s="31" t="n">
        <v>73735.9353975414</v>
      </c>
      <c r="BT204" s="31" t="n">
        <v>25224.6948394668</v>
      </c>
      <c r="BU204" s="31" t="n">
        <v>23477.4413489549</v>
      </c>
      <c r="BV204" s="32" t="n">
        <v>28900.8552887361</v>
      </c>
      <c r="BW204" s="31" t="n">
        <v>32585.9317047378</v>
      </c>
      <c r="BX204" s="31" t="n">
        <v>64999.992523768</v>
      </c>
      <c r="BY204" s="31" t="n">
        <v>17309.4592901417</v>
      </c>
      <c r="BZ204" s="31" t="n">
        <v>18074.2267715308</v>
      </c>
      <c r="CA204" s="31" t="n">
        <v>54072.1862821851</v>
      </c>
      <c r="CB204" s="32" t="n">
        <v>23578.2318729186</v>
      </c>
      <c r="CC204" s="31" t="n">
        <v>8802.26635074178</v>
      </c>
      <c r="CD204" s="31" t="n">
        <v>17508.1901337913</v>
      </c>
      <c r="CE204" s="31" t="n">
        <v>24663.7138622382</v>
      </c>
      <c r="CF204" s="31" t="n">
        <v>16619.4836256694</v>
      </c>
      <c r="CG204" s="31" t="n">
        <v>9151.98434165225</v>
      </c>
      <c r="CH204" s="32" t="n">
        <v>18272.1632410792</v>
      </c>
      <c r="CI204" s="31" t="n">
        <v>37522.0670349932</v>
      </c>
      <c r="CJ204" s="31" t="n">
        <v>18820.2173511231</v>
      </c>
      <c r="CK204" s="31" t="n">
        <v>26635.3350602147</v>
      </c>
      <c r="CL204" s="31" t="n">
        <v>36991.753771961</v>
      </c>
      <c r="CM204" s="31" t="n">
        <v>20253.9781648563</v>
      </c>
      <c r="CN204" s="32" t="n">
        <v>94545.4442074024</v>
      </c>
      <c r="CO204" s="31" t="n">
        <v>63408.8340760294</v>
      </c>
      <c r="CP204" s="31" t="n">
        <v>49508.8244409137</v>
      </c>
      <c r="CQ204" s="31" t="n">
        <v>48928.7376179077</v>
      </c>
      <c r="CR204" s="31" t="n">
        <v>70374.944600662</v>
      </c>
      <c r="CS204" s="31" t="n">
        <v>50948.6531745284</v>
      </c>
      <c r="CT204" s="31" t="n">
        <v>74806.8570550025</v>
      </c>
    </row>
    <row r="205" customFormat="false" ht="12.75" hidden="false" customHeight="false" outlineLevel="0" collapsed="false">
      <c r="A205" s="19" t="n">
        <v>213141</v>
      </c>
      <c r="B205" s="17" t="n">
        <v>881758</v>
      </c>
      <c r="C205" s="17" t="n">
        <v>156</v>
      </c>
      <c r="D205" s="17" t="n">
        <v>213141</v>
      </c>
      <c r="E205" s="8" t="s">
        <v>460</v>
      </c>
      <c r="F205" s="7"/>
      <c r="G205" s="7"/>
      <c r="H205" s="30"/>
      <c r="I205" s="31" t="n">
        <v>4223.2561685276</v>
      </c>
      <c r="J205" s="31" t="n">
        <v>3124.21650698449</v>
      </c>
      <c r="K205" s="31" t="n">
        <v>2366.91102626608</v>
      </c>
      <c r="L205" s="31" t="n">
        <v>3160.15039760023</v>
      </c>
      <c r="M205" s="31" t="n">
        <v>2120.19610252894</v>
      </c>
      <c r="N205" s="32" t="n">
        <v>3150.85564573245</v>
      </c>
      <c r="O205" s="31" t="n">
        <v>4496.41059068726</v>
      </c>
      <c r="P205" s="31" t="n">
        <v>2735.94201296622</v>
      </c>
      <c r="Q205" s="31" t="n">
        <v>4412.0131433507</v>
      </c>
      <c r="R205" s="31" t="n">
        <v>4418.55223425547</v>
      </c>
      <c r="S205" s="31" t="n">
        <v>3177.22050320697</v>
      </c>
      <c r="T205" s="32" t="n">
        <v>3436.24693451727</v>
      </c>
      <c r="U205" s="31" t="n">
        <v>2800.93586285267</v>
      </c>
      <c r="V205" s="31" t="n">
        <v>5085.82138283406</v>
      </c>
      <c r="W205" s="31" t="n">
        <v>3387.33694406107</v>
      </c>
      <c r="X205" s="31" t="n">
        <v>3997.25043485162</v>
      </c>
      <c r="Y205" s="31" t="n">
        <v>3690.69713118312</v>
      </c>
      <c r="Z205" s="32" t="n">
        <v>3746.89215504924</v>
      </c>
      <c r="AA205" s="31" t="n">
        <v>2699.68451390624</v>
      </c>
      <c r="AB205" s="31" t="n">
        <v>2481.5252568791</v>
      </c>
      <c r="AC205" s="31" t="n">
        <v>3549.40036278785</v>
      </c>
      <c r="AD205" s="31" t="n">
        <v>450.11008307678</v>
      </c>
      <c r="AE205" s="31" t="n">
        <v>3055.75970411097</v>
      </c>
      <c r="AF205" s="32" t="n">
        <v>2499.68480878191</v>
      </c>
      <c r="AG205" s="31" t="n">
        <v>4451.51630360806</v>
      </c>
      <c r="AH205" s="31" t="n">
        <v>2367.7958664852</v>
      </c>
      <c r="AI205" s="31" t="n">
        <v>4727.33077869754</v>
      </c>
      <c r="AJ205" s="31" t="n">
        <v>3315.36713064575</v>
      </c>
      <c r="AK205" s="31" t="n">
        <v>4627.74596483497</v>
      </c>
      <c r="AL205" s="32" t="n">
        <v>3863.37859936764</v>
      </c>
      <c r="AM205" s="31" t="n">
        <v>2386.52979411355</v>
      </c>
      <c r="AN205" s="31" t="n">
        <v>2688.90287001521</v>
      </c>
      <c r="AO205" s="31" t="n">
        <v>2706.53328297003</v>
      </c>
      <c r="AP205" s="31" t="n">
        <v>2642.01270142799</v>
      </c>
      <c r="AQ205" s="31" t="n">
        <v>3059.32976590871</v>
      </c>
      <c r="AR205" s="32" t="n">
        <v>2075.54700039178</v>
      </c>
      <c r="AS205" s="31" t="n">
        <v>2658.31436352501</v>
      </c>
      <c r="AT205" s="31" t="n">
        <v>3661.09322381528</v>
      </c>
      <c r="AU205" s="31" t="n">
        <v>2143.44058466534</v>
      </c>
      <c r="AV205" s="31" t="n">
        <v>3577.16319396878</v>
      </c>
      <c r="AW205" s="31" t="n">
        <v>3033.7966093629</v>
      </c>
      <c r="AX205" s="32" t="n">
        <v>4636.92712866916</v>
      </c>
      <c r="AY205" s="31" t="n">
        <v>6634.88449837218</v>
      </c>
      <c r="AZ205" s="31" t="n">
        <v>3510.0856005461</v>
      </c>
      <c r="BA205" s="31" t="n">
        <v>2998.09248621223</v>
      </c>
      <c r="BB205" s="31" t="n">
        <v>4096.47336593359</v>
      </c>
      <c r="BC205" s="31" t="n">
        <v>2513.49218457594</v>
      </c>
      <c r="BD205" s="32" t="n">
        <v>3420.82290418518</v>
      </c>
      <c r="BE205" s="31" t="n">
        <v>469.123506456152</v>
      </c>
      <c r="BF205" s="31" t="n">
        <v>4112.41368267399</v>
      </c>
      <c r="BG205" s="31" t="n">
        <v>4250.45503123482</v>
      </c>
      <c r="BH205" s="31" t="n">
        <v>3456.96356500711</v>
      </c>
      <c r="BI205" s="31" t="n">
        <v>3323.12333334085</v>
      </c>
      <c r="BJ205" s="32" t="n">
        <v>4315.97711991277</v>
      </c>
      <c r="BK205" s="31" t="n">
        <v>4026.89079137071</v>
      </c>
      <c r="BL205" s="31" t="n">
        <v>3621.50775927128</v>
      </c>
      <c r="BM205" s="31" t="n">
        <v>3286.56499182271</v>
      </c>
      <c r="BN205" s="31" t="n">
        <v>3604.83529742592</v>
      </c>
      <c r="BO205" s="31" t="n">
        <v>4219.51638129634</v>
      </c>
      <c r="BP205" s="32" t="n">
        <v>7041.55891701799</v>
      </c>
      <c r="BQ205" s="31" t="n">
        <v>1992.16378083514</v>
      </c>
      <c r="BR205" s="31" t="n">
        <v>3845.80600710311</v>
      </c>
      <c r="BS205" s="31" t="n">
        <v>4694.3012119046</v>
      </c>
      <c r="BT205" s="31" t="n">
        <v>2708.54862685418</v>
      </c>
      <c r="BU205" s="31" t="n">
        <v>2771.98679472674</v>
      </c>
      <c r="BV205" s="32" t="n">
        <v>3527.94582789724</v>
      </c>
      <c r="BW205" s="31" t="n">
        <v>4156.49425207528</v>
      </c>
      <c r="BX205" s="31" t="n">
        <v>5099.87770243699</v>
      </c>
      <c r="BY205" s="31" t="n">
        <v>2733.15333420139</v>
      </c>
      <c r="BZ205" s="31" t="n">
        <v>3229.83699571306</v>
      </c>
      <c r="CA205" s="31" t="n">
        <v>3732.5465334767</v>
      </c>
      <c r="CB205" s="32" t="n">
        <v>2488.78231668004</v>
      </c>
      <c r="CC205" s="31" t="n">
        <v>2706.70861007027</v>
      </c>
      <c r="CD205" s="31" t="n">
        <v>2383.52349772875</v>
      </c>
      <c r="CE205" s="31" t="n">
        <v>3126.33819334058</v>
      </c>
      <c r="CF205" s="31" t="n">
        <v>2794.86300890223</v>
      </c>
      <c r="CG205" s="31" t="n">
        <v>2514.31601472882</v>
      </c>
      <c r="CH205" s="32" t="n">
        <v>3936.47677286731</v>
      </c>
      <c r="CI205" s="31" t="n">
        <v>2305.61556783675</v>
      </c>
      <c r="CJ205" s="31" t="n">
        <v>3194.63066513549</v>
      </c>
      <c r="CK205" s="31" t="n">
        <v>3545.97347605835</v>
      </c>
      <c r="CL205" s="31" t="n">
        <v>5007.32643027457</v>
      </c>
      <c r="CM205" s="31" t="n">
        <v>2528.7630730807</v>
      </c>
      <c r="CN205" s="32" t="n">
        <v>5129.3295570475</v>
      </c>
      <c r="CO205" s="31" t="n">
        <v>2809.1621197882</v>
      </c>
      <c r="CP205" s="31" t="n">
        <v>5905.8447650039</v>
      </c>
      <c r="CQ205" s="31" t="n">
        <v>4598.44363264714</v>
      </c>
      <c r="CR205" s="31" t="n">
        <v>5068.10605582231</v>
      </c>
      <c r="CS205" s="31" t="n">
        <v>5053.92215066266</v>
      </c>
      <c r="CT205" s="31" t="n">
        <v>3963.18700159405</v>
      </c>
    </row>
    <row r="206" customFormat="false" ht="12.75" hidden="false" customHeight="false" outlineLevel="0" collapsed="false">
      <c r="A206" s="19" t="n">
        <v>213137</v>
      </c>
      <c r="B206" s="17" t="n">
        <v>513256</v>
      </c>
      <c r="C206" s="17" t="n">
        <v>261</v>
      </c>
      <c r="D206" s="17" t="n">
        <v>213137</v>
      </c>
      <c r="E206" s="8" t="s">
        <v>461</v>
      </c>
      <c r="F206" s="7"/>
      <c r="G206" s="7"/>
      <c r="H206" s="30"/>
      <c r="I206" s="31" t="n">
        <v>5102.98238594202</v>
      </c>
      <c r="J206" s="31" t="n">
        <v>5085.8960363505</v>
      </c>
      <c r="K206" s="31" t="n">
        <v>3399.20867012044</v>
      </c>
      <c r="L206" s="31" t="n">
        <v>4819.6401211234</v>
      </c>
      <c r="M206" s="31" t="n">
        <v>3062.50548143069</v>
      </c>
      <c r="N206" s="32" t="n">
        <v>4266.56035357751</v>
      </c>
      <c r="O206" s="31" t="n">
        <v>7979.22198220672</v>
      </c>
      <c r="P206" s="31" t="n">
        <v>4127.56310964331</v>
      </c>
      <c r="Q206" s="31" t="n">
        <v>4824.87223870724</v>
      </c>
      <c r="R206" s="31" t="n">
        <v>5851.46872525334</v>
      </c>
      <c r="S206" s="31" t="n">
        <v>4765.26074754401</v>
      </c>
      <c r="T206" s="32" t="n">
        <v>3128.5233284411</v>
      </c>
      <c r="U206" s="31" t="n">
        <v>3744.66099163209</v>
      </c>
      <c r="V206" s="31" t="n">
        <v>4592.18184672478</v>
      </c>
      <c r="W206" s="31" t="n">
        <v>4366.35285327941</v>
      </c>
      <c r="X206" s="31" t="n">
        <v>3769.1270979327</v>
      </c>
      <c r="Y206" s="31" t="n">
        <v>5780.48865620588</v>
      </c>
      <c r="Z206" s="32" t="n">
        <v>3040.48100045298</v>
      </c>
      <c r="AA206" s="31" t="n">
        <v>5685.27750960387</v>
      </c>
      <c r="AB206" s="31" t="n">
        <v>3399.16480806339</v>
      </c>
      <c r="AC206" s="31" t="n">
        <v>3808.18888953528</v>
      </c>
      <c r="AD206" s="31" t="n">
        <v>39.24036621695</v>
      </c>
      <c r="AE206" s="31" t="n">
        <v>3795.25710778181</v>
      </c>
      <c r="AF206" s="32" t="n">
        <v>4685.7387520425</v>
      </c>
      <c r="AG206" s="31" t="n">
        <v>7730.54339101905</v>
      </c>
      <c r="AH206" s="31" t="n">
        <v>7201.33937754408</v>
      </c>
      <c r="AI206" s="31" t="n">
        <v>10644.6267301016</v>
      </c>
      <c r="AJ206" s="31" t="n">
        <v>8623.34288658921</v>
      </c>
      <c r="AK206" s="31" t="n">
        <v>13462.3677248879</v>
      </c>
      <c r="AL206" s="32" t="n">
        <v>7794.63669169617</v>
      </c>
      <c r="AM206" s="31" t="n">
        <v>7059.78505731108</v>
      </c>
      <c r="AN206" s="31" t="n">
        <v>6012.33113688043</v>
      </c>
      <c r="AO206" s="31" t="n">
        <v>5171.69537431167</v>
      </c>
      <c r="AP206" s="31" t="n">
        <v>8013.72062188595</v>
      </c>
      <c r="AQ206" s="31" t="n">
        <v>6358.29047533219</v>
      </c>
      <c r="AR206" s="32" t="n">
        <v>4748.56215774731</v>
      </c>
      <c r="AS206" s="31" t="n">
        <v>5040.09584705383</v>
      </c>
      <c r="AT206" s="31" t="n">
        <v>7958.77382518133</v>
      </c>
      <c r="AU206" s="31" t="n">
        <v>4847.66504322568</v>
      </c>
      <c r="AV206" s="31" t="n">
        <v>7330.67364301079</v>
      </c>
      <c r="AW206" s="31" t="n">
        <v>9966.05064540617</v>
      </c>
      <c r="AX206" s="32" t="n">
        <v>5352.00494390701</v>
      </c>
      <c r="AY206" s="31" t="n">
        <v>8075.50977915638</v>
      </c>
      <c r="AZ206" s="31" t="n">
        <v>6629.94543845871</v>
      </c>
      <c r="BA206" s="31" t="n">
        <v>5525.71904058119</v>
      </c>
      <c r="BB206" s="31" t="n">
        <v>6951.84901476979</v>
      </c>
      <c r="BC206" s="31" t="n">
        <v>5704.74918311504</v>
      </c>
      <c r="BD206" s="32" t="n">
        <v>4615.55078946725</v>
      </c>
      <c r="BE206" s="31" t="n">
        <v>691.85493464595</v>
      </c>
      <c r="BF206" s="31" t="n">
        <v>5478.60979302443</v>
      </c>
      <c r="BG206" s="31" t="n">
        <v>7325.81241588389</v>
      </c>
      <c r="BH206" s="31" t="n">
        <v>2879.31032681292</v>
      </c>
      <c r="BI206" s="31" t="n">
        <v>5745.61950741074</v>
      </c>
      <c r="BJ206" s="32" t="n">
        <v>3288.36351993354</v>
      </c>
      <c r="BK206" s="31" t="n">
        <v>5595.50522754418</v>
      </c>
      <c r="BL206" s="31" t="n">
        <v>6122.93142287561</v>
      </c>
      <c r="BM206" s="31" t="n">
        <v>4288.08317346813</v>
      </c>
      <c r="BN206" s="31" t="n">
        <v>5367.10188470542</v>
      </c>
      <c r="BO206" s="31" t="n">
        <v>5045.04765841619</v>
      </c>
      <c r="BP206" s="32" t="n">
        <v>6303.33802819245</v>
      </c>
      <c r="BQ206" s="31" t="n">
        <v>4587.26363537306</v>
      </c>
      <c r="BR206" s="31" t="n">
        <v>3734.39668795386</v>
      </c>
      <c r="BS206" s="31" t="n">
        <v>6748.5015574466</v>
      </c>
      <c r="BT206" s="31" t="n">
        <v>4661.95218677901</v>
      </c>
      <c r="BU206" s="31" t="n">
        <v>5911.2484355633</v>
      </c>
      <c r="BV206" s="32" t="n">
        <v>5726.04291692979</v>
      </c>
      <c r="BW206" s="31" t="n">
        <v>3512.7117010639</v>
      </c>
      <c r="BX206" s="31" t="n">
        <v>6049.22323988089</v>
      </c>
      <c r="BY206" s="31" t="n">
        <v>4237.92314741339</v>
      </c>
      <c r="BZ206" s="31" t="n">
        <v>4513.19819102336</v>
      </c>
      <c r="CA206" s="31" t="n">
        <v>4912.21289153669</v>
      </c>
      <c r="CB206" s="32" t="n">
        <v>4496.94649136648</v>
      </c>
      <c r="CC206" s="31" t="n">
        <v>1364.28104106195</v>
      </c>
      <c r="CD206" s="31" t="n">
        <v>4298.69942724052</v>
      </c>
      <c r="CE206" s="31" t="n">
        <v>3147.95406876761</v>
      </c>
      <c r="CF206" s="31" t="n">
        <v>3414.05359638878</v>
      </c>
      <c r="CG206" s="31" t="n">
        <v>3156.67101410851</v>
      </c>
      <c r="CH206" s="32" t="n">
        <v>3925.58102853751</v>
      </c>
      <c r="CI206" s="31" t="n">
        <v>3085.98826373174</v>
      </c>
      <c r="CJ206" s="31" t="n">
        <v>4097.38626063338</v>
      </c>
      <c r="CK206" s="31" t="n">
        <v>3798.18496800492</v>
      </c>
      <c r="CL206" s="31" t="n">
        <v>3970.91021336563</v>
      </c>
      <c r="CM206" s="31" t="n">
        <v>5215.45906140101</v>
      </c>
      <c r="CN206" s="32" t="n">
        <v>5586.42491637909</v>
      </c>
      <c r="CO206" s="31" t="n">
        <v>5313.7020181479</v>
      </c>
      <c r="CP206" s="31" t="n">
        <v>9450.00133190119</v>
      </c>
      <c r="CQ206" s="31" t="n">
        <v>4165.98811860509</v>
      </c>
      <c r="CR206" s="31" t="n">
        <v>4446.05777194064</v>
      </c>
      <c r="CS206" s="31" t="n">
        <v>4986.11003066643</v>
      </c>
      <c r="CT206" s="31" t="n">
        <v>5881.22423890618</v>
      </c>
    </row>
    <row r="207" customFormat="false" ht="12.75" hidden="false" customHeight="false" outlineLevel="0" collapsed="false">
      <c r="A207" s="19" t="n">
        <v>213005</v>
      </c>
      <c r="B207" s="17" t="n">
        <v>555430</v>
      </c>
      <c r="C207" s="17" t="n">
        <v>147</v>
      </c>
      <c r="D207" s="17" t="n">
        <v>213005</v>
      </c>
      <c r="E207" s="8" t="s">
        <v>462</v>
      </c>
      <c r="F207" s="7"/>
      <c r="G207" s="7"/>
      <c r="H207" s="30"/>
      <c r="I207" s="31" t="n">
        <v>111847.849473379</v>
      </c>
      <c r="J207" s="31" t="n">
        <v>13318.771541485</v>
      </c>
      <c r="K207" s="31" t="n">
        <v>11724.6221354913</v>
      </c>
      <c r="L207" s="31" t="n">
        <v>9041.20671812557</v>
      </c>
      <c r="M207" s="31" t="n">
        <v>45801.3447208962</v>
      </c>
      <c r="N207" s="32" t="n">
        <v>11207.3486210808</v>
      </c>
      <c r="O207" s="31" t="n">
        <v>155954.596637142</v>
      </c>
      <c r="P207" s="31" t="n">
        <v>60658.7471227798</v>
      </c>
      <c r="Q207" s="31" t="n">
        <v>9670.94534987874</v>
      </c>
      <c r="R207" s="31" t="n">
        <v>18499.6216622511</v>
      </c>
      <c r="S207" s="31" t="n">
        <v>96673.2323903665</v>
      </c>
      <c r="T207" s="32" t="n">
        <v>13546.5869920463</v>
      </c>
      <c r="U207" s="31" t="n">
        <v>8324.68881955358</v>
      </c>
      <c r="V207" s="31" t="n">
        <v>10942.7877707253</v>
      </c>
      <c r="W207" s="31" t="n">
        <v>10245.2901281207</v>
      </c>
      <c r="X207" s="31" t="n">
        <v>10813.4535330585</v>
      </c>
      <c r="Y207" s="31" t="n">
        <v>14622.9470147604</v>
      </c>
      <c r="Z207" s="32" t="n">
        <v>10302.4362202974</v>
      </c>
      <c r="AA207" s="31" t="n">
        <v>91510.9554816879</v>
      </c>
      <c r="AB207" s="31" t="n">
        <v>11274.0715446972</v>
      </c>
      <c r="AC207" s="31" t="n">
        <v>4690.80504376735</v>
      </c>
      <c r="AD207" s="31" t="n">
        <v>6814.89748346607</v>
      </c>
      <c r="AE207" s="31" t="n">
        <v>15996.9642683506</v>
      </c>
      <c r="AF207" s="32" t="n">
        <v>17878.5196872804</v>
      </c>
      <c r="AG207" s="31" t="n">
        <v>14363.6969551891</v>
      </c>
      <c r="AH207" s="31" t="n">
        <v>60095.2995453279</v>
      </c>
      <c r="AI207" s="31" t="n">
        <v>144716.134892381</v>
      </c>
      <c r="AJ207" s="31" t="n">
        <v>18918.7046523524</v>
      </c>
      <c r="AK207" s="31" t="n">
        <v>231486.809843676</v>
      </c>
      <c r="AL207" s="32" t="n">
        <v>318.688466952006</v>
      </c>
      <c r="AM207" s="31" t="n">
        <v>11588.2692116745</v>
      </c>
      <c r="AN207" s="31" t="n">
        <v>7002.97956267551</v>
      </c>
      <c r="AO207" s="31" t="n">
        <v>8838.63192502418</v>
      </c>
      <c r="AP207" s="31" t="n">
        <v>14544.9144658964</v>
      </c>
      <c r="AQ207" s="31" t="n">
        <v>7611.07608158296</v>
      </c>
      <c r="AR207" s="32" t="n">
        <v>5110.28609411367</v>
      </c>
      <c r="AS207" s="31" t="n">
        <v>12896.6601362606</v>
      </c>
      <c r="AT207" s="31" t="n">
        <v>15256.1457723376</v>
      </c>
      <c r="AU207" s="31" t="n">
        <v>7911.0177604218</v>
      </c>
      <c r="AV207" s="31" t="n">
        <v>12075.6994533585</v>
      </c>
      <c r="AW207" s="31" t="n">
        <v>168573.167652091</v>
      </c>
      <c r="AX207" s="32" t="n">
        <v>7963.54969730387</v>
      </c>
      <c r="AY207" s="31" t="n">
        <v>319245.458807204</v>
      </c>
      <c r="AZ207" s="31" t="n">
        <v>11582.2120370667</v>
      </c>
      <c r="BA207" s="31" t="n">
        <v>10939.2996261751</v>
      </c>
      <c r="BB207" s="31" t="n">
        <v>64437.4044890622</v>
      </c>
      <c r="BC207" s="31" t="n">
        <v>35013.275409595</v>
      </c>
      <c r="BD207" s="32" t="n">
        <v>11546.1916341903</v>
      </c>
      <c r="BE207" s="31" t="n">
        <v>20323.9142021791</v>
      </c>
      <c r="BF207" s="31" t="n">
        <v>9448.99940902906</v>
      </c>
      <c r="BG207" s="31" t="n">
        <v>8767.76013903647</v>
      </c>
      <c r="BH207" s="31" t="n">
        <v>16426.5475098891</v>
      </c>
      <c r="BI207" s="31" t="n">
        <v>166456.375720133</v>
      </c>
      <c r="BJ207" s="32" t="n">
        <v>102963.63762234</v>
      </c>
      <c r="BK207" s="31" t="n">
        <v>13183.5081324587</v>
      </c>
      <c r="BL207" s="31" t="n">
        <v>7515.96899703407</v>
      </c>
      <c r="BM207" s="31" t="n">
        <v>13007.5413150386</v>
      </c>
      <c r="BN207" s="31" t="n">
        <v>8488.66440633225</v>
      </c>
      <c r="BO207" s="31" t="n">
        <v>12056.6244352423</v>
      </c>
      <c r="BP207" s="32" t="n">
        <v>16271.5092945046</v>
      </c>
      <c r="BQ207" s="31" t="n">
        <v>169347.419939801</v>
      </c>
      <c r="BR207" s="31" t="n">
        <v>9163.96262413947</v>
      </c>
      <c r="BS207" s="31" t="n">
        <v>14834.4018811271</v>
      </c>
      <c r="BT207" s="31" t="n">
        <v>15453.4026338035</v>
      </c>
      <c r="BU207" s="31" t="n">
        <v>13555.658827404</v>
      </c>
      <c r="BV207" s="32" t="n">
        <v>10930.0377752143</v>
      </c>
      <c r="BW207" s="31" t="n">
        <v>11914.659248627</v>
      </c>
      <c r="BX207" s="31" t="n">
        <v>11321.1902107033</v>
      </c>
      <c r="BY207" s="31" t="n">
        <v>9630.52680455681</v>
      </c>
      <c r="BZ207" s="31" t="n">
        <v>11209.985889725</v>
      </c>
      <c r="CA207" s="31" t="n">
        <v>99017.3663971984</v>
      </c>
      <c r="CB207" s="32" t="n">
        <v>13231.9017929478</v>
      </c>
      <c r="CC207" s="31" t="n">
        <v>8496.31774199104</v>
      </c>
      <c r="CD207" s="31" t="n">
        <v>174878.196261774</v>
      </c>
      <c r="CE207" s="31" t="n">
        <v>10465.4967396434</v>
      </c>
      <c r="CF207" s="31" t="n">
        <v>10939.60073661</v>
      </c>
      <c r="CG207" s="31" t="n">
        <v>7484.69526237998</v>
      </c>
      <c r="CH207" s="32" t="n">
        <v>13274.1296635083</v>
      </c>
      <c r="CI207" s="31" t="n">
        <v>38564.6121851521</v>
      </c>
      <c r="CJ207" s="31" t="n">
        <v>8271.62719076912</v>
      </c>
      <c r="CK207" s="31" t="n">
        <v>16070.9763171908</v>
      </c>
      <c r="CL207" s="31" t="n">
        <v>12441.3202131615</v>
      </c>
      <c r="CM207" s="31" t="n">
        <v>12265.5109405272</v>
      </c>
      <c r="CN207" s="32" t="n">
        <v>90979.3008208971</v>
      </c>
      <c r="CO207" s="31" t="n">
        <v>11083.7447182023</v>
      </c>
      <c r="CP207" s="31" t="n">
        <v>432708.706569464</v>
      </c>
      <c r="CQ207" s="31" t="n">
        <v>11235.4345078758</v>
      </c>
      <c r="CR207" s="31" t="n">
        <v>5256.24920406629</v>
      </c>
      <c r="CS207" s="31" t="n">
        <v>202306.584480083</v>
      </c>
      <c r="CT207" s="31" t="n">
        <v>12097.2537943846</v>
      </c>
    </row>
    <row r="208" customFormat="false" ht="12.75" hidden="false" customHeight="false" outlineLevel="0" collapsed="false">
      <c r="A208" s="19" t="n">
        <v>212866</v>
      </c>
      <c r="B208" s="17" t="n">
        <v>521107</v>
      </c>
      <c r="C208" s="17" t="n">
        <v>100</v>
      </c>
      <c r="D208" s="17" t="n">
        <v>212866</v>
      </c>
      <c r="E208" s="8" t="s">
        <v>463</v>
      </c>
      <c r="F208" s="7"/>
      <c r="G208" s="7"/>
      <c r="H208" s="30"/>
      <c r="I208" s="31" t="n">
        <v>26810.9753521246</v>
      </c>
      <c r="J208" s="31" t="n">
        <v>42613.8904145493</v>
      </c>
      <c r="K208" s="31" t="n">
        <v>2624.31511408431</v>
      </c>
      <c r="L208" s="31" t="n">
        <v>29568.4921430921</v>
      </c>
      <c r="M208" s="31" t="n">
        <v>26015.6860452212</v>
      </c>
      <c r="N208" s="32" t="n">
        <v>4987.27425945822</v>
      </c>
      <c r="O208" s="31" t="n">
        <v>31503.3615103088</v>
      </c>
      <c r="P208" s="31" t="n">
        <v>5499.26834089389</v>
      </c>
      <c r="Q208" s="31" t="n">
        <v>5823.54491531293</v>
      </c>
      <c r="R208" s="31" t="n">
        <v>38401.9732929773</v>
      </c>
      <c r="S208" s="31" t="n">
        <v>6112.75792543803</v>
      </c>
      <c r="T208" s="32" t="n">
        <v>27889.4762980616</v>
      </c>
      <c r="U208" s="31" t="n">
        <v>6002.5454118894</v>
      </c>
      <c r="V208" s="31" t="n">
        <v>34427.577521049</v>
      </c>
      <c r="W208" s="31" t="n">
        <v>27793.9808371758</v>
      </c>
      <c r="X208" s="31" t="n">
        <v>39456.1716171864</v>
      </c>
      <c r="Y208" s="31" t="n">
        <v>57477.0980626842</v>
      </c>
      <c r="Z208" s="32" t="n">
        <v>5943.8065705462</v>
      </c>
      <c r="AA208" s="31" t="n">
        <v>19163.4587706897</v>
      </c>
      <c r="AB208" s="31" t="n">
        <v>4798.11530031004</v>
      </c>
      <c r="AC208" s="31" t="n">
        <v>4964.32137284999</v>
      </c>
      <c r="AD208" s="31" t="n">
        <v>10544.5788795454</v>
      </c>
      <c r="AE208" s="31" t="n">
        <v>4911.61376524643</v>
      </c>
      <c r="AF208" s="32" t="n">
        <v>29554.6379295495</v>
      </c>
      <c r="AG208" s="31" t="n">
        <v>30102.6514778152</v>
      </c>
      <c r="AH208" s="31" t="n">
        <v>3831.42147369204</v>
      </c>
      <c r="AI208" s="31" t="n">
        <v>68171.1529496305</v>
      </c>
      <c r="AJ208" s="31" t="n">
        <v>28155.8596138371</v>
      </c>
      <c r="AK208" s="31" t="n">
        <v>6761.31122816489</v>
      </c>
      <c r="AL208" s="32" t="n">
        <v>66338.9736206484</v>
      </c>
      <c r="AM208" s="31" t="n">
        <v>4004.2372602521</v>
      </c>
      <c r="AN208" s="31" t="n">
        <v>3981.15386104064</v>
      </c>
      <c r="AO208" s="31" t="n">
        <v>23286.6033060231</v>
      </c>
      <c r="AP208" s="31" t="n">
        <v>30679.651421997</v>
      </c>
      <c r="AQ208" s="31" t="n">
        <v>34603.7015324171</v>
      </c>
      <c r="AR208" s="32" t="n">
        <v>4904.4776475604</v>
      </c>
      <c r="AS208" s="31" t="n">
        <v>1780.4171725782</v>
      </c>
      <c r="AT208" s="31" t="n">
        <v>3830.97711167741</v>
      </c>
      <c r="AU208" s="31" t="n">
        <v>3308.05840762304</v>
      </c>
      <c r="AV208" s="31" t="n">
        <v>4172.77312832206</v>
      </c>
      <c r="AW208" s="31" t="n">
        <v>37628.2887237944</v>
      </c>
      <c r="AX208" s="32" t="n">
        <v>50152.1336444851</v>
      </c>
      <c r="AY208" s="31" t="n">
        <v>40153.4894937439</v>
      </c>
      <c r="AZ208" s="31" t="n">
        <v>3641.45836352744</v>
      </c>
      <c r="BA208" s="31" t="n">
        <v>6233.35135998382</v>
      </c>
      <c r="BB208" s="31" t="n">
        <v>39783.1989080933</v>
      </c>
      <c r="BC208" s="31" t="n">
        <v>9831.70578311745</v>
      </c>
      <c r="BD208" s="32" t="n">
        <v>25520.8505617294</v>
      </c>
      <c r="BE208" s="31" t="n">
        <v>633.725683223301</v>
      </c>
      <c r="BF208" s="31" t="n">
        <v>29401.4955008535</v>
      </c>
      <c r="BG208" s="31" t="n">
        <v>41902.6418436795</v>
      </c>
      <c r="BH208" s="31" t="n">
        <v>5070.51175748236</v>
      </c>
      <c r="BI208" s="31" t="n">
        <v>35612.0820087838</v>
      </c>
      <c r="BJ208" s="32" t="n">
        <v>31692.6851218858</v>
      </c>
      <c r="BK208" s="31" t="n">
        <v>6078.53496751276</v>
      </c>
      <c r="BL208" s="31" t="n">
        <v>45962.441276415</v>
      </c>
      <c r="BM208" s="31" t="n">
        <v>27987.6313774884</v>
      </c>
      <c r="BN208" s="31" t="n">
        <v>33366.2620705041</v>
      </c>
      <c r="BO208" s="31" t="n">
        <v>54134.5458852765</v>
      </c>
      <c r="BP208" s="32" t="n">
        <v>44451.7562724475</v>
      </c>
      <c r="BQ208" s="31" t="n">
        <v>7717.80671954256</v>
      </c>
      <c r="BR208" s="31" t="n">
        <v>4644.23946100608</v>
      </c>
      <c r="BS208" s="31" t="n">
        <v>42019.2397744916</v>
      </c>
      <c r="BT208" s="31" t="n">
        <v>6123.7990521932</v>
      </c>
      <c r="BU208" s="31" t="n">
        <v>8164.49302063857</v>
      </c>
      <c r="BV208" s="32" t="n">
        <v>4451.14660529091</v>
      </c>
      <c r="BW208" s="31" t="n">
        <v>4712.48827340329</v>
      </c>
      <c r="BX208" s="31" t="n">
        <v>37991.764454649</v>
      </c>
      <c r="BY208" s="31" t="n">
        <v>21906.6846174445</v>
      </c>
      <c r="BZ208" s="31" t="n">
        <v>4198.38620678753</v>
      </c>
      <c r="CA208" s="31" t="n">
        <v>31400.1017764089</v>
      </c>
      <c r="CB208" s="32" t="n">
        <v>6909.35150641188</v>
      </c>
      <c r="CC208" s="31" t="n">
        <v>8696.12091505275</v>
      </c>
      <c r="CD208" s="31" t="n">
        <v>6734.45499577414</v>
      </c>
      <c r="CE208" s="31" t="n">
        <v>4785.07221295141</v>
      </c>
      <c r="CF208" s="31" t="n">
        <v>4805.53134519098</v>
      </c>
      <c r="CG208" s="31" t="n">
        <v>9808.50893660649</v>
      </c>
      <c r="CH208" s="32" t="n">
        <v>8318.12252835228</v>
      </c>
      <c r="CI208" s="31" t="n">
        <v>2752.12802900501</v>
      </c>
      <c r="CJ208" s="31" t="n">
        <v>3659.19993600797</v>
      </c>
      <c r="CK208" s="31" t="n">
        <v>6474.92955217598</v>
      </c>
      <c r="CL208" s="31" t="n">
        <v>67203.5460314718</v>
      </c>
      <c r="CM208" s="31" t="n">
        <v>8229.03945568237</v>
      </c>
      <c r="CN208" s="32" t="n">
        <v>34704.5986813798</v>
      </c>
      <c r="CO208" s="31" t="n">
        <v>4022.90980361231</v>
      </c>
      <c r="CP208" s="31" t="n">
        <v>2771.00417191877</v>
      </c>
      <c r="CQ208" s="31" t="n">
        <v>23160.3953075854</v>
      </c>
      <c r="CR208" s="31" t="n">
        <v>4730.62428365966</v>
      </c>
      <c r="CS208" s="31" t="n">
        <v>39314.3964363068</v>
      </c>
      <c r="CT208" s="31" t="n">
        <v>6231.91862134964</v>
      </c>
    </row>
    <row r="209" customFormat="false" ht="12.75" hidden="false" customHeight="false" outlineLevel="0" collapsed="false">
      <c r="A209" s="19" t="n">
        <v>212663</v>
      </c>
      <c r="B209" s="17" t="n">
        <v>775127</v>
      </c>
      <c r="C209" s="17" t="n">
        <v>204</v>
      </c>
      <c r="D209" s="17" t="n">
        <v>212663</v>
      </c>
      <c r="E209" s="8" t="s">
        <v>464</v>
      </c>
      <c r="F209" s="7"/>
      <c r="G209" s="7"/>
      <c r="H209" s="30"/>
      <c r="I209" s="31" t="n">
        <v>26453.096453306</v>
      </c>
      <c r="J209" s="31" t="n">
        <v>11522.936448087</v>
      </c>
      <c r="K209" s="31" t="n">
        <v>11859.3570877087</v>
      </c>
      <c r="L209" s="31" t="n">
        <v>11357.9200945292</v>
      </c>
      <c r="M209" s="31" t="n">
        <v>9196.03128807732</v>
      </c>
      <c r="N209" s="32" t="n">
        <v>13766.1303715932</v>
      </c>
      <c r="O209" s="31" t="n">
        <v>12388.3325512068</v>
      </c>
      <c r="P209" s="31" t="n">
        <v>12766.0697383902</v>
      </c>
      <c r="Q209" s="31" t="n">
        <v>23952.5225430365</v>
      </c>
      <c r="R209" s="31" t="n">
        <v>10189.838009058</v>
      </c>
      <c r="S209" s="31" t="n">
        <v>14107.6798447027</v>
      </c>
      <c r="T209" s="32" t="n">
        <v>11746.1339635129</v>
      </c>
      <c r="U209" s="31" t="n">
        <v>9941.24334588736</v>
      </c>
      <c r="V209" s="31" t="n">
        <v>12109.7338452756</v>
      </c>
      <c r="W209" s="31" t="n">
        <v>9749.48780812089</v>
      </c>
      <c r="X209" s="31" t="n">
        <v>12875.7292351157</v>
      </c>
      <c r="Y209" s="31" t="n">
        <v>12271.3721830699</v>
      </c>
      <c r="Z209" s="32" t="n">
        <v>17928.5209012738</v>
      </c>
      <c r="AA209" s="31" t="n">
        <v>6894.69568921697</v>
      </c>
      <c r="AB209" s="31" t="n">
        <v>11077.6486995908</v>
      </c>
      <c r="AC209" s="31" t="n">
        <v>16469.8909542995</v>
      </c>
      <c r="AD209" s="31" t="n">
        <v>5335.30485140343</v>
      </c>
      <c r="AE209" s="31" t="n">
        <v>9849.00328134196</v>
      </c>
      <c r="AF209" s="32" t="n">
        <v>8995.43253597237</v>
      </c>
      <c r="AG209" s="31" t="n">
        <v>14021.9947336553</v>
      </c>
      <c r="AH209" s="31" t="n">
        <v>11590.3325111244</v>
      </c>
      <c r="AI209" s="31" t="n">
        <v>9482.99406150714</v>
      </c>
      <c r="AJ209" s="31" t="n">
        <v>8324.90771641708</v>
      </c>
      <c r="AK209" s="31" t="n">
        <v>10025.1091812691</v>
      </c>
      <c r="AL209" s="32" t="n">
        <v>8640.25410400565</v>
      </c>
      <c r="AM209" s="31" t="n">
        <v>9753.40508228483</v>
      </c>
      <c r="AN209" s="31" t="n">
        <v>10695.2909670148</v>
      </c>
      <c r="AO209" s="31" t="n">
        <v>7526.97005472774</v>
      </c>
      <c r="AP209" s="31" t="n">
        <v>10128.4845003652</v>
      </c>
      <c r="AQ209" s="31" t="n">
        <v>10800.7750136525</v>
      </c>
      <c r="AR209" s="32" t="n">
        <v>5750.16326430657</v>
      </c>
      <c r="AS209" s="31" t="n">
        <v>5120.59343198423</v>
      </c>
      <c r="AT209" s="31" t="n">
        <v>11430.8950838466</v>
      </c>
      <c r="AU209" s="31" t="n">
        <v>13226.5691469174</v>
      </c>
      <c r="AV209" s="31" t="n">
        <v>8886.26664802758</v>
      </c>
      <c r="AW209" s="31" t="n">
        <v>7634.57507274588</v>
      </c>
      <c r="AX209" s="32" t="n">
        <v>14214.9412454467</v>
      </c>
      <c r="AY209" s="31" t="n">
        <v>12510.6932278628</v>
      </c>
      <c r="AZ209" s="31" t="n">
        <v>9416.99427681857</v>
      </c>
      <c r="BA209" s="31" t="n">
        <v>18129.0502229471</v>
      </c>
      <c r="BB209" s="31" t="n">
        <v>14413.0221661349</v>
      </c>
      <c r="BC209" s="31" t="n">
        <v>17620.5131694917</v>
      </c>
      <c r="BD209" s="32" t="n">
        <v>14782.928915235</v>
      </c>
      <c r="BE209" s="31" t="n">
        <v>2042.26462975603</v>
      </c>
      <c r="BF209" s="31" t="n">
        <v>14126.9956580855</v>
      </c>
      <c r="BG209" s="31" t="n">
        <v>12003.4668970486</v>
      </c>
      <c r="BH209" s="31" t="n">
        <v>17213.1709117712</v>
      </c>
      <c r="BI209" s="31" t="n">
        <v>18368.2822367692</v>
      </c>
      <c r="BJ209" s="32" t="n">
        <v>24948.2948104432</v>
      </c>
      <c r="BK209" s="31" t="n">
        <v>16310.8792550104</v>
      </c>
      <c r="BL209" s="31" t="n">
        <v>7716.78477049568</v>
      </c>
      <c r="BM209" s="31" t="n">
        <v>15182.8327080493</v>
      </c>
      <c r="BN209" s="31" t="n">
        <v>9843.58022488683</v>
      </c>
      <c r="BO209" s="31" t="n">
        <v>13638.7919927092</v>
      </c>
      <c r="BP209" s="32" t="n">
        <v>17617.4707489825</v>
      </c>
      <c r="BQ209" s="31" t="n">
        <v>13167.8538782926</v>
      </c>
      <c r="BR209" s="31" t="n">
        <v>13459.7749007474</v>
      </c>
      <c r="BS209" s="31" t="n">
        <v>15353.2747515173</v>
      </c>
      <c r="BT209" s="31" t="n">
        <v>991.662201099691</v>
      </c>
      <c r="BU209" s="31" t="n">
        <v>21297.9198169309</v>
      </c>
      <c r="BV209" s="32" t="n">
        <v>20498.6291659092</v>
      </c>
      <c r="BW209" s="31" t="n">
        <v>15267.0105688026</v>
      </c>
      <c r="BX209" s="31" t="n">
        <v>8920.91193175369</v>
      </c>
      <c r="BY209" s="31" t="n">
        <v>22137.00652763</v>
      </c>
      <c r="BZ209" s="31" t="n">
        <v>18819.0585299781</v>
      </c>
      <c r="CA209" s="31" t="n">
        <v>14738.8012160547</v>
      </c>
      <c r="CB209" s="32" t="n">
        <v>26627.7353552578</v>
      </c>
      <c r="CC209" s="31" t="n">
        <v>21461.6705189482</v>
      </c>
      <c r="CD209" s="31" t="n">
        <v>8459.85440136156</v>
      </c>
      <c r="CE209" s="31" t="n">
        <v>11723.7682250272</v>
      </c>
      <c r="CF209" s="31" t="n">
        <v>34507.9677410776</v>
      </c>
      <c r="CG209" s="31" t="n">
        <v>33833.8454330134</v>
      </c>
      <c r="CH209" s="32" t="n">
        <v>40245.7664844829</v>
      </c>
      <c r="CI209" s="31" t="n">
        <v>7346.97338628701</v>
      </c>
      <c r="CJ209" s="31" t="n">
        <v>18469.209457575</v>
      </c>
      <c r="CK209" s="31" t="n">
        <v>28610.9917471296</v>
      </c>
      <c r="CL209" s="31" t="n">
        <v>15817.0264555477</v>
      </c>
      <c r="CM209" s="31" t="n">
        <v>21214.4306610227</v>
      </c>
      <c r="CN209" s="32" t="n">
        <v>14953.5481838478</v>
      </c>
      <c r="CO209" s="31" t="n">
        <v>9385.20914113207</v>
      </c>
      <c r="CP209" s="31" t="n">
        <v>11758.630051921</v>
      </c>
      <c r="CQ209" s="31" t="n">
        <v>12364.6239056523</v>
      </c>
      <c r="CR209" s="31" t="n">
        <v>9143.7570046576</v>
      </c>
      <c r="CS209" s="31" t="n">
        <v>11357.890362388</v>
      </c>
      <c r="CT209" s="31" t="n">
        <v>9811.49817548126</v>
      </c>
    </row>
    <row r="210" customFormat="false" ht="12.75" hidden="false" customHeight="false" outlineLevel="0" collapsed="false">
      <c r="A210" s="19" t="n">
        <v>212576</v>
      </c>
      <c r="B210" s="17" t="n">
        <v>676760</v>
      </c>
      <c r="C210" s="17" t="n">
        <v>129</v>
      </c>
      <c r="D210" s="17" t="n">
        <v>212576</v>
      </c>
      <c r="E210" s="8" t="s">
        <v>465</v>
      </c>
      <c r="F210" s="7"/>
      <c r="G210" s="7"/>
      <c r="H210" s="30"/>
      <c r="I210" s="31" t="n">
        <v>77000.9957398153</v>
      </c>
      <c r="J210" s="31" t="n">
        <v>15728.3936405488</v>
      </c>
      <c r="K210" s="31" t="n">
        <v>10924.2562999315</v>
      </c>
      <c r="L210" s="31" t="n">
        <v>18728.6833615836</v>
      </c>
      <c r="M210" s="31" t="n">
        <v>12704.1469276031</v>
      </c>
      <c r="N210" s="32" t="n">
        <v>26760.4206792226</v>
      </c>
      <c r="O210" s="31" t="n">
        <v>17307.4590363793</v>
      </c>
      <c r="P210" s="31" t="n">
        <v>13444.4539044805</v>
      </c>
      <c r="Q210" s="31" t="n">
        <v>18091.0392243665</v>
      </c>
      <c r="R210" s="31" t="n">
        <v>19218.4382298221</v>
      </c>
      <c r="S210" s="31" t="n">
        <v>26278.4749979993</v>
      </c>
      <c r="T210" s="32" t="n">
        <v>224.044379862477</v>
      </c>
      <c r="U210" s="31" t="n">
        <v>16076.0866730262</v>
      </c>
      <c r="V210" s="31" t="n">
        <v>25766.2049036936</v>
      </c>
      <c r="W210" s="31" t="n">
        <v>15402.796292806</v>
      </c>
      <c r="X210" s="31" t="n">
        <v>20249.0013748165</v>
      </c>
      <c r="Y210" s="31" t="n">
        <v>29824.2785147653</v>
      </c>
      <c r="Z210" s="32" t="n">
        <v>32346.8337972343</v>
      </c>
      <c r="AA210" s="31" t="n">
        <v>9844.86639513514</v>
      </c>
      <c r="AB210" s="31" t="n">
        <v>15431.9383346222</v>
      </c>
      <c r="AC210" s="31" t="n">
        <v>20122.3859334339</v>
      </c>
      <c r="AD210" s="31" t="n">
        <v>12026.018117077</v>
      </c>
      <c r="AE210" s="31" t="n">
        <v>23649.6958135499</v>
      </c>
      <c r="AF210" s="32" t="n">
        <v>19324.966514834</v>
      </c>
      <c r="AG210" s="31" t="n">
        <v>14282.0263692731</v>
      </c>
      <c r="AH210" s="31" t="n">
        <v>16938.1228571479</v>
      </c>
      <c r="AI210" s="31" t="n">
        <v>17537.8200453656</v>
      </c>
      <c r="AJ210" s="31" t="n">
        <v>13101.1736495211</v>
      </c>
      <c r="AK210" s="31" t="n">
        <v>16871.3248037385</v>
      </c>
      <c r="AL210" s="32" t="n">
        <v>14653.9169803888</v>
      </c>
      <c r="AM210" s="31" t="n">
        <v>15996.1107753429</v>
      </c>
      <c r="AN210" s="31" t="n">
        <v>18905.840800478</v>
      </c>
      <c r="AO210" s="31" t="n">
        <v>13838.8267158104</v>
      </c>
      <c r="AP210" s="31" t="n">
        <v>26811.2371914782</v>
      </c>
      <c r="AQ210" s="31" t="n">
        <v>16623.931102172</v>
      </c>
      <c r="AR210" s="32" t="n">
        <v>24113.2659925324</v>
      </c>
      <c r="AS210" s="31" t="n">
        <v>8988.26563028709</v>
      </c>
      <c r="AT210" s="31" t="n">
        <v>17285.2083880392</v>
      </c>
      <c r="AU210" s="31" t="n">
        <v>12413.149305591</v>
      </c>
      <c r="AV210" s="31" t="n">
        <v>16838.243202952</v>
      </c>
      <c r="AW210" s="31" t="n">
        <v>26843.6310995431</v>
      </c>
      <c r="AX210" s="32" t="n">
        <v>27476.1096866254</v>
      </c>
      <c r="AY210" s="31" t="n">
        <v>15584.4815265437</v>
      </c>
      <c r="AZ210" s="31" t="n">
        <v>8822.41088288076</v>
      </c>
      <c r="BA210" s="31" t="n">
        <v>13354.7877255567</v>
      </c>
      <c r="BB210" s="31" t="n">
        <v>69603.5800989191</v>
      </c>
      <c r="BC210" s="31" t="n">
        <v>27194.284165109</v>
      </c>
      <c r="BD210" s="32" t="n">
        <v>26648.5273922252</v>
      </c>
      <c r="BE210" s="31" t="n">
        <v>2518.98291277997</v>
      </c>
      <c r="BF210" s="31" t="n">
        <v>19236.0915077401</v>
      </c>
      <c r="BG210" s="31" t="n">
        <v>18423.4250171428</v>
      </c>
      <c r="BH210" s="31" t="n">
        <v>15539.9169582422</v>
      </c>
      <c r="BI210" s="31" t="n">
        <v>12830.9002228315</v>
      </c>
      <c r="BJ210" s="32" t="n">
        <v>31238.3717408423</v>
      </c>
      <c r="BK210" s="31" t="n">
        <v>17345.9429835145</v>
      </c>
      <c r="BL210" s="31" t="n">
        <v>14757.0348478731</v>
      </c>
      <c r="BM210" s="31" t="n">
        <v>13300.2224274829</v>
      </c>
      <c r="BN210" s="31" t="n">
        <v>23153.2920804294</v>
      </c>
      <c r="BO210" s="31" t="n">
        <v>18265.6349338729</v>
      </c>
      <c r="BP210" s="32" t="n">
        <v>25520.7252230637</v>
      </c>
      <c r="BQ210" s="31" t="n">
        <v>13719.0454382074</v>
      </c>
      <c r="BR210" s="31" t="n">
        <v>21214.7373121169</v>
      </c>
      <c r="BS210" s="31" t="n">
        <v>18528.8082607295</v>
      </c>
      <c r="BT210" s="31" t="n">
        <v>12670.7643022695</v>
      </c>
      <c r="BU210" s="31" t="n">
        <v>18668.0174517211</v>
      </c>
      <c r="BV210" s="32" t="n">
        <v>30973.9356058299</v>
      </c>
      <c r="BW210" s="31" t="n">
        <v>9647.37415533778</v>
      </c>
      <c r="BX210" s="31" t="n">
        <v>44177.1910491288</v>
      </c>
      <c r="BY210" s="31" t="n">
        <v>8973.34162082749</v>
      </c>
      <c r="BZ210" s="31" t="n">
        <v>13366.7828881066</v>
      </c>
      <c r="CA210" s="31" t="n">
        <v>30163.1280700655</v>
      </c>
      <c r="CB210" s="32" t="n">
        <v>20241.8477941956</v>
      </c>
      <c r="CC210" s="31" t="n">
        <v>7590.9596140552</v>
      </c>
      <c r="CD210" s="31" t="n">
        <v>7342.08808613742</v>
      </c>
      <c r="CE210" s="31" t="n">
        <v>11016.1327242055</v>
      </c>
      <c r="CF210" s="31" t="n">
        <v>19388.8305389334</v>
      </c>
      <c r="CG210" s="31" t="n">
        <v>23609.6950262201</v>
      </c>
      <c r="CH210" s="32" t="n">
        <v>27628.4945505713</v>
      </c>
      <c r="CI210" s="31" t="n">
        <v>8439.35861238674</v>
      </c>
      <c r="CJ210" s="31" t="n">
        <v>18111.3190563103</v>
      </c>
      <c r="CK210" s="31" t="n">
        <v>24533.5726273266</v>
      </c>
      <c r="CL210" s="31" t="n">
        <v>21904.8903273241</v>
      </c>
      <c r="CM210" s="31" t="n">
        <v>19308.2171026656</v>
      </c>
      <c r="CN210" s="32" t="n">
        <v>81012.4897642179</v>
      </c>
      <c r="CO210" s="31" t="n">
        <v>14387.1771350166</v>
      </c>
      <c r="CP210" s="31" t="n">
        <v>12344.4500038585</v>
      </c>
      <c r="CQ210" s="31" t="n">
        <v>17490.4230123674</v>
      </c>
      <c r="CR210" s="31" t="n">
        <v>21464.7814252855</v>
      </c>
      <c r="CS210" s="31" t="n">
        <v>61020.6722049124</v>
      </c>
      <c r="CT210" s="31" t="n">
        <v>22960.8351171962</v>
      </c>
    </row>
    <row r="211" customFormat="false" ht="12.75" hidden="false" customHeight="false" outlineLevel="0" collapsed="false">
      <c r="A211" s="19" t="n">
        <v>212296</v>
      </c>
      <c r="B211" s="17" t="n">
        <v>1006317</v>
      </c>
      <c r="C211" s="17" t="n">
        <v>279</v>
      </c>
      <c r="D211" s="17" t="n">
        <v>212296</v>
      </c>
      <c r="E211" s="8" t="s">
        <v>466</v>
      </c>
      <c r="F211" s="7"/>
      <c r="G211" s="7"/>
      <c r="H211" s="30"/>
      <c r="I211" s="31" t="n">
        <v>244973.096584481</v>
      </c>
      <c r="J211" s="31" t="n">
        <v>132339.795087818</v>
      </c>
      <c r="K211" s="31" t="n">
        <v>128941.349272009</v>
      </c>
      <c r="L211" s="31" t="n">
        <v>174990.179070443</v>
      </c>
      <c r="M211" s="31" t="n">
        <v>92962.2261661717</v>
      </c>
      <c r="N211" s="32" t="n">
        <v>109671.381396357</v>
      </c>
      <c r="O211" s="31" t="n">
        <v>163729.81225288</v>
      </c>
      <c r="P211" s="31" t="n">
        <v>246742.635735336</v>
      </c>
      <c r="Q211" s="31" t="n">
        <v>203893.25383031</v>
      </c>
      <c r="R211" s="31" t="n">
        <v>116129.43880236</v>
      </c>
      <c r="S211" s="31" t="n">
        <v>123504.614436825</v>
      </c>
      <c r="T211" s="32" t="n">
        <v>122734.480551531</v>
      </c>
      <c r="U211" s="31" t="n">
        <v>194110.021214286</v>
      </c>
      <c r="V211" s="31" t="n">
        <v>141183.575649073</v>
      </c>
      <c r="W211" s="31" t="n">
        <v>148608.030144781</v>
      </c>
      <c r="X211" s="31" t="n">
        <v>164840.497486756</v>
      </c>
      <c r="Y211" s="31" t="n">
        <v>119433.599372794</v>
      </c>
      <c r="Z211" s="32" t="n">
        <v>197992.966960835</v>
      </c>
      <c r="AA211" s="31" t="n">
        <v>61409.5996598111</v>
      </c>
      <c r="AB211" s="31" t="n">
        <v>139863.561593006</v>
      </c>
      <c r="AC211" s="31" t="n">
        <v>206775.188828836</v>
      </c>
      <c r="AD211" s="31" t="n">
        <v>73081.719693815</v>
      </c>
      <c r="AE211" s="31" t="n">
        <v>94141.9302908743</v>
      </c>
      <c r="AF211" s="32" t="n">
        <v>88731.008948934</v>
      </c>
      <c r="AG211" s="31" t="n">
        <v>133752.951171316</v>
      </c>
      <c r="AH211" s="31" t="n">
        <v>97239.7440093069</v>
      </c>
      <c r="AI211" s="31" t="n">
        <v>128139.521282817</v>
      </c>
      <c r="AJ211" s="31" t="n">
        <v>59090.1636940801</v>
      </c>
      <c r="AK211" s="31" t="n">
        <v>100534.106460372</v>
      </c>
      <c r="AL211" s="32" t="n">
        <v>74076.08531831</v>
      </c>
      <c r="AM211" s="31" t="n">
        <v>136092.51955982</v>
      </c>
      <c r="AN211" s="31" t="n">
        <v>174695.165840617</v>
      </c>
      <c r="AO211" s="31" t="n">
        <v>116763.949137585</v>
      </c>
      <c r="AP211" s="31" t="n">
        <v>93624.1618868478</v>
      </c>
      <c r="AQ211" s="31" t="n">
        <v>43163.3684992088</v>
      </c>
      <c r="AR211" s="32" t="n">
        <v>68601.5681938388</v>
      </c>
      <c r="AS211" s="31" t="n">
        <v>105139.316223209</v>
      </c>
      <c r="AT211" s="31" t="n">
        <v>181586.788047326</v>
      </c>
      <c r="AU211" s="31" t="n">
        <v>160845.276896951</v>
      </c>
      <c r="AV211" s="31" t="n">
        <v>95297.5894965239</v>
      </c>
      <c r="AW211" s="31" t="n">
        <v>72325.2506288268</v>
      </c>
      <c r="AX211" s="32" t="n">
        <v>121946.953446218</v>
      </c>
      <c r="AY211" s="31" t="n">
        <v>100298.530045372</v>
      </c>
      <c r="AZ211" s="31" t="n">
        <v>88677.5881439877</v>
      </c>
      <c r="BA211" s="31" t="n">
        <v>207583.747554598</v>
      </c>
      <c r="BB211" s="31" t="n">
        <v>147165.501778481</v>
      </c>
      <c r="BC211" s="31" t="n">
        <v>160036.187701889</v>
      </c>
      <c r="BD211" s="32" t="n">
        <v>80399.0911290479</v>
      </c>
      <c r="BE211" s="31" t="n">
        <v>28148.2867077423</v>
      </c>
      <c r="BF211" s="31" t="n">
        <v>119008.626768043</v>
      </c>
      <c r="BG211" s="31" t="n">
        <v>108323.181529412</v>
      </c>
      <c r="BH211" s="31" t="n">
        <v>109360.057233943</v>
      </c>
      <c r="BI211" s="31" t="n">
        <v>102949.146148188</v>
      </c>
      <c r="BJ211" s="32" t="n">
        <v>105382.315527133</v>
      </c>
      <c r="BK211" s="31" t="n">
        <v>131570.154298839</v>
      </c>
      <c r="BL211" s="31" t="n">
        <v>128980.266925756</v>
      </c>
      <c r="BM211" s="31" t="n">
        <v>106260.012006023</v>
      </c>
      <c r="BN211" s="31" t="n">
        <v>108755.355056566</v>
      </c>
      <c r="BO211" s="31" t="n">
        <v>123578.285263965</v>
      </c>
      <c r="BP211" s="32" t="n">
        <v>121737.265813726</v>
      </c>
      <c r="BQ211" s="31" t="n">
        <v>144908.261101617</v>
      </c>
      <c r="BR211" s="31" t="n">
        <v>181692.215809026</v>
      </c>
      <c r="BS211" s="31" t="n">
        <v>135481.018413389</v>
      </c>
      <c r="BT211" s="31" t="n">
        <v>93447.064829489</v>
      </c>
      <c r="BU211" s="31" t="n">
        <v>182665.619173784</v>
      </c>
      <c r="BV211" s="32" t="n">
        <v>121832.27878099</v>
      </c>
      <c r="BW211" s="31" t="n">
        <v>157347.478549556</v>
      </c>
      <c r="BX211" s="31" t="n">
        <v>102134.572992288</v>
      </c>
      <c r="BY211" s="31" t="n">
        <v>90780.6131599183</v>
      </c>
      <c r="BZ211" s="31" t="n">
        <v>142549.545712911</v>
      </c>
      <c r="CA211" s="31" t="n">
        <v>149921.429462962</v>
      </c>
      <c r="CB211" s="32" t="n">
        <v>126983.783981146</v>
      </c>
      <c r="CC211" s="31" t="n">
        <v>146120.118961977</v>
      </c>
      <c r="CD211" s="31" t="n">
        <v>133996.154442805</v>
      </c>
      <c r="CE211" s="31" t="n">
        <v>200867.228922132</v>
      </c>
      <c r="CF211" s="31" t="n">
        <v>177505.270916578</v>
      </c>
      <c r="CG211" s="31" t="n">
        <v>117987.073550277</v>
      </c>
      <c r="CH211" s="32" t="n">
        <v>110219.793105381</v>
      </c>
      <c r="CI211" s="31" t="n">
        <v>114181.565758074</v>
      </c>
      <c r="CJ211" s="31" t="n">
        <v>192351.178579739</v>
      </c>
      <c r="CK211" s="31" t="n">
        <v>217491.877814141</v>
      </c>
      <c r="CL211" s="31" t="n">
        <v>106332.151269013</v>
      </c>
      <c r="CM211" s="31" t="n">
        <v>91714.949452285</v>
      </c>
      <c r="CN211" s="32" t="n">
        <v>163257.671095146</v>
      </c>
      <c r="CO211" s="31" t="n">
        <v>65365.7651561013</v>
      </c>
      <c r="CP211" s="31" t="n">
        <v>89629.3697999456</v>
      </c>
      <c r="CQ211" s="31" t="n">
        <v>103902.24230987</v>
      </c>
      <c r="CR211" s="31" t="n">
        <v>56104.2868063559</v>
      </c>
      <c r="CS211" s="31" t="n">
        <v>67874.8142203807</v>
      </c>
      <c r="CT211" s="31" t="n">
        <v>41540.8277870405</v>
      </c>
    </row>
    <row r="212" customFormat="false" ht="12.75" hidden="false" customHeight="false" outlineLevel="0" collapsed="false">
      <c r="A212" s="19" t="n">
        <v>212282</v>
      </c>
      <c r="B212" s="17" t="n">
        <v>461296</v>
      </c>
      <c r="C212" s="17" t="n">
        <v>231</v>
      </c>
      <c r="D212" s="17" t="n">
        <v>212282</v>
      </c>
      <c r="E212" s="8" t="s">
        <v>467</v>
      </c>
      <c r="F212" s="7"/>
      <c r="G212" s="7"/>
      <c r="H212" s="30"/>
      <c r="I212" s="31" t="n">
        <v>14625.9830441445</v>
      </c>
      <c r="J212" s="31" t="n">
        <v>11240.8383143572</v>
      </c>
      <c r="K212" s="31" t="n">
        <v>9948.26580028741</v>
      </c>
      <c r="L212" s="31" t="n">
        <v>17164.4910677281</v>
      </c>
      <c r="M212" s="31" t="n">
        <v>15346.5867822945</v>
      </c>
      <c r="N212" s="32" t="n">
        <v>17534.6229915872</v>
      </c>
      <c r="O212" s="31" t="n">
        <v>13597.6675884732</v>
      </c>
      <c r="P212" s="31" t="n">
        <v>18908.869480878</v>
      </c>
      <c r="Q212" s="31" t="n">
        <v>17400.3371161889</v>
      </c>
      <c r="R212" s="31" t="n">
        <v>11013.3640766295</v>
      </c>
      <c r="S212" s="31" t="n">
        <v>21499.5340760604</v>
      </c>
      <c r="T212" s="32" t="n">
        <v>25708.4177567498</v>
      </c>
      <c r="U212" s="31" t="n">
        <v>15596.0342376925</v>
      </c>
      <c r="V212" s="31" t="n">
        <v>16240.2960176928</v>
      </c>
      <c r="W212" s="31" t="n">
        <v>18980.9009263982</v>
      </c>
      <c r="X212" s="31" t="n">
        <v>19558.5209175351</v>
      </c>
      <c r="Y212" s="31" t="n">
        <v>20567.8892866934</v>
      </c>
      <c r="Z212" s="32" t="n">
        <v>26012.1949384063</v>
      </c>
      <c r="AA212" s="31" t="n">
        <v>7679.04639147652</v>
      </c>
      <c r="AB212" s="31" t="n">
        <v>19062.012441513</v>
      </c>
      <c r="AC212" s="31" t="n">
        <v>13007.8054196419</v>
      </c>
      <c r="AD212" s="31" t="n">
        <v>8690.58698863628</v>
      </c>
      <c r="AE212" s="31" t="n">
        <v>14302.8752642681</v>
      </c>
      <c r="AF212" s="32" t="n">
        <v>15012.1520257745</v>
      </c>
      <c r="AG212" s="31" t="n">
        <v>12872.0353342627</v>
      </c>
      <c r="AH212" s="31" t="n">
        <v>14542.0716700602</v>
      </c>
      <c r="AI212" s="31" t="n">
        <v>15701.4540381024</v>
      </c>
      <c r="AJ212" s="31" t="n">
        <v>13372.2414023412</v>
      </c>
      <c r="AK212" s="31" t="n">
        <v>12081.0736541056</v>
      </c>
      <c r="AL212" s="32" t="n">
        <v>13945.2090538818</v>
      </c>
      <c r="AM212" s="31" t="n">
        <v>11673.8157759856</v>
      </c>
      <c r="AN212" s="31" t="n">
        <v>13456.1144487388</v>
      </c>
      <c r="AO212" s="31" t="n">
        <v>9390.60972903755</v>
      </c>
      <c r="AP212" s="31" t="n">
        <v>12752.0377244033</v>
      </c>
      <c r="AQ212" s="31" t="n">
        <v>9952.75462805366</v>
      </c>
      <c r="AR212" s="32" t="n">
        <v>14079.7923920808</v>
      </c>
      <c r="AS212" s="31" t="n">
        <v>7274.1405864751</v>
      </c>
      <c r="AT212" s="31" t="n">
        <v>8142.97377100937</v>
      </c>
      <c r="AU212" s="31" t="n">
        <v>9711.1906404605</v>
      </c>
      <c r="AV212" s="31" t="n">
        <v>8629.33687242421</v>
      </c>
      <c r="AW212" s="31" t="n">
        <v>15470.6356888081</v>
      </c>
      <c r="AX212" s="32" t="n">
        <v>14627.8735049502</v>
      </c>
      <c r="AY212" s="31" t="n">
        <v>8505.73790854492</v>
      </c>
      <c r="AZ212" s="31" t="n">
        <v>8409.80309396156</v>
      </c>
      <c r="BA212" s="31" t="n">
        <v>14829.3439612518</v>
      </c>
      <c r="BB212" s="31" t="n">
        <v>15073.0770734648</v>
      </c>
      <c r="BC212" s="31" t="n">
        <v>22883.4804293352</v>
      </c>
      <c r="BD212" s="32" t="n">
        <v>16733.5050544711</v>
      </c>
      <c r="BE212" s="31" t="n">
        <v>1331.13064689955</v>
      </c>
      <c r="BF212" s="31" t="n">
        <v>10888.0928279355</v>
      </c>
      <c r="BG212" s="31" t="n">
        <v>14308.1899798634</v>
      </c>
      <c r="BH212" s="31" t="n">
        <v>20635.8036641724</v>
      </c>
      <c r="BI212" s="31" t="n">
        <v>22553.8558555776</v>
      </c>
      <c r="BJ212" s="32" t="n">
        <v>19013.0149966684</v>
      </c>
      <c r="BK212" s="31" t="n">
        <v>11409.1131693089</v>
      </c>
      <c r="BL212" s="31" t="n">
        <v>11619.0446790725</v>
      </c>
      <c r="BM212" s="31" t="n">
        <v>19134.0277260476</v>
      </c>
      <c r="BN212" s="31" t="n">
        <v>14720.1091408052</v>
      </c>
      <c r="BO212" s="31" t="n">
        <v>22433.1778965511</v>
      </c>
      <c r="BP212" s="32" t="n">
        <v>16320.5488790529</v>
      </c>
      <c r="BQ212" s="31" t="n">
        <v>10478.2640420549</v>
      </c>
      <c r="BR212" s="31" t="n">
        <v>13528.5865390455</v>
      </c>
      <c r="BS212" s="31" t="n">
        <v>14149.9312861442</v>
      </c>
      <c r="BT212" s="31" t="n">
        <v>16409.4447845763</v>
      </c>
      <c r="BU212" s="31" t="n">
        <v>19346.2695397926</v>
      </c>
      <c r="BV212" s="32" t="n">
        <v>18013.4056446217</v>
      </c>
      <c r="BW212" s="31" t="n">
        <v>12679.0047137368</v>
      </c>
      <c r="BX212" s="31" t="n">
        <v>7314.20170085638</v>
      </c>
      <c r="BY212" s="31" t="n">
        <v>11810.907554313</v>
      </c>
      <c r="BZ212" s="31" t="n">
        <v>15236.9000370139</v>
      </c>
      <c r="CA212" s="31" t="n">
        <v>15274.0302236071</v>
      </c>
      <c r="CB212" s="32" t="n">
        <v>22093.5316435818</v>
      </c>
      <c r="CC212" s="31" t="n">
        <v>11504.2920739434</v>
      </c>
      <c r="CD212" s="31" t="n">
        <v>11470.1627487487</v>
      </c>
      <c r="CE212" s="31" t="n">
        <v>20351.9155533732</v>
      </c>
      <c r="CF212" s="31" t="n">
        <v>21775.4360176247</v>
      </c>
      <c r="CG212" s="31" t="n">
        <v>19346.2211577882</v>
      </c>
      <c r="CH212" s="32" t="n">
        <v>23959.7417812363</v>
      </c>
      <c r="CI212" s="31" t="n">
        <v>9252.50286506473</v>
      </c>
      <c r="CJ212" s="31" t="n">
        <v>18236.3512798291</v>
      </c>
      <c r="CK212" s="31" t="n">
        <v>23596.7870858108</v>
      </c>
      <c r="CL212" s="31" t="n">
        <v>11857.362828843</v>
      </c>
      <c r="CM212" s="31" t="n">
        <v>21539.4786377368</v>
      </c>
      <c r="CN212" s="32" t="n">
        <v>26839.3601660007</v>
      </c>
      <c r="CO212" s="31" t="n">
        <v>9087.69872253847</v>
      </c>
      <c r="CP212" s="31" t="n">
        <v>10238.3135777616</v>
      </c>
      <c r="CQ212" s="31" t="n">
        <v>14322.6863720094</v>
      </c>
      <c r="CR212" s="31" t="n">
        <v>17054.0004936406</v>
      </c>
      <c r="CS212" s="31" t="n">
        <v>18572.8440351947</v>
      </c>
      <c r="CT212" s="31" t="n">
        <v>16898.0215540475</v>
      </c>
    </row>
    <row r="213" customFormat="false" ht="12.75" hidden="false" customHeight="false" outlineLevel="0" collapsed="false">
      <c r="A213" s="19" t="n">
        <v>212279</v>
      </c>
      <c r="B213" s="17" t="n">
        <v>437899</v>
      </c>
      <c r="C213" s="17" t="n">
        <v>258</v>
      </c>
      <c r="D213" s="17" t="n">
        <v>212279</v>
      </c>
      <c r="E213" s="8" t="s">
        <v>468</v>
      </c>
      <c r="F213" s="7"/>
      <c r="G213" s="7"/>
      <c r="H213" s="30"/>
      <c r="I213" s="31" t="n">
        <v>1420.10909650692</v>
      </c>
      <c r="J213" s="31" t="n">
        <v>4698.92568575861</v>
      </c>
      <c r="K213" s="31" t="n">
        <v>3417.30739504516</v>
      </c>
      <c r="L213" s="31" t="n">
        <v>6494.46506321378</v>
      </c>
      <c r="M213" s="31" t="n">
        <v>15525.3985017849</v>
      </c>
      <c r="N213" s="32" t="n">
        <v>8903.37304553081</v>
      </c>
      <c r="O213" s="31" t="n">
        <v>4625.06325422624</v>
      </c>
      <c r="P213" s="31" t="n">
        <v>2641.34165219032</v>
      </c>
      <c r="Q213" s="31" t="n">
        <v>2712.59584003176</v>
      </c>
      <c r="R213" s="31" t="n">
        <v>5056.24252254682</v>
      </c>
      <c r="S213" s="31" t="n">
        <v>5848.27455380401</v>
      </c>
      <c r="T213" s="32" t="n">
        <v>17380.9850835481</v>
      </c>
      <c r="U213" s="31" t="n">
        <v>5562.81234120313</v>
      </c>
      <c r="V213" s="31" t="n">
        <v>33230.3904659083</v>
      </c>
      <c r="W213" s="31" t="n">
        <v>29008.3091756128</v>
      </c>
      <c r="X213" s="31" t="n">
        <v>8372.33014647521</v>
      </c>
      <c r="Y213" s="31" t="n">
        <v>12144.9554580552</v>
      </c>
      <c r="Z213" s="32" t="n">
        <v>12966.6501109138</v>
      </c>
      <c r="AA213" s="31" t="n">
        <v>3769.94369795717</v>
      </c>
      <c r="AB213" s="31" t="n">
        <v>1776.80207214606</v>
      </c>
      <c r="AC213" s="31" t="n">
        <v>4699.22093081604</v>
      </c>
      <c r="AD213" s="31" t="n">
        <v>19634.0326494928</v>
      </c>
      <c r="AE213" s="31" t="n">
        <v>14185.5511569549</v>
      </c>
      <c r="AF213" s="32" t="n">
        <v>13161.5738839422</v>
      </c>
      <c r="AG213" s="31" t="n">
        <v>14087.7066993349</v>
      </c>
      <c r="AH213" s="31" t="n">
        <v>8934.33237449426</v>
      </c>
      <c r="AI213" s="31" t="n">
        <v>10988.814187463</v>
      </c>
      <c r="AJ213" s="31" t="n">
        <v>20365.2681409596</v>
      </c>
      <c r="AK213" s="31" t="n">
        <v>6116.76819183159</v>
      </c>
      <c r="AL213" s="32" t="n">
        <v>10638.6723967697</v>
      </c>
      <c r="AM213" s="31" t="n">
        <v>10731.7068177395</v>
      </c>
      <c r="AN213" s="31" t="n">
        <v>8505.19233949591</v>
      </c>
      <c r="AO213" s="31" t="n">
        <v>21173.9701919282</v>
      </c>
      <c r="AP213" s="31" t="n">
        <v>8800.55584563001</v>
      </c>
      <c r="AQ213" s="31" t="n">
        <v>14664.6687764399</v>
      </c>
      <c r="AR213" s="32" t="n">
        <v>34377.4945179074</v>
      </c>
      <c r="AS213" s="31" t="n">
        <v>3202.85684981888</v>
      </c>
      <c r="AT213" s="31" t="n">
        <v>2874.66443955464</v>
      </c>
      <c r="AU213" s="31" t="n">
        <v>4686.79370970428</v>
      </c>
      <c r="AV213" s="31" t="n">
        <v>4300.07015350737</v>
      </c>
      <c r="AW213" s="31" t="n">
        <v>6135.52263047244</v>
      </c>
      <c r="AX213" s="32" t="n">
        <v>12327.5386739597</v>
      </c>
      <c r="AY213" s="31" t="n">
        <v>6963.7321378652</v>
      </c>
      <c r="AZ213" s="31" t="n">
        <v>3403.04112700574</v>
      </c>
      <c r="BA213" s="31" t="n">
        <v>5800.26491313631</v>
      </c>
      <c r="BB213" s="31" t="n">
        <v>12018.3478246247</v>
      </c>
      <c r="BC213" s="31" t="n">
        <v>10519.0745519343</v>
      </c>
      <c r="BD213" s="32" t="n">
        <v>10502.633399699</v>
      </c>
      <c r="BE213" s="31" t="n">
        <v>606.267644862853</v>
      </c>
      <c r="BF213" s="31" t="n">
        <v>2429.4913351494</v>
      </c>
      <c r="BG213" s="31" t="n">
        <v>5589.49196252755</v>
      </c>
      <c r="BH213" s="31" t="n">
        <v>7537.852333025</v>
      </c>
      <c r="BI213" s="31" t="n">
        <v>5721.32513317222</v>
      </c>
      <c r="BJ213" s="32" t="n">
        <v>5383.61356536488</v>
      </c>
      <c r="BK213" s="31" t="n">
        <v>5016.36242707165</v>
      </c>
      <c r="BL213" s="31" t="n">
        <v>13541.4170347341</v>
      </c>
      <c r="BM213" s="31" t="n">
        <v>7350.56418857566</v>
      </c>
      <c r="BN213" s="31" t="n">
        <v>14159.4543193344</v>
      </c>
      <c r="BO213" s="31" t="n">
        <v>18514.6238695781</v>
      </c>
      <c r="BP213" s="32" t="n">
        <v>16984.334684189</v>
      </c>
      <c r="BQ213" s="31" t="n">
        <v>2565.8529554404</v>
      </c>
      <c r="BR213" s="31" t="n">
        <v>22902.26082276</v>
      </c>
      <c r="BS213" s="31" t="n">
        <v>14926.663470543</v>
      </c>
      <c r="BT213" s="31" t="n">
        <v>9691.50329293117</v>
      </c>
      <c r="BU213" s="31" t="n">
        <v>7061.3280631627</v>
      </c>
      <c r="BV213" s="32" t="n">
        <v>11994.7410527145</v>
      </c>
      <c r="BW213" s="31" t="n">
        <v>2199.39529700069</v>
      </c>
      <c r="BX213" s="31" t="n">
        <v>4263.89902900058</v>
      </c>
      <c r="BY213" s="31" t="n">
        <v>1540.08583944045</v>
      </c>
      <c r="BZ213" s="31" t="n">
        <v>7571.56312723776</v>
      </c>
      <c r="CA213" s="31" t="n">
        <v>15936.8491763943</v>
      </c>
      <c r="CB213" s="32" t="n">
        <v>5946.2523614092</v>
      </c>
      <c r="CC213" s="31" t="n">
        <v>811.700390563171</v>
      </c>
      <c r="CD213" s="31" t="n">
        <v>1664.46198964842</v>
      </c>
      <c r="CE213" s="31" t="n">
        <v>3446.02561412977</v>
      </c>
      <c r="CF213" s="31" t="n">
        <v>2594.13638988186</v>
      </c>
      <c r="CG213" s="31" t="n">
        <v>1651.54508418944</v>
      </c>
      <c r="CH213" s="32" t="n">
        <v>2459.32514872691</v>
      </c>
      <c r="CI213" s="31" t="n">
        <v>4910.95433208461</v>
      </c>
      <c r="CJ213" s="31" t="n">
        <v>4520.66048520609</v>
      </c>
      <c r="CK213" s="31" t="n">
        <v>8944.50041081949</v>
      </c>
      <c r="CL213" s="31" t="n">
        <v>15852.4964596322</v>
      </c>
      <c r="CM213" s="31" t="n">
        <v>6146.52868961591</v>
      </c>
      <c r="CN213" s="32" t="n">
        <v>30815.9565282324</v>
      </c>
      <c r="CO213" s="31" t="n">
        <v>1534.96411186739</v>
      </c>
      <c r="CP213" s="31" t="n">
        <v>2187.34991296441</v>
      </c>
      <c r="CQ213" s="31" t="n">
        <v>8279.12056327171</v>
      </c>
      <c r="CR213" s="31" t="n">
        <v>7497.50445752275</v>
      </c>
      <c r="CS213" s="31" t="n">
        <v>12646.3206423164</v>
      </c>
      <c r="CT213" s="31" t="n">
        <v>5261.55066992841</v>
      </c>
    </row>
    <row r="214" customFormat="false" ht="12.75" hidden="false" customHeight="false" outlineLevel="0" collapsed="false">
      <c r="A214" s="19" t="n">
        <v>212261</v>
      </c>
      <c r="B214" s="17" t="n">
        <v>870442</v>
      </c>
      <c r="C214" s="17" t="n">
        <v>204</v>
      </c>
      <c r="D214" s="17" t="n">
        <v>212261</v>
      </c>
      <c r="E214" s="8" t="s">
        <v>469</v>
      </c>
      <c r="F214" s="7"/>
      <c r="G214" s="7"/>
      <c r="H214" s="30"/>
      <c r="I214" s="31" t="n">
        <v>262373.710453728</v>
      </c>
      <c r="J214" s="31" t="n">
        <v>12944.8085976357</v>
      </c>
      <c r="K214" s="31" t="n">
        <v>15271.301897591</v>
      </c>
      <c r="L214" s="31" t="n">
        <v>15776.6537873955</v>
      </c>
      <c r="M214" s="31" t="n">
        <v>30579.6423141188</v>
      </c>
      <c r="N214" s="32" t="n">
        <v>41122.7480233006</v>
      </c>
      <c r="O214" s="31" t="n">
        <v>51213.8685120768</v>
      </c>
      <c r="P214" s="31" t="n">
        <v>26083.5600007767</v>
      </c>
      <c r="Q214" s="31" t="n">
        <v>40526.0256331194</v>
      </c>
      <c r="R214" s="31" t="n">
        <v>15675.295148724</v>
      </c>
      <c r="S214" s="31" t="n">
        <v>19294.7459694216</v>
      </c>
      <c r="T214" s="32" t="n">
        <v>13612.7205740539</v>
      </c>
      <c r="U214" s="31" t="n">
        <v>37948.0820141236</v>
      </c>
      <c r="V214" s="31" t="n">
        <v>28536.8123901448</v>
      </c>
      <c r="W214" s="31" t="n">
        <v>26559.3168567075</v>
      </c>
      <c r="X214" s="31" t="n">
        <v>14391.11997322</v>
      </c>
      <c r="Y214" s="31" t="n">
        <v>44617.2728056518</v>
      </c>
      <c r="Z214" s="32" t="n">
        <v>116921.969969515</v>
      </c>
      <c r="AA214" s="31" t="n">
        <v>29008.3251658248</v>
      </c>
      <c r="AB214" s="31" t="n">
        <v>44247.6195350466</v>
      </c>
      <c r="AC214" s="31" t="n">
        <v>20487.4250341711</v>
      </c>
      <c r="AD214" s="31" t="n">
        <v>511.509714922125</v>
      </c>
      <c r="AE214" s="31" t="n">
        <v>25759.7521071973</v>
      </c>
      <c r="AF214" s="32" t="n">
        <v>7071.51782359528</v>
      </c>
      <c r="AG214" s="31" t="n">
        <v>23404.7246903324</v>
      </c>
      <c r="AH214" s="31" t="n">
        <v>24227.9955725796</v>
      </c>
      <c r="AI214" s="31" t="n">
        <v>50230.3817346712</v>
      </c>
      <c r="AJ214" s="31" t="n">
        <v>26247.9596612956</v>
      </c>
      <c r="AK214" s="31" t="n">
        <v>40263.8548603505</v>
      </c>
      <c r="AL214" s="32" t="n">
        <v>12909.759161258</v>
      </c>
      <c r="AM214" s="31" t="n">
        <v>21502.896665161</v>
      </c>
      <c r="AN214" s="31" t="n">
        <v>21091.2993885317</v>
      </c>
      <c r="AO214" s="31" t="n">
        <v>65130.2049368454</v>
      </c>
      <c r="AP214" s="31" t="n">
        <v>15265.9878014389</v>
      </c>
      <c r="AQ214" s="31" t="n">
        <v>2792.38337805548</v>
      </c>
      <c r="AR214" s="32" t="n">
        <v>11134.8606204913</v>
      </c>
      <c r="AS214" s="31" t="n">
        <v>13273.5782398171</v>
      </c>
      <c r="AT214" s="31" t="n">
        <v>16733.5629544195</v>
      </c>
      <c r="AU214" s="31" t="n">
        <v>15129.8356280156</v>
      </c>
      <c r="AV214" s="31" t="n">
        <v>29713.9285485301</v>
      </c>
      <c r="AW214" s="31" t="n">
        <v>41730.5343857147</v>
      </c>
      <c r="AX214" s="32" t="n">
        <v>20493.5258936056</v>
      </c>
      <c r="AY214" s="31" t="n">
        <v>30893.7874376567</v>
      </c>
      <c r="AZ214" s="31" t="n">
        <v>18950.7643429539</v>
      </c>
      <c r="BA214" s="31" t="n">
        <v>21056.2505824433</v>
      </c>
      <c r="BB214" s="31" t="n">
        <v>878655.854300071</v>
      </c>
      <c r="BC214" s="31" t="n">
        <v>23249.8027073274</v>
      </c>
      <c r="BD214" s="32" t="n">
        <v>64522.6204657537</v>
      </c>
      <c r="BE214" s="31" t="n">
        <v>2773.55398119624</v>
      </c>
      <c r="BF214" s="31" t="n">
        <v>37865.1243942297</v>
      </c>
      <c r="BG214" s="31" t="n">
        <v>29859.6859218475</v>
      </c>
      <c r="BH214" s="31" t="n">
        <v>30900.7166333235</v>
      </c>
      <c r="BI214" s="31" t="n">
        <v>21158.6646493081</v>
      </c>
      <c r="BJ214" s="32" t="n">
        <v>44712.0085843595</v>
      </c>
      <c r="BK214" s="31" t="n">
        <v>39614.5997710455</v>
      </c>
      <c r="BL214" s="31" t="n">
        <v>39419.3564634328</v>
      </c>
      <c r="BM214" s="31" t="n">
        <v>46444.8340310086</v>
      </c>
      <c r="BN214" s="31" t="n">
        <v>6129.24203264237</v>
      </c>
      <c r="BO214" s="31" t="n">
        <v>20342.1543102886</v>
      </c>
      <c r="BP214" s="32" t="n">
        <v>21419.7899652108</v>
      </c>
      <c r="BQ214" s="31" t="n">
        <v>41711.7025167407</v>
      </c>
      <c r="BR214" s="31" t="n">
        <v>20095.1828794896</v>
      </c>
      <c r="BS214" s="31" t="n">
        <v>24367.3108935099</v>
      </c>
      <c r="BT214" s="31" t="n">
        <v>46779.0996932544</v>
      </c>
      <c r="BU214" s="31" t="n">
        <v>27959.8029744705</v>
      </c>
      <c r="BV214" s="32" t="n">
        <v>59057.373539582</v>
      </c>
      <c r="BW214" s="31" t="n">
        <v>4706.63570475773</v>
      </c>
      <c r="BX214" s="31" t="n">
        <v>2224.92665476541</v>
      </c>
      <c r="BY214" s="31" t="n">
        <v>37583.9293040716</v>
      </c>
      <c r="BZ214" s="31" t="n">
        <v>747.511009376976</v>
      </c>
      <c r="CA214" s="31" t="n">
        <v>25996.9919769352</v>
      </c>
      <c r="CB214" s="32" t="n">
        <v>40876.7592626573</v>
      </c>
      <c r="CC214" s="31" t="n">
        <v>45820.487047291</v>
      </c>
      <c r="CD214" s="31" t="n">
        <v>30809.957498764</v>
      </c>
      <c r="CE214" s="31" t="n">
        <v>41761.8713250168</v>
      </c>
      <c r="CF214" s="31" t="n">
        <v>46204.5459816204</v>
      </c>
      <c r="CG214" s="31" t="n">
        <v>4968.80484814287</v>
      </c>
      <c r="CH214" s="32" t="n">
        <v>48683.742200463</v>
      </c>
      <c r="CI214" s="31" t="n">
        <v>7869.95281328226</v>
      </c>
      <c r="CJ214" s="31" t="n">
        <v>38521.3956899748</v>
      </c>
      <c r="CK214" s="31" t="n">
        <v>9590.04172949227</v>
      </c>
      <c r="CL214" s="31" t="n">
        <v>21128.0107256678</v>
      </c>
      <c r="CM214" s="31" t="n">
        <v>30881.3942170843</v>
      </c>
      <c r="CN214" s="32" t="n">
        <v>28705.0555102113</v>
      </c>
      <c r="CO214" s="31" t="n">
        <v>26356.3413061648</v>
      </c>
      <c r="CP214" s="31" t="n">
        <v>6885.82083987162</v>
      </c>
      <c r="CQ214" s="31" t="n">
        <v>3931.74138183231</v>
      </c>
      <c r="CR214" s="31" t="n">
        <v>62636.3817344517</v>
      </c>
      <c r="CS214" s="31" t="n">
        <v>220516.057910015</v>
      </c>
      <c r="CT214" s="31" t="n">
        <v>42738.1823937649</v>
      </c>
    </row>
    <row r="215" customFormat="false" ht="12.75" hidden="false" customHeight="false" outlineLevel="0" collapsed="false">
      <c r="A215" s="19" t="n">
        <v>212235</v>
      </c>
      <c r="B215" s="17" t="n">
        <v>483500</v>
      </c>
      <c r="C215" s="17" t="n">
        <v>90</v>
      </c>
      <c r="D215" s="17" t="n">
        <v>212235</v>
      </c>
      <c r="E215" s="8" t="s">
        <v>470</v>
      </c>
      <c r="F215" s="7"/>
      <c r="G215" s="7"/>
      <c r="H215" s="30"/>
      <c r="I215" s="31" t="n">
        <v>31004.2894613885</v>
      </c>
      <c r="J215" s="31" t="n">
        <v>23263.7469591122</v>
      </c>
      <c r="K215" s="31" t="n">
        <v>14978.3706830687</v>
      </c>
      <c r="L215" s="31" t="n">
        <v>16024.2080299805</v>
      </c>
      <c r="M215" s="31" t="n">
        <v>9547.9781645346</v>
      </c>
      <c r="N215" s="32" t="n">
        <v>10722.4747347446</v>
      </c>
      <c r="O215" s="31" t="n">
        <v>20580.7503758496</v>
      </c>
      <c r="P215" s="31" t="n">
        <v>14618.2452230552</v>
      </c>
      <c r="Q215" s="31" t="n">
        <v>15471.0577219417</v>
      </c>
      <c r="R215" s="31" t="n">
        <v>24405.8034595767</v>
      </c>
      <c r="S215" s="31" t="n">
        <v>20009.5350815532</v>
      </c>
      <c r="T215" s="32" t="n">
        <v>14458.9604907634</v>
      </c>
      <c r="U215" s="31" t="n">
        <v>27332.7492905367</v>
      </c>
      <c r="V215" s="31" t="n">
        <v>25461.126775972</v>
      </c>
      <c r="W215" s="31" t="n">
        <v>17974.7708278049</v>
      </c>
      <c r="X215" s="31" t="n">
        <v>22148.3318362174</v>
      </c>
      <c r="Y215" s="31" t="n">
        <v>21568.0357660138</v>
      </c>
      <c r="Z215" s="32" t="n">
        <v>15581.0996418423</v>
      </c>
      <c r="AA215" s="31" t="n">
        <v>15203.7528060568</v>
      </c>
      <c r="AB215" s="31" t="n">
        <v>34194.0685698658</v>
      </c>
      <c r="AC215" s="31" t="n">
        <v>20736.7456879888</v>
      </c>
      <c r="AD215" s="31" t="n">
        <v>8656.42478745917</v>
      </c>
      <c r="AE215" s="31" t="n">
        <v>21074.787185624</v>
      </c>
      <c r="AF215" s="32" t="n">
        <v>10175.0590749481</v>
      </c>
      <c r="AG215" s="31" t="n">
        <v>26418.0876879245</v>
      </c>
      <c r="AH215" s="31" t="n">
        <v>22430.9571822639</v>
      </c>
      <c r="AI215" s="31" t="n">
        <v>30737.6189055734</v>
      </c>
      <c r="AJ215" s="31" t="n">
        <v>26757.5149081834</v>
      </c>
      <c r="AK215" s="31" t="n">
        <v>27112.8032479126</v>
      </c>
      <c r="AL215" s="32" t="n">
        <v>28436.9055510929</v>
      </c>
      <c r="AM215" s="31" t="n">
        <v>15725.2133216912</v>
      </c>
      <c r="AN215" s="31" t="n">
        <v>19391.8849344453</v>
      </c>
      <c r="AO215" s="31" t="n">
        <v>11115.7785618342</v>
      </c>
      <c r="AP215" s="31" t="n">
        <v>17545.7332590903</v>
      </c>
      <c r="AQ215" s="31" t="n">
        <v>12503.0238403818</v>
      </c>
      <c r="AR215" s="32" t="n">
        <v>28213.2197126573</v>
      </c>
      <c r="AS215" s="31" t="n">
        <v>24765.792276645</v>
      </c>
      <c r="AT215" s="31" t="n">
        <v>22796.8907049144</v>
      </c>
      <c r="AU215" s="31" t="n">
        <v>20315.1038922932</v>
      </c>
      <c r="AV215" s="31" t="n">
        <v>20432.9243361665</v>
      </c>
      <c r="AW215" s="31" t="n">
        <v>17803.2626074302</v>
      </c>
      <c r="AX215" s="32" t="n">
        <v>31400.980455614</v>
      </c>
      <c r="AY215" s="31" t="n">
        <v>37373.619422071</v>
      </c>
      <c r="AZ215" s="31" t="n">
        <v>20918.4363929412</v>
      </c>
      <c r="BA215" s="31" t="n">
        <v>18451.2871625658</v>
      </c>
      <c r="BB215" s="31" t="n">
        <v>22161.0700101885</v>
      </c>
      <c r="BC215" s="31" t="n">
        <v>18206.3544155692</v>
      </c>
      <c r="BD215" s="32" t="n">
        <v>19316.7993288718</v>
      </c>
      <c r="BE215" s="31" t="n">
        <v>3921.24156330472</v>
      </c>
      <c r="BF215" s="31" t="n">
        <v>22989.0460482243</v>
      </c>
      <c r="BG215" s="31" t="n">
        <v>22298.1359943777</v>
      </c>
      <c r="BH215" s="31" t="n">
        <v>14145.7874376392</v>
      </c>
      <c r="BI215" s="31" t="n">
        <v>14302.4451767077</v>
      </c>
      <c r="BJ215" s="32" t="n">
        <v>14195.1297605552</v>
      </c>
      <c r="BK215" s="31" t="n">
        <v>19922.5123362551</v>
      </c>
      <c r="BL215" s="31" t="n">
        <v>24369.871460033</v>
      </c>
      <c r="BM215" s="31" t="n">
        <v>18920.6144148903</v>
      </c>
      <c r="BN215" s="31" t="n">
        <v>15201.9218780068</v>
      </c>
      <c r="BO215" s="31" t="n">
        <v>20829.2540243139</v>
      </c>
      <c r="BP215" s="32" t="n">
        <v>30363.3841972099</v>
      </c>
      <c r="BQ215" s="31" t="n">
        <v>23947.5859571989</v>
      </c>
      <c r="BR215" s="31" t="n">
        <v>15258.7077305397</v>
      </c>
      <c r="BS215" s="31" t="n">
        <v>23033.8549302425</v>
      </c>
      <c r="BT215" s="31" t="n">
        <v>16266.9645832689</v>
      </c>
      <c r="BU215" s="31" t="n">
        <v>21328.7494572978</v>
      </c>
      <c r="BV215" s="32" t="n">
        <v>19047.8850871477</v>
      </c>
      <c r="BW215" s="31" t="n">
        <v>20507.4005340352</v>
      </c>
      <c r="BX215" s="31" t="n">
        <v>31684.8151066648</v>
      </c>
      <c r="BY215" s="31" t="n">
        <v>22341.2252879945</v>
      </c>
      <c r="BZ215" s="31" t="n">
        <v>19696.5132094439</v>
      </c>
      <c r="CA215" s="31" t="n">
        <v>17612.8187960029</v>
      </c>
      <c r="CB215" s="32" t="n">
        <v>19166.9769882642</v>
      </c>
      <c r="CC215" s="31" t="n">
        <v>28172.2474017002</v>
      </c>
      <c r="CD215" s="31" t="n">
        <v>15434.5769228381</v>
      </c>
      <c r="CE215" s="31" t="n">
        <v>17927.524472584</v>
      </c>
      <c r="CF215" s="31" t="n">
        <v>12416.1321375395</v>
      </c>
      <c r="CG215" s="31" t="n">
        <v>15709.3582936532</v>
      </c>
      <c r="CH215" s="32" t="n">
        <v>15473.5134832242</v>
      </c>
      <c r="CI215" s="31" t="n">
        <v>12468.8946151621</v>
      </c>
      <c r="CJ215" s="31" t="n">
        <v>21663.8401227105</v>
      </c>
      <c r="CK215" s="31" t="n">
        <v>19231.1262609261</v>
      </c>
      <c r="CL215" s="31" t="n">
        <v>22207.6830451189</v>
      </c>
      <c r="CM215" s="31" t="n">
        <v>20051.9709476893</v>
      </c>
      <c r="CN215" s="32" t="n">
        <v>14248.5818716425</v>
      </c>
      <c r="CO215" s="31" t="n">
        <v>15048.5747986629</v>
      </c>
      <c r="CP215" s="31" t="n">
        <v>18827.4519488674</v>
      </c>
      <c r="CQ215" s="31" t="n">
        <v>23697.3609041876</v>
      </c>
      <c r="CR215" s="31" t="n">
        <v>16814.1179796295</v>
      </c>
      <c r="CS215" s="31" t="n">
        <v>26407.063105703</v>
      </c>
      <c r="CT215" s="31" t="n">
        <v>12442.2735104455</v>
      </c>
    </row>
    <row r="216" customFormat="false" ht="12.75" hidden="false" customHeight="false" outlineLevel="0" collapsed="false">
      <c r="A216" s="19" t="n">
        <v>212208</v>
      </c>
      <c r="B216" s="17" t="n">
        <v>705463</v>
      </c>
      <c r="C216" s="17" t="n">
        <v>147</v>
      </c>
      <c r="D216" s="17" t="n">
        <v>212208</v>
      </c>
      <c r="E216" s="8" t="s">
        <v>471</v>
      </c>
      <c r="F216" s="7"/>
      <c r="G216" s="7"/>
      <c r="H216" s="30"/>
      <c r="I216" s="31" t="n">
        <v>47555.1191724851</v>
      </c>
      <c r="J216" s="31" t="n">
        <v>26185.5356986652</v>
      </c>
      <c r="K216" s="31" t="n">
        <v>11432.3612441144</v>
      </c>
      <c r="L216" s="31" t="n">
        <v>21264.4712889474</v>
      </c>
      <c r="M216" s="31" t="n">
        <v>23867.1071300747</v>
      </c>
      <c r="N216" s="32" t="n">
        <v>21495.2510121193</v>
      </c>
      <c r="O216" s="31" t="n">
        <v>16875.553665927</v>
      </c>
      <c r="P216" s="31" t="n">
        <v>22837.2739362563</v>
      </c>
      <c r="Q216" s="31" t="n">
        <v>12536.4106387317</v>
      </c>
      <c r="R216" s="31" t="n">
        <v>27424.4557118435</v>
      </c>
      <c r="S216" s="31" t="n">
        <v>21252.15092242</v>
      </c>
      <c r="T216" s="32" t="n">
        <v>30688.6813814037</v>
      </c>
      <c r="U216" s="31" t="n">
        <v>34830.8911348175</v>
      </c>
      <c r="V216" s="31" t="n">
        <v>61382.9645144329</v>
      </c>
      <c r="W216" s="31" t="n">
        <v>26721.0336290512</v>
      </c>
      <c r="X216" s="31" t="n">
        <v>33047.3316206204</v>
      </c>
      <c r="Y216" s="31" t="n">
        <v>38853.5651306426</v>
      </c>
      <c r="Z216" s="32" t="n">
        <v>39713.1727959365</v>
      </c>
      <c r="AA216" s="31" t="n">
        <v>10464.7564662757</v>
      </c>
      <c r="AB216" s="31" t="n">
        <v>31015.3171834104</v>
      </c>
      <c r="AC216" s="31" t="n">
        <v>20901.9074713194</v>
      </c>
      <c r="AD216" s="31" t="n">
        <v>13164.4503887358</v>
      </c>
      <c r="AE216" s="31" t="n">
        <v>29507.01298926</v>
      </c>
      <c r="AF216" s="32" t="n">
        <v>26206.1213255257</v>
      </c>
      <c r="AG216" s="31" t="n">
        <v>23168.1616138859</v>
      </c>
      <c r="AH216" s="31" t="n">
        <v>45587.1342599906</v>
      </c>
      <c r="AI216" s="31" t="n">
        <v>28431.1432004509</v>
      </c>
      <c r="AJ216" s="31" t="n">
        <v>35747.0599031498</v>
      </c>
      <c r="AK216" s="31" t="n">
        <v>31323.3308450361</v>
      </c>
      <c r="AL216" s="32" t="n">
        <v>18554.1115759386</v>
      </c>
      <c r="AM216" s="31" t="n">
        <v>24837.0191716431</v>
      </c>
      <c r="AN216" s="31" t="n">
        <v>29074.4872882059</v>
      </c>
      <c r="AO216" s="31" t="n">
        <v>15946.3783311342</v>
      </c>
      <c r="AP216" s="31" t="n">
        <v>19525.512209156</v>
      </c>
      <c r="AQ216" s="31" t="n">
        <v>16678.5619908489</v>
      </c>
      <c r="AR216" s="32" t="n">
        <v>44706.5838870447</v>
      </c>
      <c r="AS216" s="31" t="n">
        <v>15794.5731937549</v>
      </c>
      <c r="AT216" s="31" t="n">
        <v>18353.1863122961</v>
      </c>
      <c r="AU216" s="31" t="n">
        <v>39037.3550033817</v>
      </c>
      <c r="AV216" s="31" t="n">
        <v>23263.8233182691</v>
      </c>
      <c r="AW216" s="31" t="n">
        <v>21565.8612106173</v>
      </c>
      <c r="AX216" s="32" t="n">
        <v>41198.5536762251</v>
      </c>
      <c r="AY216" s="31" t="n">
        <v>15985.7438016764</v>
      </c>
      <c r="AZ216" s="31" t="n">
        <v>29425.5526446667</v>
      </c>
      <c r="BA216" s="31" t="n">
        <v>14253.1843132136</v>
      </c>
      <c r="BB216" s="31" t="n">
        <v>34241.4119421315</v>
      </c>
      <c r="BC216" s="31" t="n">
        <v>26950.0693131142</v>
      </c>
      <c r="BD216" s="32" t="n">
        <v>70477.9732408587</v>
      </c>
      <c r="BE216" s="31" t="n">
        <v>4215.97731549292</v>
      </c>
      <c r="BF216" s="31" t="n">
        <v>26188.9865238013</v>
      </c>
      <c r="BG216" s="31" t="n">
        <v>20077.1775095884</v>
      </c>
      <c r="BH216" s="31" t="n">
        <v>33084.4548438612</v>
      </c>
      <c r="BI216" s="31" t="n">
        <v>27695.5866319165</v>
      </c>
      <c r="BJ216" s="32" t="n">
        <v>26960.2540693499</v>
      </c>
      <c r="BK216" s="31" t="n">
        <v>19838.7214629952</v>
      </c>
      <c r="BL216" s="31" t="n">
        <v>34029.5000970772</v>
      </c>
      <c r="BM216" s="31" t="n">
        <v>25801.6693189199</v>
      </c>
      <c r="BN216" s="31" t="n">
        <v>30218.4188541208</v>
      </c>
      <c r="BO216" s="31" t="n">
        <v>28731.631022571</v>
      </c>
      <c r="BP216" s="32" t="n">
        <v>30018.3556916378</v>
      </c>
      <c r="BQ216" s="31" t="n">
        <v>27214.2396102453</v>
      </c>
      <c r="BR216" s="31" t="n">
        <v>20086.444893674</v>
      </c>
      <c r="BS216" s="31" t="n">
        <v>40626.6417667269</v>
      </c>
      <c r="BT216" s="31" t="n">
        <v>21421.8982665716</v>
      </c>
      <c r="BU216" s="31" t="n">
        <v>17043.429446301</v>
      </c>
      <c r="BV216" s="32" t="n">
        <v>33615.7735447109</v>
      </c>
      <c r="BW216" s="31" t="n">
        <v>15506.9658832704</v>
      </c>
      <c r="BX216" s="31" t="n">
        <v>41835.6351745571</v>
      </c>
      <c r="BY216" s="31" t="n">
        <v>26376.4651544447</v>
      </c>
      <c r="BZ216" s="31" t="n">
        <v>17432.5461738756</v>
      </c>
      <c r="CA216" s="31" t="n">
        <v>23543.5887079727</v>
      </c>
      <c r="CB216" s="32" t="n">
        <v>23444.1058798041</v>
      </c>
      <c r="CC216" s="31" t="n">
        <v>24546.1320030882</v>
      </c>
      <c r="CD216" s="31" t="n">
        <v>15833.2817299819</v>
      </c>
      <c r="CE216" s="31" t="n">
        <v>9586.07191305958</v>
      </c>
      <c r="CF216" s="31" t="n">
        <v>6649.49452331029</v>
      </c>
      <c r="CG216" s="31" t="n">
        <v>3414.87253346701</v>
      </c>
      <c r="CH216" s="32" t="n">
        <v>7655.03865913857</v>
      </c>
      <c r="CI216" s="31" t="n">
        <v>7734.77014155242</v>
      </c>
      <c r="CJ216" s="31" t="n">
        <v>13684.7195098982</v>
      </c>
      <c r="CK216" s="31" t="n">
        <v>10089.9609367435</v>
      </c>
      <c r="CL216" s="31" t="n">
        <v>15363.7025009064</v>
      </c>
      <c r="CM216" s="31" t="n">
        <v>8888.31755534539</v>
      </c>
      <c r="CN216" s="32" t="n">
        <v>29863.1192631534</v>
      </c>
      <c r="CO216" s="31" t="n">
        <v>14677.5757507752</v>
      </c>
      <c r="CP216" s="31" t="n">
        <v>17282.230005402</v>
      </c>
      <c r="CQ216" s="31" t="n">
        <v>17116.8294988477</v>
      </c>
      <c r="CR216" s="31" t="n">
        <v>21549.4458419953</v>
      </c>
      <c r="CS216" s="31" t="n">
        <v>30239.0876224713</v>
      </c>
      <c r="CT216" s="31" t="n">
        <v>15016.3021815839</v>
      </c>
    </row>
    <row r="217" customFormat="false" ht="12.75" hidden="false" customHeight="false" outlineLevel="0" collapsed="false">
      <c r="A217" s="19" t="n">
        <v>212206</v>
      </c>
      <c r="B217" s="17" t="n">
        <v>496718</v>
      </c>
      <c r="C217" s="17" t="n">
        <v>156</v>
      </c>
      <c r="D217" s="17" t="n">
        <v>212206</v>
      </c>
      <c r="E217" s="8" t="s">
        <v>472</v>
      </c>
      <c r="F217" s="7"/>
      <c r="G217" s="7"/>
      <c r="H217" s="30"/>
      <c r="I217" s="31" t="n">
        <v>53282.6073659272</v>
      </c>
      <c r="J217" s="31" t="n">
        <v>45628.3569271432</v>
      </c>
      <c r="K217" s="31" t="n">
        <v>28718.6545166575</v>
      </c>
      <c r="L217" s="31" t="n">
        <v>55189.2608778821</v>
      </c>
      <c r="M217" s="31" t="n">
        <v>53081.5361572907</v>
      </c>
      <c r="N217" s="32" t="n">
        <v>44332.1513661926</v>
      </c>
      <c r="O217" s="31" t="n">
        <v>55029.3389336042</v>
      </c>
      <c r="P217" s="31" t="n">
        <v>41644.0746068235</v>
      </c>
      <c r="Q217" s="31" t="n">
        <v>44736.0725703633</v>
      </c>
      <c r="R217" s="31" t="n">
        <v>58193.0121219012</v>
      </c>
      <c r="S217" s="31" t="n">
        <v>45559.540793026</v>
      </c>
      <c r="T217" s="32" t="n">
        <v>40728.8388621083</v>
      </c>
      <c r="U217" s="31" t="n">
        <v>51736.0447434069</v>
      </c>
      <c r="V217" s="31" t="n">
        <v>96031.1233056712</v>
      </c>
      <c r="W217" s="31" t="n">
        <v>78501.3884240294</v>
      </c>
      <c r="X217" s="31" t="n">
        <v>51356.266223872</v>
      </c>
      <c r="Y217" s="31" t="n">
        <v>76315.427554043</v>
      </c>
      <c r="Z217" s="32" t="n">
        <v>43616.6406192726</v>
      </c>
      <c r="AA217" s="31" t="n">
        <v>44993.8985105855</v>
      </c>
      <c r="AB217" s="31" t="n">
        <v>37216.8812090611</v>
      </c>
      <c r="AC217" s="31" t="n">
        <v>47533.9820369203</v>
      </c>
      <c r="AD217" s="31" t="n">
        <v>1609.77831762947</v>
      </c>
      <c r="AE217" s="31" t="n">
        <v>48281.5366163502</v>
      </c>
      <c r="AF217" s="32" t="n">
        <v>42588.2629031795</v>
      </c>
      <c r="AG217" s="31" t="n">
        <v>73889.3504372193</v>
      </c>
      <c r="AH217" s="31" t="n">
        <v>61430.8343658037</v>
      </c>
      <c r="AI217" s="31" t="n">
        <v>94494.1479737433</v>
      </c>
      <c r="AJ217" s="31" t="n">
        <v>78106.6091226897</v>
      </c>
      <c r="AK217" s="31" t="n">
        <v>82847.5168812151</v>
      </c>
      <c r="AL217" s="32" t="n">
        <v>60893.6576853277</v>
      </c>
      <c r="AM217" s="31" t="n">
        <v>46297.1425546485</v>
      </c>
      <c r="AN217" s="31" t="n">
        <v>54635.3046914782</v>
      </c>
      <c r="AO217" s="31" t="n">
        <v>54488.9113227649</v>
      </c>
      <c r="AP217" s="31" t="n">
        <v>49244.1170895419</v>
      </c>
      <c r="AQ217" s="31" t="n">
        <v>66448.5431866487</v>
      </c>
      <c r="AR217" s="32" t="n">
        <v>50153.6474391546</v>
      </c>
      <c r="AS217" s="31" t="n">
        <v>43565.2929643311</v>
      </c>
      <c r="AT217" s="31" t="n">
        <v>43701.1985467356</v>
      </c>
      <c r="AU217" s="31" t="n">
        <v>38763.1939983664</v>
      </c>
      <c r="AV217" s="31" t="n">
        <v>61183.1546094778</v>
      </c>
      <c r="AW217" s="31" t="n">
        <v>43924.9997889199</v>
      </c>
      <c r="AX217" s="32" t="n">
        <v>66198.0769576816</v>
      </c>
      <c r="AY217" s="31" t="n">
        <v>62876.3502205778</v>
      </c>
      <c r="AZ217" s="31" t="n">
        <v>51198.3985627755</v>
      </c>
      <c r="BA217" s="31" t="n">
        <v>53304.4345517227</v>
      </c>
      <c r="BB217" s="31" t="n">
        <v>73314.7175428939</v>
      </c>
      <c r="BC217" s="31" t="n">
        <v>58036.6991810845</v>
      </c>
      <c r="BD217" s="32" t="n">
        <v>36203.9122543077</v>
      </c>
      <c r="BE217" s="31" t="n">
        <v>8088.58309808472</v>
      </c>
      <c r="BF217" s="31" t="n">
        <v>63728.5867298242</v>
      </c>
      <c r="BG217" s="31" t="n">
        <v>62387.8726093634</v>
      </c>
      <c r="BH217" s="31" t="n">
        <v>42692.604441422</v>
      </c>
      <c r="BI217" s="31" t="n">
        <v>44724.2076606756</v>
      </c>
      <c r="BJ217" s="32" t="n">
        <v>29307.5398714077</v>
      </c>
      <c r="BK217" s="31" t="n">
        <v>52933.6519631894</v>
      </c>
      <c r="BL217" s="31" t="n">
        <v>72038.2719770199</v>
      </c>
      <c r="BM217" s="31" t="n">
        <v>44374.7249127826</v>
      </c>
      <c r="BN217" s="31" t="n">
        <v>52191.9997477053</v>
      </c>
      <c r="BO217" s="31" t="n">
        <v>64198.0501507229</v>
      </c>
      <c r="BP217" s="32" t="n">
        <v>103012.025878072</v>
      </c>
      <c r="BQ217" s="31" t="n">
        <v>31693.5146951045</v>
      </c>
      <c r="BR217" s="31" t="n">
        <v>45453.909964668</v>
      </c>
      <c r="BS217" s="31" t="n">
        <v>75877.6659689395</v>
      </c>
      <c r="BT217" s="31" t="n">
        <v>32954.2457603948</v>
      </c>
      <c r="BU217" s="31" t="n">
        <v>49464.1473399449</v>
      </c>
      <c r="BV217" s="32" t="n">
        <v>46797.487025503</v>
      </c>
      <c r="BW217" s="31" t="n">
        <v>45468.60580734</v>
      </c>
      <c r="BX217" s="31" t="n">
        <v>99501.851862676</v>
      </c>
      <c r="BY217" s="31" t="n">
        <v>47331.1525431224</v>
      </c>
      <c r="BZ217" s="31" t="n">
        <v>50655.2577017412</v>
      </c>
      <c r="CA217" s="31" t="n">
        <v>62215.2360920382</v>
      </c>
      <c r="CB217" s="32" t="n">
        <v>48691.461222592</v>
      </c>
      <c r="CC217" s="31" t="n">
        <v>28009.9073235876</v>
      </c>
      <c r="CD217" s="31" t="n">
        <v>27279.069512355</v>
      </c>
      <c r="CE217" s="31" t="n">
        <v>29388.4891595247</v>
      </c>
      <c r="CF217" s="31" t="n">
        <v>25255.8314626728</v>
      </c>
      <c r="CG217" s="31" t="n">
        <v>15082.7472893564</v>
      </c>
      <c r="CH217" s="32" t="n">
        <v>24485.8505788753</v>
      </c>
      <c r="CI217" s="31" t="n">
        <v>28384.2646186689</v>
      </c>
      <c r="CJ217" s="31" t="n">
        <v>42788.5504742851</v>
      </c>
      <c r="CK217" s="31" t="n">
        <v>46487.9824977235</v>
      </c>
      <c r="CL217" s="31" t="n">
        <v>47885.3706361658</v>
      </c>
      <c r="CM217" s="31" t="n">
        <v>36083.9982737565</v>
      </c>
      <c r="CN217" s="32" t="n">
        <v>66458.7334398438</v>
      </c>
      <c r="CO217" s="31" t="n">
        <v>35569.6818787866</v>
      </c>
      <c r="CP217" s="31" t="n">
        <v>55409.2549734598</v>
      </c>
      <c r="CQ217" s="31" t="n">
        <v>61067.5236440047</v>
      </c>
      <c r="CR217" s="31" t="n">
        <v>50877.4349692027</v>
      </c>
      <c r="CS217" s="31" t="n">
        <v>50276.9293443771</v>
      </c>
      <c r="CT217" s="31" t="n">
        <v>42399.9722773632</v>
      </c>
    </row>
    <row r="218" customFormat="false" ht="12.75" hidden="false" customHeight="false" outlineLevel="0" collapsed="false">
      <c r="A218" s="19" t="n">
        <v>212177</v>
      </c>
      <c r="B218" s="17" t="n">
        <v>993703</v>
      </c>
      <c r="C218" s="17" t="n">
        <v>204</v>
      </c>
      <c r="D218" s="17" t="n">
        <v>212177</v>
      </c>
      <c r="E218" s="8" t="s">
        <v>473</v>
      </c>
      <c r="F218" s="7"/>
      <c r="G218" s="7"/>
      <c r="H218" s="30"/>
      <c r="I218" s="31" t="n">
        <v>12428.8062191273</v>
      </c>
      <c r="J218" s="31" t="n">
        <v>11359.5309008832</v>
      </c>
      <c r="K218" s="31" t="n">
        <v>6303.71885896522</v>
      </c>
      <c r="L218" s="31" t="n">
        <v>6485.70208117537</v>
      </c>
      <c r="M218" s="31" t="n">
        <v>9332.26878864143</v>
      </c>
      <c r="N218" s="32" t="n">
        <v>17049.749105251</v>
      </c>
      <c r="O218" s="31" t="n">
        <v>13717.1307760451</v>
      </c>
      <c r="P218" s="31" t="n">
        <v>5451.96816050594</v>
      </c>
      <c r="Q218" s="31" t="n">
        <v>8994.7491018083</v>
      </c>
      <c r="R218" s="31" t="n">
        <v>11970.8428378954</v>
      </c>
      <c r="S218" s="31" t="n">
        <v>13936.6776647669</v>
      </c>
      <c r="T218" s="32" t="n">
        <v>4325.67612927253</v>
      </c>
      <c r="U218" s="31" t="n">
        <v>7984.49418034071</v>
      </c>
      <c r="V218" s="31" t="n">
        <v>69910.9210409479</v>
      </c>
      <c r="W218" s="31" t="n">
        <v>8637.80604374636</v>
      </c>
      <c r="X218" s="31" t="n">
        <v>24913.3088886052</v>
      </c>
      <c r="Y218" s="31" t="n">
        <v>13510.9273274624</v>
      </c>
      <c r="Z218" s="32" t="n">
        <v>6441.45016742673</v>
      </c>
      <c r="AA218" s="31" t="n">
        <v>15866.6556576439</v>
      </c>
      <c r="AB218" s="31" t="n">
        <v>11861.8406689852</v>
      </c>
      <c r="AC218" s="31" t="n">
        <v>22497.7700529286</v>
      </c>
      <c r="AD218" s="31" t="n">
        <v>5292.83292561567</v>
      </c>
      <c r="AE218" s="31" t="n">
        <v>6876.79256274188</v>
      </c>
      <c r="AF218" s="32" t="n">
        <v>10764.872344436</v>
      </c>
      <c r="AG218" s="31" t="n">
        <v>10171.273544832</v>
      </c>
      <c r="AH218" s="31" t="n">
        <v>19061.0392784119</v>
      </c>
      <c r="AI218" s="31" t="n">
        <v>25902.2048704484</v>
      </c>
      <c r="AJ218" s="31" t="n">
        <v>13983.4470565365</v>
      </c>
      <c r="AK218" s="31" t="n">
        <v>12973.0262695413</v>
      </c>
      <c r="AL218" s="32" t="n">
        <v>8514.84961701009</v>
      </c>
      <c r="AM218" s="31" t="n">
        <v>16449.0688658617</v>
      </c>
      <c r="AN218" s="31" t="n">
        <v>13695.0764811905</v>
      </c>
      <c r="AO218" s="31" t="n">
        <v>8365.41735196324</v>
      </c>
      <c r="AP218" s="31" t="n">
        <v>9220.50895625</v>
      </c>
      <c r="AQ218" s="31" t="n">
        <v>10850.4394579043</v>
      </c>
      <c r="AR218" s="32" t="n">
        <v>17064.6385290625</v>
      </c>
      <c r="AS218" s="31" t="n">
        <v>6925.63339524702</v>
      </c>
      <c r="AT218" s="31" t="n">
        <v>9051.56624991243</v>
      </c>
      <c r="AU218" s="31" t="n">
        <v>7412.54320584847</v>
      </c>
      <c r="AV218" s="31" t="n">
        <v>11196.2989032252</v>
      </c>
      <c r="AW218" s="31" t="n">
        <v>4447.64945046257</v>
      </c>
      <c r="AX218" s="32" t="n">
        <v>25521.2279410244</v>
      </c>
      <c r="AY218" s="31" t="n">
        <v>24541.7459867241</v>
      </c>
      <c r="AZ218" s="31" t="n">
        <v>25533.0263341082</v>
      </c>
      <c r="BA218" s="31" t="n">
        <v>19515.958011066</v>
      </c>
      <c r="BB218" s="31" t="n">
        <v>16768.7982442296</v>
      </c>
      <c r="BC218" s="31" t="n">
        <v>7572.03240539007</v>
      </c>
      <c r="BD218" s="32" t="n">
        <v>16250.7374600101</v>
      </c>
      <c r="BE218" s="31" t="n">
        <v>4243.1432470623</v>
      </c>
      <c r="BF218" s="31" t="n">
        <v>27081.3501285381</v>
      </c>
      <c r="BG218" s="31" t="n">
        <v>15261.909760239</v>
      </c>
      <c r="BH218" s="31" t="n">
        <v>12366.55575824</v>
      </c>
      <c r="BI218" s="31" t="n">
        <v>12013.5680609497</v>
      </c>
      <c r="BJ218" s="32" t="n">
        <v>13156.699175313</v>
      </c>
      <c r="BK218" s="31" t="n">
        <v>22821.922994791</v>
      </c>
      <c r="BL218" s="31" t="n">
        <v>12657.242731192</v>
      </c>
      <c r="BM218" s="31" t="n">
        <v>6426.78942742327</v>
      </c>
      <c r="BN218" s="31" t="n">
        <v>12214.6829073573</v>
      </c>
      <c r="BO218" s="31" t="n">
        <v>19725.725391795</v>
      </c>
      <c r="BP218" s="32" t="n">
        <v>12837.8626692555</v>
      </c>
      <c r="BQ218" s="31" t="n">
        <v>8308.36910516563</v>
      </c>
      <c r="BR218" s="31" t="n">
        <v>9238.23550357231</v>
      </c>
      <c r="BS218" s="31" t="n">
        <v>11886.7623833781</v>
      </c>
      <c r="BT218" s="31" t="n">
        <v>5951.39800861122</v>
      </c>
      <c r="BU218" s="31" t="n">
        <v>10711.2893987724</v>
      </c>
      <c r="BV218" s="32" t="n">
        <v>9495.77942462061</v>
      </c>
      <c r="BW218" s="31" t="n">
        <v>14228.7648910806</v>
      </c>
      <c r="BX218" s="31" t="n">
        <v>29573.2553159068</v>
      </c>
      <c r="BY218" s="31" t="n">
        <v>34620.4540596847</v>
      </c>
      <c r="BZ218" s="31" t="n">
        <v>19862.6267670832</v>
      </c>
      <c r="CA218" s="31" t="n">
        <v>4945.73228392886</v>
      </c>
      <c r="CB218" s="32" t="n">
        <v>7762.54185150129</v>
      </c>
      <c r="CC218" s="31" t="n">
        <v>10182.1570146992</v>
      </c>
      <c r="CD218" s="31" t="n">
        <v>5425.17108759881</v>
      </c>
      <c r="CE218" s="31" t="n">
        <v>15104.9462128759</v>
      </c>
      <c r="CF218" s="31" t="n">
        <v>7864.06067568776</v>
      </c>
      <c r="CG218" s="31" t="n">
        <v>7368.18969876699</v>
      </c>
      <c r="CH218" s="32" t="n">
        <v>7197.41739728686</v>
      </c>
      <c r="CI218" s="31" t="n">
        <v>7659.66865725806</v>
      </c>
      <c r="CJ218" s="31" t="n">
        <v>20576.4039034831</v>
      </c>
      <c r="CK218" s="31" t="n">
        <v>8393.53840162668</v>
      </c>
      <c r="CL218" s="31" t="n">
        <v>22149.7198677125</v>
      </c>
      <c r="CM218" s="31" t="n">
        <v>7277.76910575078</v>
      </c>
      <c r="CN218" s="32" t="n">
        <v>18075.9226063373</v>
      </c>
      <c r="CO218" s="31" t="n">
        <v>13798.0828001918</v>
      </c>
      <c r="CP218" s="31" t="n">
        <v>6513.32164677273</v>
      </c>
      <c r="CQ218" s="31" t="n">
        <v>17065.175090226</v>
      </c>
      <c r="CR218" s="31" t="n">
        <v>12488.0014646944</v>
      </c>
      <c r="CS218" s="31" t="n">
        <v>14252.0604648687</v>
      </c>
      <c r="CT218" s="31" t="n">
        <v>7423.59856169149</v>
      </c>
    </row>
    <row r="219" customFormat="false" ht="12.75" hidden="false" customHeight="false" outlineLevel="0" collapsed="false">
      <c r="A219" s="19" t="n">
        <v>212016</v>
      </c>
      <c r="B219" s="17" t="n">
        <v>629923</v>
      </c>
      <c r="C219" s="17" t="n">
        <v>146</v>
      </c>
      <c r="D219" s="17" t="n">
        <v>212016</v>
      </c>
      <c r="E219" s="8" t="s">
        <v>474</v>
      </c>
      <c r="F219" s="7"/>
      <c r="G219" s="7"/>
      <c r="H219" s="30"/>
      <c r="I219" s="31" t="n">
        <v>23923.7053516963</v>
      </c>
      <c r="J219" s="31" t="n">
        <v>26084.7282964102</v>
      </c>
      <c r="K219" s="31" t="n">
        <v>9544.06094363534</v>
      </c>
      <c r="L219" s="31" t="n">
        <v>16126.077696177</v>
      </c>
      <c r="M219" s="31" t="n">
        <v>10561.2445749802</v>
      </c>
      <c r="N219" s="32" t="n">
        <v>17313.6260501959</v>
      </c>
      <c r="O219" s="31" t="n">
        <v>22594.1645602346</v>
      </c>
      <c r="P219" s="31" t="n">
        <v>16786.585071366</v>
      </c>
      <c r="Q219" s="31" t="n">
        <v>21023.4546367907</v>
      </c>
      <c r="R219" s="31" t="n">
        <v>20124.9772343309</v>
      </c>
      <c r="S219" s="31" t="n">
        <v>21449.3734366126</v>
      </c>
      <c r="T219" s="32" t="n">
        <v>13390.0258591303</v>
      </c>
      <c r="U219" s="31" t="n">
        <v>14324.7142711525</v>
      </c>
      <c r="V219" s="31" t="n">
        <v>15076.0182649593</v>
      </c>
      <c r="W219" s="31" t="n">
        <v>11639.7341531201</v>
      </c>
      <c r="X219" s="31" t="n">
        <v>15064.2874986816</v>
      </c>
      <c r="Y219" s="31" t="n">
        <v>22558.1136566161</v>
      </c>
      <c r="Z219" s="32" t="n">
        <v>5245.89177004302</v>
      </c>
      <c r="AA219" s="31" t="n">
        <v>10798.738055625</v>
      </c>
      <c r="AB219" s="31" t="n">
        <v>17699.0478140187</v>
      </c>
      <c r="AC219" s="31" t="n">
        <v>15094.9454077187</v>
      </c>
      <c r="AD219" s="31" t="n">
        <v>8331.88387627663</v>
      </c>
      <c r="AE219" s="31" t="n">
        <v>12365.2498556114</v>
      </c>
      <c r="AF219" s="32" t="n">
        <v>9118.7003885902</v>
      </c>
      <c r="AG219" s="31" t="n">
        <v>16705.8591604827</v>
      </c>
      <c r="AH219" s="31" t="n">
        <v>11322.8488094213</v>
      </c>
      <c r="AI219" s="31" t="n">
        <v>5259.35224480179</v>
      </c>
      <c r="AJ219" s="31" t="n">
        <v>14442.1770997705</v>
      </c>
      <c r="AK219" s="31" t="n">
        <v>18453.4679793272</v>
      </c>
      <c r="AL219" s="32" t="n">
        <v>17027.3982342588</v>
      </c>
      <c r="AM219" s="31" t="n">
        <v>13960.5412450696</v>
      </c>
      <c r="AN219" s="31" t="n">
        <v>16647.3015908491</v>
      </c>
      <c r="AO219" s="31" t="n">
        <v>9130.18291701743</v>
      </c>
      <c r="AP219" s="31" t="n">
        <v>16630.8354109539</v>
      </c>
      <c r="AQ219" s="31" t="n">
        <v>4411.44426066301</v>
      </c>
      <c r="AR219" s="32" t="n">
        <v>16916.2069827604</v>
      </c>
      <c r="AS219" s="31" t="n">
        <v>8906.82101494575</v>
      </c>
      <c r="AT219" s="31" t="n">
        <v>16096.0211730043</v>
      </c>
      <c r="AU219" s="31" t="n">
        <v>13155.1966538763</v>
      </c>
      <c r="AV219" s="31" t="n">
        <v>11148.4165359536</v>
      </c>
      <c r="AW219" s="31" t="n">
        <v>17578.7501448777</v>
      </c>
      <c r="AX219" s="32" t="n">
        <v>17406.6054658534</v>
      </c>
      <c r="AY219" s="31" t="n">
        <v>20236.0569452792</v>
      </c>
      <c r="AZ219" s="31" t="n">
        <v>17553.3473974634</v>
      </c>
      <c r="BA219" s="31" t="n">
        <v>16394.1265400402</v>
      </c>
      <c r="BB219" s="31" t="n">
        <v>18902.1248784176</v>
      </c>
      <c r="BC219" s="31" t="n">
        <v>15054.8852299955</v>
      </c>
      <c r="BD219" s="32" t="n">
        <v>21299.0723303704</v>
      </c>
      <c r="BE219" s="31" t="n">
        <v>1707.36419379589</v>
      </c>
      <c r="BF219" s="31" t="n">
        <v>16998.8982451607</v>
      </c>
      <c r="BG219" s="31" t="n">
        <v>14429.050328443</v>
      </c>
      <c r="BH219" s="31" t="n">
        <v>14478.6470555134</v>
      </c>
      <c r="BI219" s="31" t="n">
        <v>17238.5938346778</v>
      </c>
      <c r="BJ219" s="32" t="n">
        <v>19152.5541065603</v>
      </c>
      <c r="BK219" s="31" t="n">
        <v>15673.8221744906</v>
      </c>
      <c r="BL219" s="31" t="n">
        <v>14857.4427346039</v>
      </c>
      <c r="BM219" s="31" t="n">
        <v>15490.7576284334</v>
      </c>
      <c r="BN219" s="31" t="n">
        <v>11459.8429524083</v>
      </c>
      <c r="BO219" s="31" t="n">
        <v>20158.4343188944</v>
      </c>
      <c r="BP219" s="32" t="n">
        <v>17994.0247017642</v>
      </c>
      <c r="BQ219" s="31" t="n">
        <v>21079.1400841726</v>
      </c>
      <c r="BR219" s="31" t="n">
        <v>12768.3817730859</v>
      </c>
      <c r="BS219" s="31" t="n">
        <v>23180.527200596</v>
      </c>
      <c r="BT219" s="31" t="n">
        <v>16370.9751302233</v>
      </c>
      <c r="BU219" s="31" t="n">
        <v>19606.3108541915</v>
      </c>
      <c r="BV219" s="32" t="n">
        <v>15216.3270988278</v>
      </c>
      <c r="BW219" s="31" t="n">
        <v>14199.5020478528</v>
      </c>
      <c r="BX219" s="31" t="n">
        <v>21263.219507474</v>
      </c>
      <c r="BY219" s="31" t="n">
        <v>22430.2830932662</v>
      </c>
      <c r="BZ219" s="31" t="n">
        <v>18276.5102167206</v>
      </c>
      <c r="CA219" s="31" t="n">
        <v>15726.0013855403</v>
      </c>
      <c r="CB219" s="32" t="n">
        <v>23747.7522253272</v>
      </c>
      <c r="CC219" s="31" t="n">
        <v>18539.5491129207</v>
      </c>
      <c r="CD219" s="31" t="n">
        <v>12103.9118745144</v>
      </c>
      <c r="CE219" s="31" t="n">
        <v>9628.16598625958</v>
      </c>
      <c r="CF219" s="31" t="n">
        <v>20719.069658204</v>
      </c>
      <c r="CG219" s="31" t="n">
        <v>21795.9867926774</v>
      </c>
      <c r="CH219" s="32" t="n">
        <v>23022.7077688732</v>
      </c>
      <c r="CI219" s="31" t="n">
        <v>7938.22688991349</v>
      </c>
      <c r="CJ219" s="31" t="n">
        <v>11270.1063859807</v>
      </c>
      <c r="CK219" s="31" t="n">
        <v>18262.8142829169</v>
      </c>
      <c r="CL219" s="31" t="n">
        <v>23962.1505642268</v>
      </c>
      <c r="CM219" s="31" t="n">
        <v>19706.7222492585</v>
      </c>
      <c r="CN219" s="32" t="n">
        <v>19783.03384629</v>
      </c>
      <c r="CO219" s="31" t="n">
        <v>14652.6844408531</v>
      </c>
      <c r="CP219" s="31" t="n">
        <v>11342.8169991595</v>
      </c>
      <c r="CQ219" s="31" t="n">
        <v>13964.7093076079</v>
      </c>
      <c r="CR219" s="31" t="n">
        <v>16507.2094690565</v>
      </c>
      <c r="CS219" s="31" t="n">
        <v>21163.7788086357</v>
      </c>
      <c r="CT219" s="31" t="n">
        <v>14167.3720907499</v>
      </c>
    </row>
    <row r="220" customFormat="false" ht="12.75" hidden="false" customHeight="false" outlineLevel="0" collapsed="false">
      <c r="A220" s="19" t="n">
        <v>212010</v>
      </c>
      <c r="B220" s="17" t="n">
        <v>492789</v>
      </c>
      <c r="C220" s="17" t="n">
        <v>155</v>
      </c>
      <c r="D220" s="17" t="n">
        <v>212010</v>
      </c>
      <c r="E220" s="8" t="s">
        <v>475</v>
      </c>
      <c r="F220" s="7"/>
      <c r="G220" s="7"/>
      <c r="H220" s="30"/>
      <c r="I220" s="31" t="n">
        <v>31000.0120243508</v>
      </c>
      <c r="J220" s="31" t="n">
        <v>42526.9033819583</v>
      </c>
      <c r="K220" s="31" t="n">
        <v>23031.6329514234</v>
      </c>
      <c r="L220" s="31" t="n">
        <v>59253.093798193</v>
      </c>
      <c r="M220" s="31" t="n">
        <v>3633.00001504289</v>
      </c>
      <c r="N220" s="32" t="n">
        <v>60821.9865788887</v>
      </c>
      <c r="O220" s="31" t="n">
        <v>101370.947287941</v>
      </c>
      <c r="P220" s="31" t="n">
        <v>20854.4005847298</v>
      </c>
      <c r="Q220" s="31" t="n">
        <v>33390.2582958084</v>
      </c>
      <c r="R220" s="31" t="n">
        <v>53216.9525498052</v>
      </c>
      <c r="S220" s="31" t="n">
        <v>55210.903828602</v>
      </c>
      <c r="T220" s="32" t="n">
        <v>49756.747638615</v>
      </c>
      <c r="U220" s="31" t="n">
        <v>50987.6165371386</v>
      </c>
      <c r="V220" s="31" t="n">
        <v>23666.2356338665</v>
      </c>
      <c r="W220" s="31" t="n">
        <v>138159.383596348</v>
      </c>
      <c r="X220" s="31" t="n">
        <v>105021.262826294</v>
      </c>
      <c r="Y220" s="31" t="n">
        <v>174301.814225439</v>
      </c>
      <c r="Z220" s="32" t="n">
        <v>34355.614657813</v>
      </c>
      <c r="AA220" s="31" t="n">
        <v>10937.8970511871</v>
      </c>
      <c r="AB220" s="31" t="n">
        <v>18403.7709987517</v>
      </c>
      <c r="AC220" s="31" t="n">
        <v>43152.4608421925</v>
      </c>
      <c r="AD220" s="31" t="n">
        <v>32135.5516748458</v>
      </c>
      <c r="AE220" s="31" t="n">
        <v>22537.7832510593</v>
      </c>
      <c r="AF220" s="32" t="n">
        <v>7801.76282391359</v>
      </c>
      <c r="AG220" s="31" t="n">
        <v>45709.2433267152</v>
      </c>
      <c r="AH220" s="31" t="n">
        <v>40923.1226725465</v>
      </c>
      <c r="AI220" s="31" t="n">
        <v>70785.0887919692</v>
      </c>
      <c r="AJ220" s="31" t="n">
        <v>129364.478612689</v>
      </c>
      <c r="AK220" s="31" t="n">
        <v>105710.535661519</v>
      </c>
      <c r="AL220" s="32" t="n">
        <v>179016.630935975</v>
      </c>
      <c r="AM220" s="31" t="n">
        <v>52932.4850428778</v>
      </c>
      <c r="AN220" s="31" t="n">
        <v>37085.5154246705</v>
      </c>
      <c r="AO220" s="31" t="n">
        <v>23303.1181770293</v>
      </c>
      <c r="AP220" s="31" t="n">
        <v>22123.683651783</v>
      </c>
      <c r="AQ220" s="31" t="n">
        <v>38840.0786270927</v>
      </c>
      <c r="AR220" s="32" t="n">
        <v>9934.93501088976</v>
      </c>
      <c r="AS220" s="31" t="n">
        <v>8883.1452546721</v>
      </c>
      <c r="AT220" s="31" t="n">
        <v>21999.0090742811</v>
      </c>
      <c r="AU220" s="31" t="n">
        <v>11171.4945060174</v>
      </c>
      <c r="AV220" s="31" t="n">
        <v>18333.1073519171</v>
      </c>
      <c r="AW220" s="31" t="n">
        <v>20365.007372452</v>
      </c>
      <c r="AX220" s="32" t="n">
        <v>54501.0153433542</v>
      </c>
      <c r="AY220" s="31" t="n">
        <v>33492.1949517855</v>
      </c>
      <c r="AZ220" s="31" t="n">
        <v>20007.5852362705</v>
      </c>
      <c r="BA220" s="31" t="n">
        <v>43780.3995643528</v>
      </c>
      <c r="BB220" s="31" t="n">
        <v>57114.8064011144</v>
      </c>
      <c r="BC220" s="31" t="n">
        <v>32818.0857287426</v>
      </c>
      <c r="BD220" s="32" t="n">
        <v>23837.2595315513</v>
      </c>
      <c r="BE220" s="31" t="n">
        <v>3858.58465662051</v>
      </c>
      <c r="BF220" s="31" t="n">
        <v>25248.862613459</v>
      </c>
      <c r="BG220" s="31" t="n">
        <v>89300.2413178293</v>
      </c>
      <c r="BH220" s="31" t="n">
        <v>47958.6525663551</v>
      </c>
      <c r="BI220" s="31" t="n">
        <v>32649.9036641296</v>
      </c>
      <c r="BJ220" s="32" t="n">
        <v>39520.9373566749</v>
      </c>
      <c r="BK220" s="31" t="n">
        <v>20412.9353885701</v>
      </c>
      <c r="BL220" s="31" t="n">
        <v>113085.600972884</v>
      </c>
      <c r="BM220" s="31" t="n">
        <v>20675.1767087623</v>
      </c>
      <c r="BN220" s="31" t="n">
        <v>32039.0869853035</v>
      </c>
      <c r="BO220" s="31" t="n">
        <v>138182.815895647</v>
      </c>
      <c r="BP220" s="32" t="n">
        <v>140707.703672122</v>
      </c>
      <c r="BQ220" s="31" t="n">
        <v>44199.9387014992</v>
      </c>
      <c r="BR220" s="31" t="n">
        <v>37919.581695143</v>
      </c>
      <c r="BS220" s="31" t="n">
        <v>43822.6778513648</v>
      </c>
      <c r="BT220" s="31" t="n">
        <v>42963.4799022415</v>
      </c>
      <c r="BU220" s="31" t="n">
        <v>86158.1214722682</v>
      </c>
      <c r="BV220" s="32" t="n">
        <v>28995.6482257006</v>
      </c>
      <c r="BW220" s="31" t="n">
        <v>12628.672623385</v>
      </c>
      <c r="BX220" s="31" t="n">
        <v>18973.8613256827</v>
      </c>
      <c r="BY220" s="31" t="n">
        <v>75279.9486044335</v>
      </c>
      <c r="BZ220" s="31" t="n">
        <v>9562.24656798003</v>
      </c>
      <c r="CA220" s="31" t="n">
        <v>84714.3172822419</v>
      </c>
      <c r="CB220" s="32" t="n">
        <v>53482.7397544041</v>
      </c>
      <c r="CC220" s="31" t="n">
        <v>11192.0996160345</v>
      </c>
      <c r="CD220" s="31" t="n">
        <v>4688.69888925019</v>
      </c>
      <c r="CE220" s="31" t="n">
        <v>8706.64708647579</v>
      </c>
      <c r="CF220" s="31" t="n">
        <v>36146.1010810489</v>
      </c>
      <c r="CG220" s="31" t="n">
        <v>15570.8111369243</v>
      </c>
      <c r="CH220" s="32" t="n">
        <v>11199.268636133</v>
      </c>
      <c r="CI220" s="31" t="n">
        <v>17398.9656887035</v>
      </c>
      <c r="CJ220" s="31" t="n">
        <v>33649.7273112207</v>
      </c>
      <c r="CK220" s="31" t="n">
        <v>19489.3427883952</v>
      </c>
      <c r="CL220" s="31" t="n">
        <v>7560.30160230985</v>
      </c>
      <c r="CM220" s="31" t="n">
        <v>49339.3445784018</v>
      </c>
      <c r="CN220" s="32" t="n">
        <v>46860.9364884433</v>
      </c>
      <c r="CO220" s="31" t="n">
        <v>15660.1898424649</v>
      </c>
      <c r="CP220" s="31" t="n">
        <v>35065.8179363992</v>
      </c>
      <c r="CQ220" s="31" t="n">
        <v>27211.0619557793</v>
      </c>
      <c r="CR220" s="31" t="n">
        <v>88907.0447026944</v>
      </c>
      <c r="CS220" s="31" t="n">
        <v>58514.1827129761</v>
      </c>
      <c r="CT220" s="31" t="n">
        <v>50156.1062890739</v>
      </c>
    </row>
    <row r="221" customFormat="false" ht="12.75" hidden="false" customHeight="false" outlineLevel="0" collapsed="false">
      <c r="A221" s="19" t="n">
        <v>211997</v>
      </c>
      <c r="B221" s="17" t="n">
        <v>1100607</v>
      </c>
      <c r="C221" s="17" t="n">
        <v>309</v>
      </c>
      <c r="D221" s="17" t="n">
        <v>211997</v>
      </c>
      <c r="E221" s="8" t="s">
        <v>476</v>
      </c>
      <c r="F221" s="7"/>
      <c r="G221" s="7"/>
      <c r="H221" s="30"/>
      <c r="I221" s="31" t="n">
        <v>2135.86689414394</v>
      </c>
      <c r="J221" s="31" t="n">
        <v>979.620320300887</v>
      </c>
      <c r="K221" s="31" t="n">
        <v>1130.16482307692</v>
      </c>
      <c r="L221" s="31" t="n">
        <v>969.404887998683</v>
      </c>
      <c r="M221" s="31" t="n">
        <v>684.025784082294</v>
      </c>
      <c r="N221" s="32" t="n">
        <v>853.476993806093</v>
      </c>
      <c r="O221" s="31" t="n">
        <v>920.785491900396</v>
      </c>
      <c r="P221" s="31" t="n">
        <v>952.227315704805</v>
      </c>
      <c r="Q221" s="31" t="n">
        <v>1372.47753321228</v>
      </c>
      <c r="R221" s="31" t="n">
        <v>828.242711715691</v>
      </c>
      <c r="S221" s="31" t="n">
        <v>1323.55687270301</v>
      </c>
      <c r="T221" s="32" t="n">
        <v>1329.41996484663</v>
      </c>
      <c r="U221" s="31" t="n">
        <v>1286.43972828276</v>
      </c>
      <c r="V221" s="31" t="n">
        <v>1983.45255049317</v>
      </c>
      <c r="W221" s="31" t="n">
        <v>1197.86615203074</v>
      </c>
      <c r="X221" s="31" t="n">
        <v>1807.67376353163</v>
      </c>
      <c r="Y221" s="31" t="n">
        <v>1938.76269425291</v>
      </c>
      <c r="Z221" s="32" t="n">
        <v>2141.08123145671</v>
      </c>
      <c r="AA221" s="31" t="n">
        <v>966.522478268214</v>
      </c>
      <c r="AB221" s="31" t="n">
        <v>2051.19429088254</v>
      </c>
      <c r="AC221" s="31" t="n">
        <v>1439.11668532714</v>
      </c>
      <c r="AD221" s="31" t="n">
        <v>612.611364351679</v>
      </c>
      <c r="AE221" s="31" t="n">
        <v>1145.68768429292</v>
      </c>
      <c r="AF221" s="32" t="n">
        <v>881.599199102236</v>
      </c>
      <c r="AG221" s="31" t="n">
        <v>1847.44497796302</v>
      </c>
      <c r="AH221" s="31" t="n">
        <v>2495.8866532163</v>
      </c>
      <c r="AI221" s="31" t="n">
        <v>2128.08586441701</v>
      </c>
      <c r="AJ221" s="31" t="n">
        <v>1636.83219972133</v>
      </c>
      <c r="AK221" s="31" t="n">
        <v>1650.61446131814</v>
      </c>
      <c r="AL221" s="32" t="n">
        <v>1575.03433666894</v>
      </c>
      <c r="AM221" s="31" t="n">
        <v>1747.12406342963</v>
      </c>
      <c r="AN221" s="31" t="n">
        <v>1712.17456261538</v>
      </c>
      <c r="AO221" s="31" t="n">
        <v>981.999637519754</v>
      </c>
      <c r="AP221" s="31" t="n">
        <v>1430.60949771647</v>
      </c>
      <c r="AQ221" s="31" t="n">
        <v>1651.34277137118</v>
      </c>
      <c r="AR221" s="32" t="n">
        <v>1877.22249734954</v>
      </c>
      <c r="AS221" s="31" t="n">
        <v>1626.99824600498</v>
      </c>
      <c r="AT221" s="31" t="n">
        <v>1445.92185455687</v>
      </c>
      <c r="AU221" s="31" t="n">
        <v>2090.19443906319</v>
      </c>
      <c r="AV221" s="31" t="n">
        <v>2719.95203354662</v>
      </c>
      <c r="AW221" s="31" t="n">
        <v>1336.71266165857</v>
      </c>
      <c r="AX221" s="32" t="n">
        <v>2135.1619271891</v>
      </c>
      <c r="AY221" s="31" t="n">
        <v>1385.24938294211</v>
      </c>
      <c r="AZ221" s="31" t="n">
        <v>1441.20786648427</v>
      </c>
      <c r="BA221" s="31" t="n">
        <v>1629.22996671206</v>
      </c>
      <c r="BB221" s="31" t="n">
        <v>1450.17588295513</v>
      </c>
      <c r="BC221" s="31" t="n">
        <v>2719.29121715585</v>
      </c>
      <c r="BD221" s="32" t="n">
        <v>2300.46073421149</v>
      </c>
      <c r="BE221" s="31" t="n">
        <v>253.402641252</v>
      </c>
      <c r="BF221" s="31" t="n">
        <v>1701.77509973734</v>
      </c>
      <c r="BG221" s="31" t="n">
        <v>1163.13127543926</v>
      </c>
      <c r="BH221" s="31" t="n">
        <v>2018.05472361382</v>
      </c>
      <c r="BI221" s="31" t="n">
        <v>1549.63401392866</v>
      </c>
      <c r="BJ221" s="32" t="n">
        <v>1400.79959155064</v>
      </c>
      <c r="BK221" s="31" t="n">
        <v>1608.04543535458</v>
      </c>
      <c r="BL221" s="31" t="n">
        <v>1231.21515476706</v>
      </c>
      <c r="BM221" s="31" t="n">
        <v>2134.13311157319</v>
      </c>
      <c r="BN221" s="31" t="n">
        <v>1134.44999031994</v>
      </c>
      <c r="BO221" s="31" t="n">
        <v>1427.45598576654</v>
      </c>
      <c r="BP221" s="32" t="n">
        <v>2439.71933127871</v>
      </c>
      <c r="BQ221" s="31" t="n">
        <v>2081.02935886223</v>
      </c>
      <c r="BR221" s="31" t="n">
        <v>1966.04680851622</v>
      </c>
      <c r="BS221" s="31" t="n">
        <v>1428.87179505647</v>
      </c>
      <c r="BT221" s="31" t="n">
        <v>1427.65161710042</v>
      </c>
      <c r="BU221" s="31" t="n">
        <v>1952.99069628475</v>
      </c>
      <c r="BV221" s="32" t="n">
        <v>1992.02548693575</v>
      </c>
      <c r="BW221" s="31" t="n">
        <v>1891.55018624434</v>
      </c>
      <c r="BX221" s="31" t="n">
        <v>1065.97475725014</v>
      </c>
      <c r="BY221" s="31" t="n">
        <v>2218.76773478708</v>
      </c>
      <c r="BZ221" s="31" t="n">
        <v>1215.0402966038</v>
      </c>
      <c r="CA221" s="31" t="n">
        <v>1096.40851244072</v>
      </c>
      <c r="CB221" s="32" t="n">
        <v>1680.30063596212</v>
      </c>
      <c r="CC221" s="31" t="n">
        <v>1164.47786800024</v>
      </c>
      <c r="CD221" s="31" t="n">
        <v>403.928014224302</v>
      </c>
      <c r="CE221" s="31" t="n">
        <v>657.577684043252</v>
      </c>
      <c r="CF221" s="31" t="n">
        <v>1207.76186020729</v>
      </c>
      <c r="CG221" s="31" t="n">
        <v>1377.5995697481</v>
      </c>
      <c r="CH221" s="32" t="n">
        <v>1267.01941206564</v>
      </c>
      <c r="CI221" s="31" t="n">
        <v>479.284017951257</v>
      </c>
      <c r="CJ221" s="31" t="n">
        <v>1321.44148159285</v>
      </c>
      <c r="CK221" s="31" t="n">
        <v>1166.47815025289</v>
      </c>
      <c r="CL221" s="31" t="n">
        <v>842.628877520288</v>
      </c>
      <c r="CM221" s="31" t="n">
        <v>1022.89109056351</v>
      </c>
      <c r="CN221" s="32" t="n">
        <v>1026.13243931582</v>
      </c>
      <c r="CO221" s="31" t="n">
        <v>904.384260505654</v>
      </c>
      <c r="CP221" s="31" t="n">
        <v>748.246925672478</v>
      </c>
      <c r="CQ221" s="31" t="n">
        <v>1083.54131573869</v>
      </c>
      <c r="CR221" s="31" t="n">
        <v>761.979750388133</v>
      </c>
      <c r="CS221" s="31" t="n">
        <v>1059.40444069587</v>
      </c>
      <c r="CT221" s="31" t="n">
        <v>886.382888959036</v>
      </c>
    </row>
    <row r="222" customFormat="false" ht="12.75" hidden="false" customHeight="false" outlineLevel="0" collapsed="false">
      <c r="A222" s="19" t="n">
        <v>211993</v>
      </c>
      <c r="B222" s="17" t="n">
        <v>727145</v>
      </c>
      <c r="C222" s="17" t="n">
        <v>321</v>
      </c>
      <c r="D222" s="17" t="n">
        <v>211993</v>
      </c>
      <c r="E222" s="8" t="s">
        <v>477</v>
      </c>
      <c r="F222" s="7"/>
      <c r="G222" s="7"/>
      <c r="H222" s="30"/>
      <c r="I222" s="31" t="n">
        <v>129393.896201907</v>
      </c>
      <c r="J222" s="31" t="n">
        <v>69983.1001267897</v>
      </c>
      <c r="K222" s="31" t="n">
        <v>43552.9057234737</v>
      </c>
      <c r="L222" s="31" t="n">
        <v>70500.3812444873</v>
      </c>
      <c r="M222" s="31" t="n">
        <v>22751.6625942061</v>
      </c>
      <c r="N222" s="32" t="n">
        <v>65689.6915976688</v>
      </c>
      <c r="O222" s="31" t="n">
        <v>86514.3214919788</v>
      </c>
      <c r="P222" s="31" t="n">
        <v>37790.3546467946</v>
      </c>
      <c r="Q222" s="31" t="n">
        <v>37651.6336611236</v>
      </c>
      <c r="R222" s="31" t="n">
        <v>71311.8861444868</v>
      </c>
      <c r="S222" s="31" t="n">
        <v>47807.6494519152</v>
      </c>
      <c r="T222" s="32" t="n">
        <v>54768.0535568642</v>
      </c>
      <c r="U222" s="31" t="n">
        <v>42678.0474793278</v>
      </c>
      <c r="V222" s="31" t="n">
        <v>60246.2594204731</v>
      </c>
      <c r="W222" s="31" t="n">
        <v>57995.314345288</v>
      </c>
      <c r="X222" s="31" t="n">
        <v>60129.8490254636</v>
      </c>
      <c r="Y222" s="31" t="n">
        <v>91150.9336639609</v>
      </c>
      <c r="Z222" s="32" t="n">
        <v>77917.6358579157</v>
      </c>
      <c r="AA222" s="31" t="n">
        <v>23209.1902962155</v>
      </c>
      <c r="AB222" s="31" t="n">
        <v>78488.1698468842</v>
      </c>
      <c r="AC222" s="31" t="n">
        <v>33115.4635507406</v>
      </c>
      <c r="AD222" s="31" t="n">
        <v>27016.2996633192</v>
      </c>
      <c r="AE222" s="31" t="n">
        <v>64998.4442704861</v>
      </c>
      <c r="AF222" s="32" t="n">
        <v>37389.1681573235</v>
      </c>
      <c r="AG222" s="31" t="n">
        <v>70508.0004318215</v>
      </c>
      <c r="AH222" s="31" t="n">
        <v>72239.4363402604</v>
      </c>
      <c r="AI222" s="31" t="n">
        <v>87876.9342355709</v>
      </c>
      <c r="AJ222" s="31" t="n">
        <v>56908.5895680184</v>
      </c>
      <c r="AK222" s="31" t="n">
        <v>86375.1575219968</v>
      </c>
      <c r="AL222" s="32" t="n">
        <v>114512.704625033</v>
      </c>
      <c r="AM222" s="31" t="n">
        <v>87329.8811516937</v>
      </c>
      <c r="AN222" s="31" t="n">
        <v>45269.3850312095</v>
      </c>
      <c r="AO222" s="31" t="n">
        <v>35083.9378905344</v>
      </c>
      <c r="AP222" s="31" t="n">
        <v>38383.0220802654</v>
      </c>
      <c r="AQ222" s="31" t="n">
        <v>26685.9475075795</v>
      </c>
      <c r="AR222" s="32" t="n">
        <v>62650.585778653</v>
      </c>
      <c r="AS222" s="31" t="n">
        <v>40705.2611232747</v>
      </c>
      <c r="AT222" s="31" t="n">
        <v>73979.6611446344</v>
      </c>
      <c r="AU222" s="31" t="n">
        <v>51635.1664735078</v>
      </c>
      <c r="AV222" s="31" t="n">
        <v>52261.8520829589</v>
      </c>
      <c r="AW222" s="31" t="n">
        <v>75332.5662810681</v>
      </c>
      <c r="AX222" s="32" t="n">
        <v>121125.117534621</v>
      </c>
      <c r="AY222" s="31" t="n">
        <v>59179.7960553959</v>
      </c>
      <c r="AZ222" s="31" t="n">
        <v>31925.5276676229</v>
      </c>
      <c r="BA222" s="31" t="n">
        <v>33482.9959218982</v>
      </c>
      <c r="BB222" s="31" t="n">
        <v>78072.4613868892</v>
      </c>
      <c r="BC222" s="31" t="n">
        <v>76761.667158755</v>
      </c>
      <c r="BD222" s="32" t="n">
        <v>39496.7285993555</v>
      </c>
      <c r="BE222" s="31" t="n">
        <v>8738.3746548168</v>
      </c>
      <c r="BF222" s="31" t="n">
        <v>97766.6024248661</v>
      </c>
      <c r="BG222" s="31" t="n">
        <v>70018.8274894829</v>
      </c>
      <c r="BH222" s="31" t="n">
        <v>40879.041949417</v>
      </c>
      <c r="BI222" s="31" t="n">
        <v>56139.0929278903</v>
      </c>
      <c r="BJ222" s="32" t="n">
        <v>61870.9923069601</v>
      </c>
      <c r="BK222" s="31" t="n">
        <v>57616.083115946</v>
      </c>
      <c r="BL222" s="31" t="n">
        <v>67005.2048004068</v>
      </c>
      <c r="BM222" s="31" t="n">
        <v>30829.0771774687</v>
      </c>
      <c r="BN222" s="31" t="n">
        <v>44753.1030930334</v>
      </c>
      <c r="BO222" s="31" t="n">
        <v>83523.701087574</v>
      </c>
      <c r="BP222" s="32" t="n">
        <v>100085.413528778</v>
      </c>
      <c r="BQ222" s="31" t="n">
        <v>53362.0922841656</v>
      </c>
      <c r="BR222" s="31" t="n">
        <v>55664.2463902288</v>
      </c>
      <c r="BS222" s="31" t="n">
        <v>67194.0367155389</v>
      </c>
      <c r="BT222" s="31" t="n">
        <v>33475.7232971799</v>
      </c>
      <c r="BU222" s="31" t="n">
        <v>40675.0189970904</v>
      </c>
      <c r="BV222" s="32" t="n">
        <v>60109.7125209563</v>
      </c>
      <c r="BW222" s="31" t="n">
        <v>42905.1807405856</v>
      </c>
      <c r="BX222" s="31" t="n">
        <v>47681.7767659642</v>
      </c>
      <c r="BY222" s="31" t="n">
        <v>26184.5302292901</v>
      </c>
      <c r="BZ222" s="31" t="n">
        <v>60102.2964797456</v>
      </c>
      <c r="CA222" s="31" t="n">
        <v>65761.8040612745</v>
      </c>
      <c r="CB222" s="32" t="n">
        <v>26331.5404537967</v>
      </c>
      <c r="CC222" s="31" t="n">
        <v>50693.8113152491</v>
      </c>
      <c r="CD222" s="31" t="n">
        <v>29967.2800897788</v>
      </c>
      <c r="CE222" s="31" t="n">
        <v>53898.6165384656</v>
      </c>
      <c r="CF222" s="31" t="n">
        <v>40769.6176106875</v>
      </c>
      <c r="CG222" s="31" t="n">
        <v>50470.5250370456</v>
      </c>
      <c r="CH222" s="32" t="n">
        <v>49142.919997219</v>
      </c>
      <c r="CI222" s="31" t="n">
        <v>36470.6462548722</v>
      </c>
      <c r="CJ222" s="31" t="n">
        <v>71099.7459666402</v>
      </c>
      <c r="CK222" s="31" t="n">
        <v>67412.5287760051</v>
      </c>
      <c r="CL222" s="31" t="n">
        <v>113003.107403057</v>
      </c>
      <c r="CM222" s="31" t="n">
        <v>48283.3977613928</v>
      </c>
      <c r="CN222" s="32" t="n">
        <v>89508.0667780339</v>
      </c>
      <c r="CO222" s="31" t="n">
        <v>38223.5696366793</v>
      </c>
      <c r="CP222" s="31" t="n">
        <v>24078.1745864736</v>
      </c>
      <c r="CQ222" s="31" t="n">
        <v>52391.9855261945</v>
      </c>
      <c r="CR222" s="31" t="n">
        <v>35867.1394233624</v>
      </c>
      <c r="CS222" s="31" t="n">
        <v>54085.9233298259</v>
      </c>
      <c r="CT222" s="31" t="n">
        <v>49409.3201931263</v>
      </c>
    </row>
    <row r="223" customFormat="false" ht="12.75" hidden="false" customHeight="false" outlineLevel="0" collapsed="false">
      <c r="A223" s="19" t="n">
        <v>211988</v>
      </c>
      <c r="B223" s="17" t="n">
        <v>1091984</v>
      </c>
      <c r="C223" s="17" t="n">
        <v>279</v>
      </c>
      <c r="D223" s="17" t="n">
        <v>211988</v>
      </c>
      <c r="E223" s="8" t="s">
        <v>478</v>
      </c>
      <c r="F223" s="7"/>
      <c r="G223" s="7"/>
      <c r="H223" s="30"/>
      <c r="I223" s="31" t="n">
        <v>52402.8811485128</v>
      </c>
      <c r="J223" s="31" t="n">
        <v>8955.59954226936</v>
      </c>
      <c r="K223" s="31" t="n">
        <v>7905.79117637556</v>
      </c>
      <c r="L223" s="31" t="n">
        <v>9507.8355116707</v>
      </c>
      <c r="M223" s="31" t="n">
        <v>11517.7453601907</v>
      </c>
      <c r="N223" s="32" t="n">
        <v>13037.1703111829</v>
      </c>
      <c r="O223" s="31" t="n">
        <v>27094.2509413087</v>
      </c>
      <c r="P223" s="31" t="n">
        <v>16318.5622338431</v>
      </c>
      <c r="Q223" s="31" t="n">
        <v>21923.9337988251</v>
      </c>
      <c r="R223" s="31" t="n">
        <v>9791.75324329029</v>
      </c>
      <c r="S223" s="31" t="n">
        <v>9031.19512967551</v>
      </c>
      <c r="T223" s="32" t="n">
        <v>14399.5752334504</v>
      </c>
      <c r="U223" s="31" t="n">
        <v>24761.1298141164</v>
      </c>
      <c r="V223" s="31" t="n">
        <v>18326.0342378302</v>
      </c>
      <c r="W223" s="31" t="n">
        <v>18419.2498607735</v>
      </c>
      <c r="X223" s="31" t="n">
        <v>24449.9333604886</v>
      </c>
      <c r="Y223" s="31" t="n">
        <v>20641.7256039587</v>
      </c>
      <c r="Z223" s="32" t="n">
        <v>31017.7612641021</v>
      </c>
      <c r="AA223" s="31" t="n">
        <v>5604.31227582224</v>
      </c>
      <c r="AB223" s="31" t="n">
        <v>27556.1759340931</v>
      </c>
      <c r="AC223" s="31" t="n">
        <v>20606.299438734</v>
      </c>
      <c r="AD223" s="31" t="n">
        <v>13569.7802891886</v>
      </c>
      <c r="AE223" s="31" t="n">
        <v>19018.0600316645</v>
      </c>
      <c r="AF223" s="32" t="n">
        <v>9218.5629527363</v>
      </c>
      <c r="AG223" s="31" t="n">
        <v>26878.0714476815</v>
      </c>
      <c r="AH223" s="31" t="n">
        <v>14854.7638847273</v>
      </c>
      <c r="AI223" s="31" t="n">
        <v>13964.7764712335</v>
      </c>
      <c r="AJ223" s="31" t="n">
        <v>14850.0819393508</v>
      </c>
      <c r="AK223" s="31" t="n">
        <v>14808.0567270908</v>
      </c>
      <c r="AL223" s="32" t="n">
        <v>13700.1525792942</v>
      </c>
      <c r="AM223" s="31" t="n">
        <v>8177.37414747731</v>
      </c>
      <c r="AN223" s="31" t="n">
        <v>14661.3646997939</v>
      </c>
      <c r="AO223" s="31" t="n">
        <v>5322.23477540622</v>
      </c>
      <c r="AP223" s="31" t="n">
        <v>11317.9670746762</v>
      </c>
      <c r="AQ223" s="31" t="n">
        <v>7377.65319359966</v>
      </c>
      <c r="AR223" s="32" t="n">
        <v>8816.08545599107</v>
      </c>
      <c r="AS223" s="31" t="n">
        <v>23699.43603392</v>
      </c>
      <c r="AT223" s="31" t="n">
        <v>48452.2209836888</v>
      </c>
      <c r="AU223" s="31" t="n">
        <v>11786.6574222295</v>
      </c>
      <c r="AV223" s="31" t="n">
        <v>18035.3023847404</v>
      </c>
      <c r="AW223" s="31" t="n">
        <v>21180.1603134117</v>
      </c>
      <c r="AX223" s="32" t="n">
        <v>18866.9756519025</v>
      </c>
      <c r="AY223" s="31" t="n">
        <v>21506.2948480877</v>
      </c>
      <c r="AZ223" s="31" t="n">
        <v>14827.6058484948</v>
      </c>
      <c r="BA223" s="31" t="n">
        <v>13108.5987036881</v>
      </c>
      <c r="BB223" s="31" t="n">
        <v>22794.3823614204</v>
      </c>
      <c r="BC223" s="31" t="n">
        <v>20066.7776700915</v>
      </c>
      <c r="BD223" s="32" t="n">
        <v>11220.6892409552</v>
      </c>
      <c r="BE223" s="31" t="n">
        <v>4118.85180746262</v>
      </c>
      <c r="BF223" s="31" t="n">
        <v>31001.465738642</v>
      </c>
      <c r="BG223" s="31" t="n">
        <v>25477.6008080013</v>
      </c>
      <c r="BH223" s="31" t="n">
        <v>13687.5457215523</v>
      </c>
      <c r="BI223" s="31" t="n">
        <v>7486.13789035637</v>
      </c>
      <c r="BJ223" s="32" t="n">
        <v>32249.7598629272</v>
      </c>
      <c r="BK223" s="31" t="n">
        <v>9457.278709844</v>
      </c>
      <c r="BL223" s="31" t="n">
        <v>6644.46753356475</v>
      </c>
      <c r="BM223" s="31" t="n">
        <v>6487.7646591825</v>
      </c>
      <c r="BN223" s="31" t="n">
        <v>6872.40167881078</v>
      </c>
      <c r="BO223" s="31" t="n">
        <v>11174.2850028888</v>
      </c>
      <c r="BP223" s="32" t="n">
        <v>12877.2694782676</v>
      </c>
      <c r="BQ223" s="31" t="n">
        <v>12509.7986485983</v>
      </c>
      <c r="BR223" s="31" t="n">
        <v>12376.2646596096</v>
      </c>
      <c r="BS223" s="31" t="n">
        <v>22393.5437284843</v>
      </c>
      <c r="BT223" s="31" t="n">
        <v>6950.18421977628</v>
      </c>
      <c r="BU223" s="31" t="n">
        <v>12888.1300925037</v>
      </c>
      <c r="BV223" s="32" t="n">
        <v>17164.3906439829</v>
      </c>
      <c r="BW223" s="31" t="n">
        <v>33203.9629537087</v>
      </c>
      <c r="BX223" s="31" t="n">
        <v>22104.0917146086</v>
      </c>
      <c r="BY223" s="31" t="n">
        <v>8072.01521230152</v>
      </c>
      <c r="BZ223" s="31" t="n">
        <v>12847.0082077513</v>
      </c>
      <c r="CA223" s="31" t="n">
        <v>28640.6988930275</v>
      </c>
      <c r="CB223" s="32" t="n">
        <v>16242.285193962</v>
      </c>
      <c r="CC223" s="31" t="n">
        <v>9504.69938103683</v>
      </c>
      <c r="CD223" s="31" t="n">
        <v>6969.49931439604</v>
      </c>
      <c r="CE223" s="31" t="n">
        <v>6695.2329941082</v>
      </c>
      <c r="CF223" s="31" t="n">
        <v>11674.4642909896</v>
      </c>
      <c r="CG223" s="31" t="n">
        <v>10499.670320743</v>
      </c>
      <c r="CH223" s="32" t="n">
        <v>12229.6947427515</v>
      </c>
      <c r="CI223" s="31" t="n">
        <v>6557.04231966364</v>
      </c>
      <c r="CJ223" s="31" t="n">
        <v>13261.4452853254</v>
      </c>
      <c r="CK223" s="31" t="n">
        <v>16294.6638904053</v>
      </c>
      <c r="CL223" s="31" t="n">
        <v>12993.2680815988</v>
      </c>
      <c r="CM223" s="31" t="n">
        <v>12164.5073319438</v>
      </c>
      <c r="CN223" s="32" t="n">
        <v>20841.1496343637</v>
      </c>
      <c r="CO223" s="31" t="n">
        <v>15005.9039816534</v>
      </c>
      <c r="CP223" s="31" t="n">
        <v>9934.03371363143</v>
      </c>
      <c r="CQ223" s="31" t="n">
        <v>19515.7563364643</v>
      </c>
      <c r="CR223" s="31" t="n">
        <v>12229.3046358589</v>
      </c>
      <c r="CS223" s="31" t="n">
        <v>28308.3614135219</v>
      </c>
      <c r="CT223" s="31" t="n">
        <v>12862.1988227564</v>
      </c>
    </row>
    <row r="224" customFormat="false" ht="12.75" hidden="false" customHeight="false" outlineLevel="0" collapsed="false">
      <c r="A224" s="19" t="n">
        <v>211983</v>
      </c>
      <c r="B224" s="17" t="n">
        <v>1014412</v>
      </c>
      <c r="C224" s="17" t="n">
        <v>204</v>
      </c>
      <c r="D224" s="17" t="n">
        <v>211983</v>
      </c>
      <c r="E224" s="8" t="s">
        <v>479</v>
      </c>
      <c r="F224" s="7"/>
      <c r="G224" s="7"/>
      <c r="H224" s="30"/>
      <c r="I224" s="31" t="n">
        <v>15256.1921010281</v>
      </c>
      <c r="J224" s="31" t="n">
        <v>7832.08478487863</v>
      </c>
      <c r="K224" s="31" t="n">
        <v>9850.39862106485</v>
      </c>
      <c r="L224" s="31" t="n">
        <v>8553.76584223923</v>
      </c>
      <c r="M224" s="31" t="n">
        <v>7300.05940522681</v>
      </c>
      <c r="N224" s="32" t="n">
        <v>11745.8225118589</v>
      </c>
      <c r="O224" s="31" t="n">
        <v>8915.62958325114</v>
      </c>
      <c r="P224" s="31" t="n">
        <v>13549.0121979697</v>
      </c>
      <c r="Q224" s="31" t="n">
        <v>17900.2313721882</v>
      </c>
      <c r="R224" s="31" t="n">
        <v>7759.82294598323</v>
      </c>
      <c r="S224" s="31" t="n">
        <v>13099.9069976144</v>
      </c>
      <c r="T224" s="32" t="n">
        <v>10821.6134803454</v>
      </c>
      <c r="U224" s="31" t="n">
        <v>10675.8117705581</v>
      </c>
      <c r="V224" s="31" t="n">
        <v>9485.88405874874</v>
      </c>
      <c r="W224" s="31" t="n">
        <v>9407.65534921478</v>
      </c>
      <c r="X224" s="31" t="n">
        <v>11020.1903071413</v>
      </c>
      <c r="Y224" s="31" t="n">
        <v>9085.22321986606</v>
      </c>
      <c r="Z224" s="32" t="n">
        <v>15519.1976334498</v>
      </c>
      <c r="AA224" s="31" t="n">
        <v>6613.84753453694</v>
      </c>
      <c r="AB224" s="31" t="n">
        <v>6197.06579255668</v>
      </c>
      <c r="AC224" s="31" t="n">
        <v>14595.2521142023</v>
      </c>
      <c r="AD224" s="31" t="n">
        <v>4574.0417467946</v>
      </c>
      <c r="AE224" s="31" t="n">
        <v>7162.10346007161</v>
      </c>
      <c r="AF224" s="32" t="n">
        <v>8496.1197152419</v>
      </c>
      <c r="AG224" s="31" t="n">
        <v>10774.8848867173</v>
      </c>
      <c r="AH224" s="31" t="n">
        <v>9032.28415258275</v>
      </c>
      <c r="AI224" s="31" t="n">
        <v>8965.66352346099</v>
      </c>
      <c r="AJ224" s="31" t="n">
        <v>5990.85797939407</v>
      </c>
      <c r="AK224" s="31" t="n">
        <v>6904.64445295855</v>
      </c>
      <c r="AL224" s="32" t="n">
        <v>6364.56533999457</v>
      </c>
      <c r="AM224" s="31" t="n">
        <v>8733.42681549917</v>
      </c>
      <c r="AN224" s="31" t="n">
        <v>8631.6334149194</v>
      </c>
      <c r="AO224" s="31" t="n">
        <v>6371.56427164337</v>
      </c>
      <c r="AP224" s="31" t="n">
        <v>10420.3749865928</v>
      </c>
      <c r="AQ224" s="31" t="n">
        <v>10278.0567379027</v>
      </c>
      <c r="AR224" s="32" t="n">
        <v>4254.62188601946</v>
      </c>
      <c r="AS224" s="31" t="n">
        <v>5422.69613307596</v>
      </c>
      <c r="AT224" s="31" t="n">
        <v>13326.341158533</v>
      </c>
      <c r="AU224" s="31" t="n">
        <v>9050.71185565083</v>
      </c>
      <c r="AV224" s="31" t="n">
        <v>7433.44555325214</v>
      </c>
      <c r="AW224" s="31" t="n">
        <v>8898.75293881057</v>
      </c>
      <c r="AX224" s="32" t="n">
        <v>12528.9690444492</v>
      </c>
      <c r="AY224" s="31" t="n">
        <v>8037.17261911185</v>
      </c>
      <c r="AZ224" s="31" t="n">
        <v>7885.28517361381</v>
      </c>
      <c r="BA224" s="31" t="n">
        <v>15611.735250646</v>
      </c>
      <c r="BB224" s="31" t="n">
        <v>16946.2715710624</v>
      </c>
      <c r="BC224" s="31" t="n">
        <v>13735.027434383</v>
      </c>
      <c r="BD224" s="32" t="n">
        <v>12856.7349777395</v>
      </c>
      <c r="BE224" s="31" t="n">
        <v>1205.08656655346</v>
      </c>
      <c r="BF224" s="31" t="n">
        <v>7851.54287153559</v>
      </c>
      <c r="BG224" s="31" t="n">
        <v>7122.38410639348</v>
      </c>
      <c r="BH224" s="31" t="n">
        <v>12035.1887843922</v>
      </c>
      <c r="BI224" s="31" t="n">
        <v>14118.5020574732</v>
      </c>
      <c r="BJ224" s="32" t="n">
        <v>14372.5283188674</v>
      </c>
      <c r="BK224" s="31" t="n">
        <v>13300.5689112777</v>
      </c>
      <c r="BL224" s="31" t="n">
        <v>7204.9969983241</v>
      </c>
      <c r="BM224" s="31" t="n">
        <v>13461.8067916449</v>
      </c>
      <c r="BN224" s="31" t="n">
        <v>8182.05630084037</v>
      </c>
      <c r="BO224" s="31" t="n">
        <v>12104.9718013987</v>
      </c>
      <c r="BP224" s="32" t="n">
        <v>13334.3884628072</v>
      </c>
      <c r="BQ224" s="31" t="n">
        <v>13093.6117498142</v>
      </c>
      <c r="BR224" s="31" t="n">
        <v>13621.4276383365</v>
      </c>
      <c r="BS224" s="31" t="n">
        <v>9492.69242212458</v>
      </c>
      <c r="BT224" s="31" t="n">
        <v>11017.9939671033</v>
      </c>
      <c r="BU224" s="31" t="n">
        <v>18375.8060778089</v>
      </c>
      <c r="BV224" s="32" t="n">
        <v>13119.892000163</v>
      </c>
      <c r="BW224" s="31" t="n">
        <v>11317.69724678</v>
      </c>
      <c r="BX224" s="31" t="n">
        <v>4705.13265078507</v>
      </c>
      <c r="BY224" s="31" t="n">
        <v>15755.5541360902</v>
      </c>
      <c r="BZ224" s="31" t="n">
        <v>9721.66199829519</v>
      </c>
      <c r="CA224" s="31" t="n">
        <v>11404.1623083948</v>
      </c>
      <c r="CB224" s="32" t="n">
        <v>19479.9376388646</v>
      </c>
      <c r="CC224" s="31" t="n">
        <v>11201.4653897718</v>
      </c>
      <c r="CD224" s="31" t="n">
        <v>6502.89281520589</v>
      </c>
      <c r="CE224" s="31" t="n">
        <v>10951.2850979245</v>
      </c>
      <c r="CF224" s="31" t="n">
        <v>23495.2208636382</v>
      </c>
      <c r="CG224" s="31" t="n">
        <v>20484.5120022772</v>
      </c>
      <c r="CH224" s="32" t="n">
        <v>25343.5013111212</v>
      </c>
      <c r="CI224" s="31" t="n">
        <v>7056.12581983796</v>
      </c>
      <c r="CJ224" s="31" t="n">
        <v>11808.0890724972</v>
      </c>
      <c r="CK224" s="31" t="n">
        <v>21708.2034139728</v>
      </c>
      <c r="CL224" s="31" t="n">
        <v>12423.1526500938</v>
      </c>
      <c r="CM224" s="31" t="n">
        <v>16505.826071786</v>
      </c>
      <c r="CN224" s="32" t="n">
        <v>13494.3078967688</v>
      </c>
      <c r="CO224" s="31" t="n">
        <v>6445.66396937057</v>
      </c>
      <c r="CP224" s="31" t="n">
        <v>8475.4394894913</v>
      </c>
      <c r="CQ224" s="31" t="n">
        <v>10193.9374782246</v>
      </c>
      <c r="CR224" s="31" t="n">
        <v>5739.54191611802</v>
      </c>
      <c r="CS224" s="31" t="n">
        <v>7693.47693466699</v>
      </c>
      <c r="CT224" s="31" t="n">
        <v>7156.88924171022</v>
      </c>
    </row>
    <row r="225" customFormat="false" ht="12.75" hidden="false" customHeight="false" outlineLevel="0" collapsed="false">
      <c r="A225" s="19" t="n">
        <v>211982</v>
      </c>
      <c r="B225" s="17" t="n">
        <v>731790</v>
      </c>
      <c r="C225" s="17" t="n">
        <v>258</v>
      </c>
      <c r="D225" s="17" t="n">
        <v>211982</v>
      </c>
      <c r="E225" s="8" t="s">
        <v>480</v>
      </c>
      <c r="F225" s="7"/>
      <c r="G225" s="7"/>
      <c r="H225" s="30"/>
      <c r="I225" s="31" t="n">
        <v>3456.16912643852</v>
      </c>
      <c r="J225" s="31" t="n">
        <v>2437.26283839175</v>
      </c>
      <c r="K225" s="31" t="n">
        <v>1573.24842215986</v>
      </c>
      <c r="L225" s="31" t="n">
        <v>1317.73342402533</v>
      </c>
      <c r="M225" s="31" t="n">
        <v>561.979689826947</v>
      </c>
      <c r="N225" s="32" t="n">
        <v>1274.03087481199</v>
      </c>
      <c r="O225" s="31" t="n">
        <v>1977.57522811343</v>
      </c>
      <c r="P225" s="31" t="n">
        <v>1784.95943885058</v>
      </c>
      <c r="Q225" s="31" t="n">
        <v>2069.87465374698</v>
      </c>
      <c r="R225" s="31" t="n">
        <v>2327.1922207319</v>
      </c>
      <c r="S225" s="31" t="n">
        <v>1375.99754121666</v>
      </c>
      <c r="T225" s="32" t="n">
        <v>997.402389869703</v>
      </c>
      <c r="U225" s="31" t="n">
        <v>1959.26912583712</v>
      </c>
      <c r="V225" s="31" t="n">
        <v>1816.23771663994</v>
      </c>
      <c r="W225" s="31" t="n">
        <v>1011.94028203082</v>
      </c>
      <c r="X225" s="31" t="n">
        <v>1940.06677156493</v>
      </c>
      <c r="Y225" s="31" t="n">
        <v>1216.0617707172</v>
      </c>
      <c r="Z225" s="32" t="n">
        <v>1134.87015386169</v>
      </c>
      <c r="AA225" s="31" t="n">
        <v>1523.15846051692</v>
      </c>
      <c r="AB225" s="31" t="n">
        <v>3330.19190062144</v>
      </c>
      <c r="AC225" s="31" t="n">
        <v>2088.19197395788</v>
      </c>
      <c r="AD225" s="31" t="n">
        <v>302.381645554144</v>
      </c>
      <c r="AE225" s="31" t="n">
        <v>1335.8949491794</v>
      </c>
      <c r="AF225" s="32" t="n">
        <v>1149.97984024486</v>
      </c>
      <c r="AG225" s="31" t="n">
        <v>2656.6408981887</v>
      </c>
      <c r="AH225" s="31" t="n">
        <v>1842.24690327965</v>
      </c>
      <c r="AI225" s="31" t="n">
        <v>4541.59547396292</v>
      </c>
      <c r="AJ225" s="31" t="n">
        <v>1776.27570718167</v>
      </c>
      <c r="AK225" s="31" t="n">
        <v>2259.55242907212</v>
      </c>
      <c r="AL225" s="32" t="n">
        <v>1650.96732879469</v>
      </c>
      <c r="AM225" s="31" t="n">
        <v>1298.55297620884</v>
      </c>
      <c r="AN225" s="31" t="n">
        <v>1331.69132647863</v>
      </c>
      <c r="AO225" s="31" t="n">
        <v>769.211876478928</v>
      </c>
      <c r="AP225" s="31" t="n">
        <v>1131.79670746762</v>
      </c>
      <c r="AQ225" s="31" t="n">
        <v>1410.47021675012</v>
      </c>
      <c r="AR225" s="32" t="n">
        <v>1439.4118019544</v>
      </c>
      <c r="AS225" s="31" t="n">
        <v>2614.7509646215</v>
      </c>
      <c r="AT225" s="31" t="n">
        <v>2673.28522416752</v>
      </c>
      <c r="AU225" s="31" t="n">
        <v>1447.84200169255</v>
      </c>
      <c r="AV225" s="31" t="n">
        <v>2176.8959169304</v>
      </c>
      <c r="AW225" s="31" t="n">
        <v>1370.10169455099</v>
      </c>
      <c r="AX225" s="32" t="n">
        <v>1910.56706409326</v>
      </c>
      <c r="AY225" s="31" t="n">
        <v>4204.3085515494</v>
      </c>
      <c r="AZ225" s="31" t="n">
        <v>2173.00281286926</v>
      </c>
      <c r="BA225" s="31" t="n">
        <v>1343.08356433067</v>
      </c>
      <c r="BB225" s="31" t="n">
        <v>1535.2658341763</v>
      </c>
      <c r="BC225" s="31" t="n">
        <v>1125.03471143683</v>
      </c>
      <c r="BD225" s="32" t="n">
        <v>1172.78390371566</v>
      </c>
      <c r="BE225" s="31" t="n">
        <v>305.251596666674</v>
      </c>
      <c r="BF225" s="31" t="n">
        <v>2482.27904134509</v>
      </c>
      <c r="BG225" s="31" t="n">
        <v>2794.14766270645</v>
      </c>
      <c r="BH225" s="31" t="n">
        <v>1571.75415973769</v>
      </c>
      <c r="BI225" s="31" t="n">
        <v>2304.49492776849</v>
      </c>
      <c r="BJ225" s="32" t="n">
        <v>2368.9197725837</v>
      </c>
      <c r="BK225" s="31" t="n">
        <v>2046.71530124441</v>
      </c>
      <c r="BL225" s="31" t="n">
        <v>1335.52237690489</v>
      </c>
      <c r="BM225" s="31" t="n">
        <v>1112.79797960602</v>
      </c>
      <c r="BN225" s="31" t="n">
        <v>1070.20829202641</v>
      </c>
      <c r="BO225" s="31" t="n">
        <v>1433.49940653608</v>
      </c>
      <c r="BP225" s="32" t="n">
        <v>1928.30652098913</v>
      </c>
      <c r="BQ225" s="31" t="n">
        <v>2491.61082696207</v>
      </c>
      <c r="BR225" s="31" t="n">
        <v>1317.25136170586</v>
      </c>
      <c r="BS225" s="31" t="n">
        <v>1614.97209507486</v>
      </c>
      <c r="BT225" s="31" t="n">
        <v>1017.30863733503</v>
      </c>
      <c r="BU225" s="31" t="n">
        <v>1226.48351894341</v>
      </c>
      <c r="BV225" s="32" t="n">
        <v>917.705534671089</v>
      </c>
      <c r="BW225" s="31" t="n">
        <v>2657.06616508333</v>
      </c>
      <c r="BX225" s="31" t="n">
        <v>1937.02375552341</v>
      </c>
      <c r="BY225" s="31" t="n">
        <v>3318.17098607259</v>
      </c>
      <c r="BZ225" s="31" t="n">
        <v>1410.62561446946</v>
      </c>
      <c r="CA225" s="31" t="n">
        <v>1096.40851244072</v>
      </c>
      <c r="CB225" s="32" t="n">
        <v>1341.25993114493</v>
      </c>
      <c r="CC225" s="31" t="n">
        <v>3499.6774531589</v>
      </c>
      <c r="CD225" s="31" t="n">
        <v>2252.94332071658</v>
      </c>
      <c r="CE225" s="31" t="n">
        <v>1703.10344811894</v>
      </c>
      <c r="CF225" s="31" t="n">
        <v>1284.31014712184</v>
      </c>
      <c r="CG225" s="31" t="n">
        <v>2115.99293913309</v>
      </c>
      <c r="CH225" s="32" t="n">
        <v>2112.21786507748</v>
      </c>
      <c r="CI225" s="31" t="n">
        <v>1036.40048326212</v>
      </c>
      <c r="CJ225" s="31" t="n">
        <v>2263.19795415164</v>
      </c>
      <c r="CK225" s="31" t="n">
        <v>1181.49073905924</v>
      </c>
      <c r="CL225" s="31" t="n">
        <v>1782.1514247349</v>
      </c>
      <c r="CM225" s="31" t="n">
        <v>1347.93906727759</v>
      </c>
      <c r="CN225" s="32" t="n">
        <v>1724.4355538632</v>
      </c>
      <c r="CO225" s="31" t="n">
        <v>2523.50470591945</v>
      </c>
      <c r="CP225" s="31" t="n">
        <v>3154.33182993333</v>
      </c>
      <c r="CQ225" s="31" t="n">
        <v>1558.04111586817</v>
      </c>
      <c r="CR225" s="31" t="n">
        <v>1737.9723319038</v>
      </c>
      <c r="CS225" s="31" t="n">
        <v>1853.95777121777</v>
      </c>
      <c r="CT225" s="31" t="n">
        <v>1701.26498149756</v>
      </c>
    </row>
    <row r="226" customFormat="false" ht="12.75" hidden="false" customHeight="false" outlineLevel="0" collapsed="false">
      <c r="A226" s="19" t="n">
        <v>211980</v>
      </c>
      <c r="B226" s="17" t="n">
        <v>265697</v>
      </c>
      <c r="C226" s="17" t="n">
        <v>151</v>
      </c>
      <c r="D226" s="17" t="n">
        <v>211980</v>
      </c>
      <c r="E226" s="8" t="s">
        <v>481</v>
      </c>
      <c r="F226" s="7"/>
      <c r="G226" s="7"/>
      <c r="H226" s="30"/>
      <c r="I226" s="31" t="n">
        <v>30856.0049774158</v>
      </c>
      <c r="J226" s="31" t="n">
        <v>27442.3763751674</v>
      </c>
      <c r="K226" s="31" t="n">
        <v>26879.2878057897</v>
      </c>
      <c r="L226" s="31" t="n">
        <v>34598.4438331372</v>
      </c>
      <c r="M226" s="31" t="n">
        <v>33591.058732838</v>
      </c>
      <c r="N226" s="32" t="n">
        <v>30142.1686517818</v>
      </c>
      <c r="O226" s="31" t="n">
        <v>12046.4840452318</v>
      </c>
      <c r="P226" s="31" t="n">
        <v>42100.8947700439</v>
      </c>
      <c r="Q226" s="31" t="n">
        <v>41359.5546715825</v>
      </c>
      <c r="R226" s="31" t="n">
        <v>43696.878009219</v>
      </c>
      <c r="S226" s="31" t="n">
        <v>42943.2074400084</v>
      </c>
      <c r="T226" s="32" t="n">
        <v>39591.0713185898</v>
      </c>
      <c r="U226" s="31" t="n">
        <v>33947.6450530093</v>
      </c>
      <c r="V226" s="31" t="n">
        <v>39234.1145537239</v>
      </c>
      <c r="W226" s="31" t="n">
        <v>9385.38297937104</v>
      </c>
      <c r="X226" s="31" t="n">
        <v>30905.6201137432</v>
      </c>
      <c r="Y226" s="31" t="n">
        <v>3050.78238155088</v>
      </c>
      <c r="Z226" s="32" t="n">
        <v>10342.4904610219</v>
      </c>
      <c r="AA226" s="31" t="n">
        <v>84391.0752360158</v>
      </c>
      <c r="AB226" s="31" t="n">
        <v>38494.3794077686</v>
      </c>
      <c r="AC226" s="31" t="n">
        <v>29359.8739552597</v>
      </c>
      <c r="AD226" s="31" t="n">
        <v>13657.0323976004</v>
      </c>
      <c r="AE226" s="31" t="n">
        <v>51487.5067305818</v>
      </c>
      <c r="AF226" s="32" t="n">
        <v>115405.236043895</v>
      </c>
      <c r="AG226" s="31" t="n">
        <v>80996.5688966492</v>
      </c>
      <c r="AH226" s="31" t="n">
        <v>205613.968024019</v>
      </c>
      <c r="AI226" s="31" t="n">
        <v>119768.84034571</v>
      </c>
      <c r="AJ226" s="31" t="n">
        <v>146381.799364251</v>
      </c>
      <c r="AK226" s="31" t="n">
        <v>21853.2955534138</v>
      </c>
      <c r="AL226" s="32" t="n">
        <v>170563.908312523</v>
      </c>
      <c r="AM226" s="31" t="n">
        <v>30446.8996389643</v>
      </c>
      <c r="AN226" s="31" t="n">
        <v>29920.1344807171</v>
      </c>
      <c r="AO226" s="31" t="n">
        <v>39971.7045210095</v>
      </c>
      <c r="AP226" s="31" t="n">
        <v>51818.0604680947</v>
      </c>
      <c r="AQ226" s="31" t="n">
        <v>53568.0695699535</v>
      </c>
      <c r="AR226" s="32" t="n">
        <v>108794.086819815</v>
      </c>
      <c r="AS226" s="31" t="n">
        <v>33395.1333811836</v>
      </c>
      <c r="AT226" s="31" t="n">
        <v>30764.2541648753</v>
      </c>
      <c r="AU226" s="31" t="n">
        <v>47708.5464595278</v>
      </c>
      <c r="AV226" s="31" t="n">
        <v>48908.9185113349</v>
      </c>
      <c r="AW226" s="31" t="n">
        <v>44087.3395695348</v>
      </c>
      <c r="AX226" s="32" t="n">
        <v>9630.38601310479</v>
      </c>
      <c r="AY226" s="31" t="n">
        <v>24802.4386750269</v>
      </c>
      <c r="AZ226" s="31" t="n">
        <v>23679.2106787048</v>
      </c>
      <c r="BA226" s="31" t="n">
        <v>40850.6213093398</v>
      </c>
      <c r="BB226" s="31" t="n">
        <v>50335.5684302505</v>
      </c>
      <c r="BC226" s="31" t="n">
        <v>27406.9431654416</v>
      </c>
      <c r="BD226" s="32" t="n">
        <v>19538.6773647099</v>
      </c>
      <c r="BE226" s="31" t="n">
        <v>3346.52145187727</v>
      </c>
      <c r="BF226" s="31" t="n">
        <v>53248.9701998316</v>
      </c>
      <c r="BG226" s="31" t="n">
        <v>30296.4584686946</v>
      </c>
      <c r="BH226" s="31" t="n">
        <v>27907.9653605086</v>
      </c>
      <c r="BI226" s="31" t="n">
        <v>62415.7180436573</v>
      </c>
      <c r="BJ226" s="32" t="n">
        <v>28597.9456381589</v>
      </c>
      <c r="BK226" s="31" t="n">
        <v>51064.3761582599</v>
      </c>
      <c r="BL226" s="31" t="n">
        <v>23842.4863462334</v>
      </c>
      <c r="BM226" s="31" t="n">
        <v>76571.1716624521</v>
      </c>
      <c r="BN226" s="31" t="n">
        <v>75850.4651828976</v>
      </c>
      <c r="BO226" s="31" t="n">
        <v>33434.6210654309</v>
      </c>
      <c r="BP226" s="32" t="n">
        <v>24705.442129948</v>
      </c>
      <c r="BQ226" s="31" t="n">
        <v>25097.2140678785</v>
      </c>
      <c r="BR226" s="31" t="n">
        <v>33242.5747873284</v>
      </c>
      <c r="BS226" s="31" t="n">
        <v>24021.1327930519</v>
      </c>
      <c r="BT226" s="31" t="n">
        <v>42600.1553889075</v>
      </c>
      <c r="BU226" s="31" t="n">
        <v>37953.9681299263</v>
      </c>
      <c r="BV226" s="32" t="n">
        <v>28755.2313565877</v>
      </c>
      <c r="BW226" s="31" t="n">
        <v>24530.4562209917</v>
      </c>
      <c r="BX226" s="31" t="n">
        <v>29752.6848848395</v>
      </c>
      <c r="BY226" s="31" t="n">
        <v>20673.6946582514</v>
      </c>
      <c r="BZ226" s="31" t="n">
        <v>61747.3565505609</v>
      </c>
      <c r="CA226" s="31" t="n">
        <v>32401.3584652847</v>
      </c>
      <c r="CB226" s="32" t="n">
        <v>42428.5224885513</v>
      </c>
      <c r="CC226" s="31" t="n">
        <v>25562.3184535817</v>
      </c>
      <c r="CD226" s="31" t="n">
        <v>18585.9118613984</v>
      </c>
      <c r="CE226" s="31" t="n">
        <v>32669.5515138166</v>
      </c>
      <c r="CF226" s="31" t="n">
        <v>64380.5114412188</v>
      </c>
      <c r="CG226" s="31" t="n">
        <v>78979.7513330441</v>
      </c>
      <c r="CH226" s="32" t="n">
        <v>45987.823746289</v>
      </c>
      <c r="CI226" s="31" t="n">
        <v>20533.4285468434</v>
      </c>
      <c r="CJ226" s="31" t="n">
        <v>44891.1565817154</v>
      </c>
      <c r="CK226" s="31" t="n">
        <v>101355.992067148</v>
      </c>
      <c r="CL226" s="31" t="n">
        <v>63840.8166198482</v>
      </c>
      <c r="CM226" s="31" t="n">
        <v>68484.1194780868</v>
      </c>
      <c r="CN226" s="32" t="n">
        <v>54962.0522009119</v>
      </c>
      <c r="CO226" s="31" t="n">
        <v>35703.6208321773</v>
      </c>
      <c r="CP226" s="31" t="n">
        <v>23708.9239328494</v>
      </c>
      <c r="CQ226" s="31" t="n">
        <v>57443.306183269</v>
      </c>
      <c r="CR226" s="31" t="n">
        <v>34176.2028785196</v>
      </c>
      <c r="CS226" s="31" t="n">
        <v>49412.0049459346</v>
      </c>
      <c r="CT226" s="31" t="n">
        <v>39451.4156249745</v>
      </c>
    </row>
    <row r="227" customFormat="false" ht="12.75" hidden="false" customHeight="false" outlineLevel="0" collapsed="false">
      <c r="A227" s="19" t="n">
        <v>211978</v>
      </c>
      <c r="B227" s="17" t="n">
        <v>673127</v>
      </c>
      <c r="C227" s="17" t="n">
        <v>140</v>
      </c>
      <c r="D227" s="17" t="n">
        <v>211978</v>
      </c>
      <c r="E227" s="8" t="s">
        <v>482</v>
      </c>
      <c r="F227" s="7"/>
      <c r="G227" s="7"/>
      <c r="H227" s="30"/>
      <c r="I227" s="31" t="n">
        <v>39891.3778133238</v>
      </c>
      <c r="J227" s="31" t="n">
        <v>4668.03309474498</v>
      </c>
      <c r="K227" s="31" t="n">
        <v>17961.9790030659</v>
      </c>
      <c r="L227" s="31" t="n">
        <v>23162.7522730171</v>
      </c>
      <c r="M227" s="31" t="n">
        <v>10075.8984792205</v>
      </c>
      <c r="N227" s="32" t="n">
        <v>19538.4385422624</v>
      </c>
      <c r="O227" s="31" t="n">
        <v>28112.44487846</v>
      </c>
      <c r="P227" s="31" t="n">
        <v>23991.1493894045</v>
      </c>
      <c r="Q227" s="31" t="n">
        <v>26116.1273697833</v>
      </c>
      <c r="R227" s="31" t="n">
        <v>30549.7041217684</v>
      </c>
      <c r="S227" s="31" t="n">
        <v>23516.2197847698</v>
      </c>
      <c r="T227" s="32" t="n">
        <v>21687.7659036756</v>
      </c>
      <c r="U227" s="31" t="n">
        <v>28769.1266561022</v>
      </c>
      <c r="V227" s="31" t="n">
        <v>1660.58561065953</v>
      </c>
      <c r="W227" s="31" t="n">
        <v>24775.5905413958</v>
      </c>
      <c r="X227" s="31" t="n">
        <v>28353.4902819628</v>
      </c>
      <c r="Y227" s="31" t="n">
        <v>32184.803203094</v>
      </c>
      <c r="Z227" s="32" t="n">
        <v>20021.0515379129</v>
      </c>
      <c r="AA227" s="31" t="n">
        <v>18665.0165502215</v>
      </c>
      <c r="AB227" s="31" t="n">
        <v>36275.2510813752</v>
      </c>
      <c r="AC227" s="31" t="n">
        <v>26291.2311401286</v>
      </c>
      <c r="AD227" s="31" t="n">
        <v>849.900167122411</v>
      </c>
      <c r="AE227" s="31" t="n">
        <v>16966.6657916737</v>
      </c>
      <c r="AF227" s="32" t="n">
        <v>12510.9068644278</v>
      </c>
      <c r="AG227" s="31" t="n">
        <v>40517.9980380285</v>
      </c>
      <c r="AH227" s="31" t="n">
        <v>37686.946619546</v>
      </c>
      <c r="AI227" s="31" t="n">
        <v>54142.3660061439</v>
      </c>
      <c r="AJ227" s="31" t="n">
        <v>36376.5105022464</v>
      </c>
      <c r="AK227" s="31" t="n">
        <v>42335.3394912857</v>
      </c>
      <c r="AL227" s="32" t="n">
        <v>50960.2417154229</v>
      </c>
      <c r="AM227" s="31" t="n">
        <v>30879.0194638175</v>
      </c>
      <c r="AN227" s="31" t="n">
        <v>32238.994203392</v>
      </c>
      <c r="AO227" s="31" t="n">
        <v>16664.1400325555</v>
      </c>
      <c r="AP227" s="31" t="n">
        <v>30056.6440600882</v>
      </c>
      <c r="AQ227" s="31" t="n">
        <v>793.389496921943</v>
      </c>
      <c r="AR227" s="32" t="n">
        <v>27444.8681788584</v>
      </c>
      <c r="AS227" s="31" t="n">
        <v>28406.1771763209</v>
      </c>
      <c r="AT227" s="31" t="n">
        <v>29979.7341883435</v>
      </c>
      <c r="AU227" s="31" t="n">
        <v>25721.287015984</v>
      </c>
      <c r="AV227" s="31" t="n">
        <v>25939.3965723933</v>
      </c>
      <c r="AW227" s="31" t="n">
        <v>24392.4155468548</v>
      </c>
      <c r="AX227" s="32" t="n">
        <v>26326.9494229826</v>
      </c>
      <c r="AY227" s="31" t="n">
        <v>3207.54239039179</v>
      </c>
      <c r="AZ227" s="31" t="n">
        <v>25997.2100966423</v>
      </c>
      <c r="BA227" s="31" t="n">
        <v>28211.1995897365</v>
      </c>
      <c r="BB227" s="31" t="n">
        <v>26634.3703029587</v>
      </c>
      <c r="BC227" s="31" t="n">
        <v>16303.3993609803</v>
      </c>
      <c r="BD227" s="32" t="n">
        <v>26014.5901469735</v>
      </c>
      <c r="BE227" s="31" t="n">
        <v>4191.5863984387</v>
      </c>
      <c r="BF227" s="31" t="n">
        <v>28064.206943896</v>
      </c>
      <c r="BG227" s="31" t="n">
        <v>23141.7651602056</v>
      </c>
      <c r="BH227" s="31" t="n">
        <v>189.565791345381</v>
      </c>
      <c r="BI227" s="31" t="n">
        <v>17807.7763168375</v>
      </c>
      <c r="BJ227" s="32" t="n">
        <v>15595.9293521059</v>
      </c>
      <c r="BK227" s="31" t="n">
        <v>23507.0366055627</v>
      </c>
      <c r="BL227" s="31" t="n">
        <v>35991.8406406608</v>
      </c>
      <c r="BM227" s="31" t="n">
        <v>24230.0327203256</v>
      </c>
      <c r="BN227" s="31" t="n">
        <v>7265.1520615599</v>
      </c>
      <c r="BO227" s="31" t="n">
        <v>1437.12545899781</v>
      </c>
      <c r="BP227" s="32" t="n">
        <v>36684.236362741</v>
      </c>
      <c r="BQ227" s="31" t="n">
        <v>34552.9615222546</v>
      </c>
      <c r="BR227" s="31" t="n">
        <v>18401.1058794848</v>
      </c>
      <c r="BS227" s="31" t="n">
        <v>27696.6137184152</v>
      </c>
      <c r="BT227" s="31" t="n">
        <v>19424.3258442415</v>
      </c>
      <c r="BU227" s="31" t="n">
        <v>30478.4505505302</v>
      </c>
      <c r="BV227" s="32" t="n">
        <v>28987.4053616167</v>
      </c>
      <c r="BW227" s="31" t="n">
        <v>29698.2743350194</v>
      </c>
      <c r="BX227" s="31" t="n">
        <v>48065.1035723204</v>
      </c>
      <c r="BY227" s="31" t="n">
        <v>34205.8746213508</v>
      </c>
      <c r="BZ227" s="31" t="n">
        <v>25917.7338681297</v>
      </c>
      <c r="CA227" s="31" t="n">
        <v>19233.6436087728</v>
      </c>
      <c r="CB227" s="32" t="n">
        <v>27933.6009271087</v>
      </c>
      <c r="CC227" s="31" t="n">
        <v>28677.9991835127</v>
      </c>
      <c r="CD227" s="31" t="n">
        <v>24078.9846410435</v>
      </c>
      <c r="CE227" s="31" t="n">
        <v>23339.4570729192</v>
      </c>
      <c r="CF227" s="31" t="n">
        <v>15760.4417391839</v>
      </c>
      <c r="CG227" s="31" t="n">
        <v>17639.5720908088</v>
      </c>
      <c r="CH227" s="32" t="n">
        <v>12790.0473082842</v>
      </c>
      <c r="CI227" s="31" t="n">
        <v>18030.5008975424</v>
      </c>
      <c r="CJ227" s="31" t="n">
        <v>28486.6994391292</v>
      </c>
      <c r="CK227" s="31" t="n">
        <v>20272.9999240863</v>
      </c>
      <c r="CL227" s="31" t="n">
        <v>18756.7111843094</v>
      </c>
      <c r="CM227" s="31" t="n">
        <v>27272.810746784</v>
      </c>
      <c r="CN227" s="32" t="n">
        <v>21928.5834921321</v>
      </c>
      <c r="CO227" s="31" t="n">
        <v>2029.23440889342</v>
      </c>
      <c r="CP227" s="31" t="n">
        <v>39887.733363345</v>
      </c>
      <c r="CQ227" s="31" t="n">
        <v>23490.7432697008</v>
      </c>
      <c r="CR227" s="31" t="n">
        <v>27922.7949887602</v>
      </c>
      <c r="CS227" s="31" t="n">
        <v>30213.4981432274</v>
      </c>
      <c r="CT227" s="31" t="n">
        <v>18448.3404097684</v>
      </c>
    </row>
    <row r="228" customFormat="false" ht="12.75" hidden="false" customHeight="false" outlineLevel="0" collapsed="false">
      <c r="A228" s="19" t="n">
        <v>211977</v>
      </c>
      <c r="B228" s="17" t="n">
        <v>420330</v>
      </c>
      <c r="C228" s="17" t="n">
        <v>172</v>
      </c>
      <c r="D228" s="17" t="n">
        <v>211977</v>
      </c>
      <c r="E228" s="8" t="s">
        <v>483</v>
      </c>
      <c r="F228" s="7"/>
      <c r="G228" s="7"/>
      <c r="H228" s="30"/>
      <c r="I228" s="31" t="n">
        <v>350778.353335976</v>
      </c>
      <c r="J228" s="31" t="n">
        <v>247775.652150726</v>
      </c>
      <c r="K228" s="31" t="n">
        <v>133726.786206734</v>
      </c>
      <c r="L228" s="31" t="n">
        <v>223942.387482489</v>
      </c>
      <c r="M228" s="31" t="n">
        <v>124756.652860321</v>
      </c>
      <c r="N228" s="32" t="n">
        <v>227273.914219213</v>
      </c>
      <c r="O228" s="31" t="n">
        <v>300584.083092467</v>
      </c>
      <c r="P228" s="31" t="n">
        <v>193405.458639975</v>
      </c>
      <c r="Q228" s="31" t="n">
        <v>181248.4903677</v>
      </c>
      <c r="R228" s="31" t="n">
        <v>200361.156586548</v>
      </c>
      <c r="S228" s="31" t="n">
        <v>230313.716039252</v>
      </c>
      <c r="T228" s="32" t="n">
        <v>173301.027153504</v>
      </c>
      <c r="U228" s="31" t="n">
        <v>196091.969982737</v>
      </c>
      <c r="V228" s="31" t="n">
        <v>274106.916393917</v>
      </c>
      <c r="W228" s="31" t="n">
        <v>304234.761882059</v>
      </c>
      <c r="X228" s="31" t="n">
        <v>259262.172408353</v>
      </c>
      <c r="Y228" s="31" t="n">
        <v>358341.072473254</v>
      </c>
      <c r="Z228" s="32" t="n">
        <v>243827.155998402</v>
      </c>
      <c r="AA228" s="31" t="n">
        <v>122265.093500929</v>
      </c>
      <c r="AB228" s="31" t="n">
        <v>220738.793801795</v>
      </c>
      <c r="AC228" s="31" t="n">
        <v>184273.210832383</v>
      </c>
      <c r="AD228" s="31" t="n">
        <v>138569.274396232</v>
      </c>
      <c r="AE228" s="31" t="n">
        <v>254737.301546717</v>
      </c>
      <c r="AF228" s="32" t="n">
        <v>133221.341628584</v>
      </c>
      <c r="AG228" s="31" t="n">
        <v>201892.504611572</v>
      </c>
      <c r="AH228" s="31" t="n">
        <v>210400.419334074</v>
      </c>
      <c r="AI228" s="31" t="n">
        <v>207047.643938915</v>
      </c>
      <c r="AJ228" s="31" t="n">
        <v>214732.575806117</v>
      </c>
      <c r="AK228" s="31" t="n">
        <v>265755.318925555</v>
      </c>
      <c r="AL228" s="32" t="n">
        <v>220234.439661689</v>
      </c>
      <c r="AM228" s="31" t="n">
        <v>191825.009457648</v>
      </c>
      <c r="AN228" s="31" t="n">
        <v>246824.579325322</v>
      </c>
      <c r="AO228" s="31" t="n">
        <v>151947.611441503</v>
      </c>
      <c r="AP228" s="31" t="n">
        <v>204579.465608128</v>
      </c>
      <c r="AQ228" s="31" t="n">
        <v>150922.796414475</v>
      </c>
      <c r="AR228" s="32" t="n">
        <v>208577.505652352</v>
      </c>
      <c r="AS228" s="31" t="n">
        <v>166197.207908121</v>
      </c>
      <c r="AT228" s="31" t="n">
        <v>233396.601825953</v>
      </c>
      <c r="AU228" s="31" t="n">
        <v>208193.562201128</v>
      </c>
      <c r="AV228" s="31" t="n">
        <v>167288.144757973</v>
      </c>
      <c r="AW228" s="31" t="n">
        <v>234762.895650445</v>
      </c>
      <c r="AX228" s="32" t="n">
        <v>247403.831098217</v>
      </c>
      <c r="AY228" s="31" t="n">
        <v>224750.322855683</v>
      </c>
      <c r="AZ228" s="31" t="n">
        <v>180676.474362459</v>
      </c>
      <c r="BA228" s="31" t="n">
        <v>207297.601152216</v>
      </c>
      <c r="BB228" s="31" t="n">
        <v>244840.256785265</v>
      </c>
      <c r="BC228" s="31" t="n">
        <v>297405.669955427</v>
      </c>
      <c r="BD228" s="32" t="n">
        <v>211817.939399988</v>
      </c>
      <c r="BE228" s="31" t="n">
        <v>35237.1343133948</v>
      </c>
      <c r="BF228" s="31" t="n">
        <v>241001.015786289</v>
      </c>
      <c r="BG228" s="31" t="n">
        <v>240303.878815443</v>
      </c>
      <c r="BH228" s="31" t="n">
        <v>224765.322774569</v>
      </c>
      <c r="BI228" s="31" t="n">
        <v>223870.923295546</v>
      </c>
      <c r="BJ228" s="32" t="n">
        <v>200446.308811949</v>
      </c>
      <c r="BK228" s="31" t="n">
        <v>207250.563914631</v>
      </c>
      <c r="BL228" s="31" t="n">
        <v>238711.46461475</v>
      </c>
      <c r="BM228" s="31" t="n">
        <v>239702.782330313</v>
      </c>
      <c r="BN228" s="31" t="n">
        <v>243457.056030733</v>
      </c>
      <c r="BO228" s="31" t="n">
        <v>338889.654388853</v>
      </c>
      <c r="BP228" s="32" t="n">
        <v>388644.837493471</v>
      </c>
      <c r="BQ228" s="31" t="n">
        <v>222354.049911858</v>
      </c>
      <c r="BR228" s="31" t="n">
        <v>155421.461454342</v>
      </c>
      <c r="BS228" s="31" t="n">
        <v>271097.669248826</v>
      </c>
      <c r="BT228" s="31" t="n">
        <v>247868.531808491</v>
      </c>
      <c r="BU228" s="31" t="n">
        <v>277937.250422333</v>
      </c>
      <c r="BV228" s="32" t="n">
        <v>244260.791397381</v>
      </c>
      <c r="BW228" s="31" t="n">
        <v>190675.51595855</v>
      </c>
      <c r="BX228" s="31" t="n">
        <v>247453.765281928</v>
      </c>
      <c r="BY228" s="31" t="n">
        <v>150047.047088854</v>
      </c>
      <c r="BZ228" s="31" t="n">
        <v>280269.741625097</v>
      </c>
      <c r="CA228" s="31" t="n">
        <v>247833.737181941</v>
      </c>
      <c r="CB228" s="32" t="n">
        <v>267929.711273308</v>
      </c>
      <c r="CC228" s="31" t="n">
        <v>161071.015771235</v>
      </c>
      <c r="CD228" s="31" t="n">
        <v>105780.389794016</v>
      </c>
      <c r="CE228" s="31" t="n">
        <v>190280.000673505</v>
      </c>
      <c r="CF228" s="31" t="n">
        <v>211940.092516827</v>
      </c>
      <c r="CG228" s="31" t="n">
        <v>216542.908369319</v>
      </c>
      <c r="CH228" s="32" t="n">
        <v>194970.005572395</v>
      </c>
      <c r="CI228" s="31" t="n">
        <v>119165.573352155</v>
      </c>
      <c r="CJ228" s="31" t="n">
        <v>191901.52140892</v>
      </c>
      <c r="CK228" s="31" t="n">
        <v>267633.924427329</v>
      </c>
      <c r="CL228" s="31" t="n">
        <v>200281.810624322</v>
      </c>
      <c r="CM228" s="31" t="n">
        <v>256547.329372768</v>
      </c>
      <c r="CN228" s="32" t="n">
        <v>272318.225080507</v>
      </c>
      <c r="CO228" s="31" t="n">
        <v>152703.445170647</v>
      </c>
      <c r="CP228" s="31" t="n">
        <v>102145.992395963</v>
      </c>
      <c r="CQ228" s="31" t="n">
        <v>224694.274973715</v>
      </c>
      <c r="CR228" s="31" t="n">
        <v>187478.767751747</v>
      </c>
      <c r="CS228" s="31" t="n">
        <v>278030.971458518</v>
      </c>
      <c r="CT228" s="31" t="n">
        <v>173188.548129796</v>
      </c>
    </row>
    <row r="229" customFormat="false" ht="12.75" hidden="false" customHeight="false" outlineLevel="0" collapsed="false">
      <c r="A229" s="19" t="n">
        <v>211972</v>
      </c>
      <c r="B229" s="17" t="n">
        <v>473115</v>
      </c>
      <c r="C229" s="17" t="n">
        <v>98</v>
      </c>
      <c r="D229" s="17" t="n">
        <v>211972</v>
      </c>
      <c r="E229" s="8" t="s">
        <v>484</v>
      </c>
      <c r="F229" s="7"/>
      <c r="G229" s="7"/>
      <c r="H229" s="30"/>
      <c r="I229" s="31" t="n">
        <v>29686.8388537857</v>
      </c>
      <c r="J229" s="31" t="n">
        <v>41678.1700920046</v>
      </c>
      <c r="K229" s="31" t="n">
        <v>29809.9405973035</v>
      </c>
      <c r="L229" s="31" t="n">
        <v>49106.6559704734</v>
      </c>
      <c r="M229" s="31" t="n">
        <v>43757.7822124346</v>
      </c>
      <c r="N229" s="32" t="n">
        <v>23231.0665405848</v>
      </c>
      <c r="O229" s="31" t="n">
        <v>50212.2156316662</v>
      </c>
      <c r="P229" s="31" t="n">
        <v>34149.4854985115</v>
      </c>
      <c r="Q229" s="31" t="n">
        <v>28916.8742058507</v>
      </c>
      <c r="R229" s="31" t="n">
        <v>34123.977054218</v>
      </c>
      <c r="S229" s="31" t="n">
        <v>29024.7700077681</v>
      </c>
      <c r="T229" s="32" t="n">
        <v>43289.1532512596</v>
      </c>
      <c r="U229" s="31" t="n">
        <v>61849.9053691912</v>
      </c>
      <c r="V229" s="31" t="n">
        <v>98044.8168367549</v>
      </c>
      <c r="W229" s="31" t="n">
        <v>80580.4657307473</v>
      </c>
      <c r="X229" s="31" t="n">
        <v>34150.2672183133</v>
      </c>
      <c r="Y229" s="31" t="n">
        <v>40714.0165793111</v>
      </c>
      <c r="Z229" s="32" t="n">
        <v>34769.5084786331</v>
      </c>
      <c r="AA229" s="31" t="n">
        <v>83669.9786226481</v>
      </c>
      <c r="AB229" s="31" t="n">
        <v>33618.2947338286</v>
      </c>
      <c r="AC229" s="31" t="n">
        <v>48541.7845110017</v>
      </c>
      <c r="AD229" s="31" t="n">
        <v>43197.1800857204</v>
      </c>
      <c r="AE229" s="31" t="n">
        <v>47723.3582876179</v>
      </c>
      <c r="AF229" s="32" t="n">
        <v>42374.4946018043</v>
      </c>
      <c r="AG229" s="31" t="n">
        <v>57899.751702644</v>
      </c>
      <c r="AH229" s="31" t="n">
        <v>79346.5913157963</v>
      </c>
      <c r="AI229" s="31" t="n">
        <v>62781.6810563141</v>
      </c>
      <c r="AJ229" s="31" t="n">
        <v>75975.8602002817</v>
      </c>
      <c r="AK229" s="31" t="n">
        <v>40445.5320051527</v>
      </c>
      <c r="AL229" s="32" t="n">
        <v>30105.130378098</v>
      </c>
      <c r="AM229" s="31" t="n">
        <v>74432.0914555653</v>
      </c>
      <c r="AN229" s="31" t="n">
        <v>54717.6653919834</v>
      </c>
      <c r="AO229" s="31" t="n">
        <v>55112.0301095741</v>
      </c>
      <c r="AP229" s="31" t="n">
        <v>28769.0955121434</v>
      </c>
      <c r="AQ229" s="31" t="n">
        <v>34958.8023088172</v>
      </c>
      <c r="AR229" s="32" t="n">
        <v>87613.2793596871</v>
      </c>
      <c r="AS229" s="31" t="n">
        <v>39833.0461147935</v>
      </c>
      <c r="AT229" s="31" t="n">
        <v>30124.8035757313</v>
      </c>
      <c r="AU229" s="31" t="n">
        <v>45637.6112646186</v>
      </c>
      <c r="AV229" s="31" t="n">
        <v>26622.596202975</v>
      </c>
      <c r="AW229" s="31" t="n">
        <v>19116.9483498526</v>
      </c>
      <c r="AX229" s="32" t="n">
        <v>35768.9980396796</v>
      </c>
      <c r="AY229" s="31" t="n">
        <v>61227.8523386633</v>
      </c>
      <c r="AZ229" s="31" t="n">
        <v>44598.6202032236</v>
      </c>
      <c r="BA229" s="31" t="n">
        <v>43333.1346921621</v>
      </c>
      <c r="BB229" s="31" t="n">
        <v>40703.3859520137</v>
      </c>
      <c r="BC229" s="31" t="n">
        <v>41679.7920716334</v>
      </c>
      <c r="BD229" s="32" t="n">
        <v>47228.3247712523</v>
      </c>
      <c r="BE229" s="31" t="n">
        <v>9403.79392487104</v>
      </c>
      <c r="BF229" s="31" t="n">
        <v>27854.3129692607</v>
      </c>
      <c r="BG229" s="31" t="n">
        <v>41075.7655974568</v>
      </c>
      <c r="BH229" s="31" t="n">
        <v>47978.0569386976</v>
      </c>
      <c r="BI229" s="31" t="n">
        <v>30682.0593508092</v>
      </c>
      <c r="BJ229" s="32" t="n">
        <v>12667.7714414282</v>
      </c>
      <c r="BK229" s="31" t="n">
        <v>50975.6564101024</v>
      </c>
      <c r="BL229" s="31" t="n">
        <v>82464.1200215438</v>
      </c>
      <c r="BM229" s="31" t="n">
        <v>43906.7400090304</v>
      </c>
      <c r="BN229" s="31" t="n">
        <v>62164.0633691792</v>
      </c>
      <c r="BO229" s="31" t="n">
        <v>54773.9398026944</v>
      </c>
      <c r="BP229" s="32" t="n">
        <v>43018.2241312762</v>
      </c>
      <c r="BQ229" s="31" t="n">
        <v>37604.7629550077</v>
      </c>
      <c r="BR229" s="31" t="n">
        <v>93432.0055818253</v>
      </c>
      <c r="BS229" s="31" t="n">
        <v>49820.4697239914</v>
      </c>
      <c r="BT229" s="31" t="n">
        <v>38230.2876148088</v>
      </c>
      <c r="BU229" s="31" t="n">
        <v>33199.5014176943</v>
      </c>
      <c r="BV229" s="32" t="n">
        <v>32658.2275003011</v>
      </c>
      <c r="BW229" s="31" t="n">
        <v>52599.3754450878</v>
      </c>
      <c r="BX229" s="31" t="n">
        <v>44676.3314863415</v>
      </c>
      <c r="BY229" s="31" t="n">
        <v>32444.6797481322</v>
      </c>
      <c r="BZ229" s="31" t="n">
        <v>46794.4571120917</v>
      </c>
      <c r="CA229" s="31" t="n">
        <v>56266.0845777888</v>
      </c>
      <c r="CB229" s="32" t="n">
        <v>41640.5322790037</v>
      </c>
      <c r="CC229" s="31" t="n">
        <v>37458.4120622008</v>
      </c>
      <c r="CD229" s="31" t="n">
        <v>51855.9998950716</v>
      </c>
      <c r="CE229" s="31" t="n">
        <v>53725.6895350493</v>
      </c>
      <c r="CF229" s="31" t="n">
        <v>25949.8692640313</v>
      </c>
      <c r="CG229" s="31" t="n">
        <v>9073.26436623807</v>
      </c>
      <c r="CH229" s="32" t="n">
        <v>18522.7653606647</v>
      </c>
      <c r="CI229" s="31" t="n">
        <v>45512.1822231464</v>
      </c>
      <c r="CJ229" s="31" t="n">
        <v>48042.1980313122</v>
      </c>
      <c r="CK229" s="31" t="n">
        <v>51821.9553006173</v>
      </c>
      <c r="CL229" s="31" t="n">
        <v>40914.2171504794</v>
      </c>
      <c r="CM229" s="31" t="n">
        <v>25069.0956504173</v>
      </c>
      <c r="CN229" s="32" t="n">
        <v>72167.7611931282</v>
      </c>
      <c r="CO229" s="31" t="n">
        <v>26677.5577342081</v>
      </c>
      <c r="CP229" s="31" t="n">
        <v>27616.916920913</v>
      </c>
      <c r="CQ229" s="31" t="n">
        <v>51110.2354331865</v>
      </c>
      <c r="CR229" s="31" t="n">
        <v>37536.9098640278</v>
      </c>
      <c r="CS229" s="31" t="n">
        <v>46689.2843543877</v>
      </c>
      <c r="CT229" s="31" t="n">
        <v>20112.1525931409</v>
      </c>
    </row>
    <row r="230" customFormat="false" ht="12.75" hidden="false" customHeight="false" outlineLevel="0" collapsed="false">
      <c r="A230" s="19" t="n">
        <v>211965</v>
      </c>
      <c r="B230" s="17" t="n">
        <v>752336</v>
      </c>
      <c r="C230" s="17" t="n">
        <v>204</v>
      </c>
      <c r="D230" s="17" t="n">
        <v>211965</v>
      </c>
      <c r="E230" s="8" t="s">
        <v>485</v>
      </c>
      <c r="F230" s="7"/>
      <c r="G230" s="7"/>
      <c r="H230" s="30"/>
      <c r="I230" s="31" t="n">
        <v>25916.9910112512</v>
      </c>
      <c r="J230" s="31" t="n">
        <v>27870.8078347513</v>
      </c>
      <c r="K230" s="31" t="n">
        <v>26881.9690983711</v>
      </c>
      <c r="L230" s="31" t="n">
        <v>31807.4340539048</v>
      </c>
      <c r="M230" s="31" t="n">
        <v>21043.0172746312</v>
      </c>
      <c r="N230" s="32" t="n">
        <v>18807.8292509463</v>
      </c>
      <c r="O230" s="31" t="n">
        <v>33384.447240768</v>
      </c>
      <c r="P230" s="31" t="n">
        <v>30173.7808627453</v>
      </c>
      <c r="Q230" s="31" t="n">
        <v>30933.1887607406</v>
      </c>
      <c r="R230" s="31" t="n">
        <v>30479.8977884347</v>
      </c>
      <c r="S230" s="31" t="n">
        <v>28080.8379745225</v>
      </c>
      <c r="T230" s="32" t="n">
        <v>27221.392153291</v>
      </c>
      <c r="U230" s="31" t="n">
        <v>11914.372253322</v>
      </c>
      <c r="V230" s="31" t="n">
        <v>15744.8776003723</v>
      </c>
      <c r="W230" s="31" t="n">
        <v>11598.0945051514</v>
      </c>
      <c r="X230" s="31" t="n">
        <v>13535.657459774</v>
      </c>
      <c r="Y230" s="31" t="n">
        <v>11802.6234416435</v>
      </c>
      <c r="Z230" s="32" t="n">
        <v>15064.0358070347</v>
      </c>
      <c r="AA230" s="31" t="n">
        <v>13040.4629659539</v>
      </c>
      <c r="AB230" s="31" t="n">
        <v>9728.1787713786</v>
      </c>
      <c r="AC230" s="31" t="n">
        <v>15374.7736520879</v>
      </c>
      <c r="AD230" s="31" t="n">
        <v>7926.09232445665</v>
      </c>
      <c r="AE230" s="31" t="n">
        <v>13679.8131489156</v>
      </c>
      <c r="AF230" s="32" t="n">
        <v>13096.0390762214</v>
      </c>
      <c r="AG230" s="31" t="n">
        <v>22683.7705525907</v>
      </c>
      <c r="AH230" s="31" t="n">
        <v>18390.4463361137</v>
      </c>
      <c r="AI230" s="31" t="n">
        <v>21468.692652913</v>
      </c>
      <c r="AJ230" s="31" t="n">
        <v>14784.9214218459</v>
      </c>
      <c r="AK230" s="31" t="n">
        <v>17962.3006230278</v>
      </c>
      <c r="AL230" s="32" t="n">
        <v>14421.5160044888</v>
      </c>
      <c r="AM230" s="31" t="n">
        <v>15454.3158680395</v>
      </c>
      <c r="AN230" s="31" t="n">
        <v>17351.4275796754</v>
      </c>
      <c r="AO230" s="31" t="n">
        <v>13662.2446335138</v>
      </c>
      <c r="AP230" s="31" t="n">
        <v>18416.7898484258</v>
      </c>
      <c r="AQ230" s="31" t="n">
        <v>18281.4819290746</v>
      </c>
      <c r="AR230" s="32" t="n">
        <v>10279.1964123971</v>
      </c>
      <c r="AS230" s="31" t="n">
        <v>9554.58981603271</v>
      </c>
      <c r="AT230" s="31" t="n">
        <v>23136.6584806387</v>
      </c>
      <c r="AU230" s="31" t="n">
        <v>17573.4938421399</v>
      </c>
      <c r="AV230" s="31" t="n">
        <v>13688.5177265779</v>
      </c>
      <c r="AW230" s="31" t="n">
        <v>20171.5812508683</v>
      </c>
      <c r="AX230" s="32" t="n">
        <v>22571.2801652051</v>
      </c>
      <c r="AY230" s="31" t="n">
        <v>34232.5281090897</v>
      </c>
      <c r="AZ230" s="31" t="n">
        <v>28810.5334875985</v>
      </c>
      <c r="BA230" s="31" t="n">
        <v>40452.3364519711</v>
      </c>
      <c r="BB230" s="31" t="n">
        <v>33621.4708689487</v>
      </c>
      <c r="BC230" s="31" t="n">
        <v>38070.0770401819</v>
      </c>
      <c r="BD230" s="32" t="n">
        <v>42740.7805409224</v>
      </c>
      <c r="BE230" s="31" t="n">
        <v>4518.45389764445</v>
      </c>
      <c r="BF230" s="31" t="n">
        <v>30376.8112153263</v>
      </c>
      <c r="BG230" s="31" t="n">
        <v>33272.4949728278</v>
      </c>
      <c r="BH230" s="31" t="n">
        <v>32499.3383855353</v>
      </c>
      <c r="BI230" s="31" t="n">
        <v>39355.150953962</v>
      </c>
      <c r="BJ230" s="32" t="n">
        <v>41182.4262930624</v>
      </c>
      <c r="BK230" s="31" t="n">
        <v>32323.5615787137</v>
      </c>
      <c r="BL230" s="31" t="n">
        <v>20537.7995887826</v>
      </c>
      <c r="BM230" s="31" t="n">
        <v>24039.485121078</v>
      </c>
      <c r="BN230" s="31" t="n">
        <v>28113.0431964099</v>
      </c>
      <c r="BO230" s="31" t="n">
        <v>33162.6671308014</v>
      </c>
      <c r="BP230" s="32" t="n">
        <v>34677.1162237278</v>
      </c>
      <c r="BQ230" s="31" t="n">
        <v>16986.8239719884</v>
      </c>
      <c r="BR230" s="31" t="n">
        <v>18947.2299929616</v>
      </c>
      <c r="BS230" s="31" t="n">
        <v>20122.4892197853</v>
      </c>
      <c r="BT230" s="31" t="n">
        <v>16073.1915094908</v>
      </c>
      <c r="BU230" s="31" t="n">
        <v>23213.3787771168</v>
      </c>
      <c r="BV230" s="32" t="n">
        <v>22713.2119831095</v>
      </c>
      <c r="BW230" s="31" t="n">
        <v>26684.2014825571</v>
      </c>
      <c r="BX230" s="31" t="n">
        <v>17898.915089986</v>
      </c>
      <c r="BY230" s="31" t="n">
        <v>24452.509464695</v>
      </c>
      <c r="BZ230" s="31" t="n">
        <v>13232.8203416232</v>
      </c>
      <c r="CA230" s="31" t="n">
        <v>22769.3988707857</v>
      </c>
      <c r="CB230" s="32" t="n">
        <v>28609.8194757276</v>
      </c>
      <c r="CC230" s="31" t="n">
        <v>11785.2652860614</v>
      </c>
      <c r="CD230" s="31" t="n">
        <v>8325.79208629574</v>
      </c>
      <c r="CE230" s="31" t="n">
        <v>11605.4497490056</v>
      </c>
      <c r="CF230" s="31" t="n">
        <v>24592.41297608</v>
      </c>
      <c r="CG230" s="31" t="n">
        <v>22959.4680292989</v>
      </c>
      <c r="CH230" s="32" t="n">
        <v>28943.7665446689</v>
      </c>
      <c r="CI230" s="31" t="n">
        <v>17134.7450121406</v>
      </c>
      <c r="CJ230" s="31" t="n">
        <v>29381.425442291</v>
      </c>
      <c r="CK230" s="31" t="n">
        <v>41602.8861001393</v>
      </c>
      <c r="CL230" s="31" t="n">
        <v>39127.7401154903</v>
      </c>
      <c r="CM230" s="31" t="n">
        <v>32255.0432938195</v>
      </c>
      <c r="CN230" s="32" t="n">
        <v>33323.984126664</v>
      </c>
      <c r="CO230" s="31" t="n">
        <v>13730.5206732602</v>
      </c>
      <c r="CP230" s="31" t="n">
        <v>14065.0930789578</v>
      </c>
      <c r="CQ230" s="31" t="n">
        <v>15134.741726155</v>
      </c>
      <c r="CR230" s="31" t="n">
        <v>12647.9231407018</v>
      </c>
      <c r="CS230" s="31" t="n">
        <v>16364.4719764495</v>
      </c>
      <c r="CT230" s="31" t="n">
        <v>18006.8513652037</v>
      </c>
    </row>
    <row r="231" customFormat="false" ht="12.75" hidden="false" customHeight="false" outlineLevel="0" collapsed="false">
      <c r="A231" s="19" t="n">
        <v>211962</v>
      </c>
      <c r="B231" s="17" t="n">
        <v>631289</v>
      </c>
      <c r="C231" s="17" t="n">
        <v>174</v>
      </c>
      <c r="D231" s="17" t="n">
        <v>211962</v>
      </c>
      <c r="E231" s="8" t="s">
        <v>486</v>
      </c>
      <c r="F231" s="7"/>
      <c r="G231" s="7"/>
      <c r="H231" s="30"/>
      <c r="I231" s="31" t="n">
        <v>17172.4838939049</v>
      </c>
      <c r="J231" s="31" t="n">
        <v>6805.31261513587</v>
      </c>
      <c r="K231" s="31" t="n">
        <v>7510.97084375853</v>
      </c>
      <c r="L231" s="31" t="n">
        <v>15399.8455597441</v>
      </c>
      <c r="M231" s="31" t="n">
        <v>9442.96175784976</v>
      </c>
      <c r="N231" s="32" t="n">
        <v>10354.6962427276</v>
      </c>
      <c r="O231" s="31" t="n">
        <v>13436.8517590495</v>
      </c>
      <c r="P231" s="31" t="n">
        <v>18693.5291859539</v>
      </c>
      <c r="Q231" s="31" t="n">
        <v>2528.4830002106</v>
      </c>
      <c r="R231" s="31" t="n">
        <v>819.752752256191</v>
      </c>
      <c r="S231" s="31" t="n">
        <v>8764.43172897568</v>
      </c>
      <c r="T231" s="32" t="n">
        <v>15380.781644053</v>
      </c>
      <c r="U231" s="31" t="n">
        <v>15369.2378115506</v>
      </c>
      <c r="V231" s="31" t="n">
        <v>8932.6520020641</v>
      </c>
      <c r="W231" s="31" t="n">
        <v>13577.4303295255</v>
      </c>
      <c r="X231" s="31" t="n">
        <v>10781.8828926813</v>
      </c>
      <c r="Y231" s="31" t="n">
        <v>10132.356446537</v>
      </c>
      <c r="Z231" s="32" t="n">
        <v>16054.467941314</v>
      </c>
      <c r="AA231" s="31" t="n">
        <v>3929.34400196476</v>
      </c>
      <c r="AB231" s="31" t="n">
        <v>7251.15174759355</v>
      </c>
      <c r="AC231" s="31" t="n">
        <v>10719.7361282775</v>
      </c>
      <c r="AD231" s="31" t="n">
        <v>900.220166153559</v>
      </c>
      <c r="AE231" s="31" t="n">
        <v>1569.65434481093</v>
      </c>
      <c r="AF231" s="32" t="n">
        <v>8943.94090133454</v>
      </c>
      <c r="AG231" s="31" t="n">
        <v>7224.56125528629</v>
      </c>
      <c r="AH231" s="31" t="n">
        <v>4249.60021860828</v>
      </c>
      <c r="AI231" s="31" t="n">
        <v>4643.38261836551</v>
      </c>
      <c r="AJ231" s="31" t="n">
        <v>3431.35285180435</v>
      </c>
      <c r="AK231" s="31" t="n">
        <v>5474.96400692747</v>
      </c>
      <c r="AL231" s="32" t="n">
        <v>2884.30320089776</v>
      </c>
      <c r="AM231" s="31" t="n">
        <v>4832.28413275014</v>
      </c>
      <c r="AN231" s="31" t="n">
        <v>7494.82374597423</v>
      </c>
      <c r="AO231" s="31" t="n">
        <v>5804.34197131663</v>
      </c>
      <c r="AP231" s="31" t="n">
        <v>477.638977463401</v>
      </c>
      <c r="AQ231" s="31" t="n">
        <v>3243.08820964024</v>
      </c>
      <c r="AR231" s="32" t="n">
        <v>5627.92552029311</v>
      </c>
      <c r="AS231" s="31" t="n">
        <v>4948.23389719208</v>
      </c>
      <c r="AT231" s="31" t="n">
        <v>6034.69563456309</v>
      </c>
      <c r="AU231" s="31" t="n">
        <v>6272.84911061943</v>
      </c>
      <c r="AV231" s="31" t="n">
        <v>4196.13038064964</v>
      </c>
      <c r="AW231" s="31" t="n">
        <v>6005.42053678819</v>
      </c>
      <c r="AX231" s="32" t="n">
        <v>7184.01416350936</v>
      </c>
      <c r="AY231" s="31" t="n">
        <v>715.626987497769</v>
      </c>
      <c r="AZ231" s="31" t="n">
        <v>6477.16378076929</v>
      </c>
      <c r="BA231" s="31" t="n">
        <v>507.845416839046</v>
      </c>
      <c r="BB231" s="31" t="n">
        <v>7352.98735624103</v>
      </c>
      <c r="BC231" s="31" t="n">
        <v>10819.541139501</v>
      </c>
      <c r="BD231" s="32" t="n">
        <v>6998.91100959627</v>
      </c>
      <c r="BE231" s="31" t="n">
        <v>1333.0293410415</v>
      </c>
      <c r="BF231" s="31" t="n">
        <v>1826.20326434148</v>
      </c>
      <c r="BG231" s="31" t="n">
        <v>11761.7461998894</v>
      </c>
      <c r="BH231" s="31" t="n">
        <v>12921.8193360391</v>
      </c>
      <c r="BI231" s="31" t="n">
        <v>11347.2080818359</v>
      </c>
      <c r="BJ231" s="32" t="n">
        <v>660.91779956559</v>
      </c>
      <c r="BK231" s="31" t="n">
        <v>10864.4724931198</v>
      </c>
      <c r="BL231" s="31" t="n">
        <v>8386.49562665163</v>
      </c>
      <c r="BM231" s="31" t="n">
        <v>1544.1977443026</v>
      </c>
      <c r="BN231" s="31" t="n">
        <v>9888.84142141182</v>
      </c>
      <c r="BO231" s="31" t="n">
        <v>14040.075131807</v>
      </c>
      <c r="BP231" s="32" t="n">
        <v>14342.3270666485</v>
      </c>
      <c r="BQ231" s="31" t="n">
        <v>2470.23809300619</v>
      </c>
      <c r="BR231" s="31" t="n">
        <v>14082.3563901109</v>
      </c>
      <c r="BS231" s="31" t="n">
        <v>11874.1454138854</v>
      </c>
      <c r="BT231" s="31" t="n">
        <v>1144.11601649864</v>
      </c>
      <c r="BU231" s="31" t="n">
        <v>14097.1881625441</v>
      </c>
      <c r="BV231" s="32" t="n">
        <v>2902.86196820361</v>
      </c>
      <c r="BW231" s="31" t="n">
        <v>9961.07183473969</v>
      </c>
      <c r="BX231" s="31" t="n">
        <v>1221.75224664171</v>
      </c>
      <c r="BY231" s="31" t="n">
        <v>1595.36309788497</v>
      </c>
      <c r="BZ231" s="31" t="n">
        <v>14997.1070788087</v>
      </c>
      <c r="CA231" s="31" t="n">
        <v>17846.3732720258</v>
      </c>
      <c r="CB231" s="32" t="n">
        <v>2179.54738811051</v>
      </c>
      <c r="CC231" s="31" t="n">
        <v>11078.1493688977</v>
      </c>
      <c r="CD231" s="31" t="n">
        <v>11693.0195841828</v>
      </c>
      <c r="CE231" s="31" t="n">
        <v>18517.9791750381</v>
      </c>
      <c r="CF231" s="31" t="n">
        <v>22663.3961458334</v>
      </c>
      <c r="CG231" s="31" t="n">
        <v>8449.80216095779</v>
      </c>
      <c r="CH231" s="32" t="n">
        <v>21975.1597783079</v>
      </c>
      <c r="CI231" s="31" t="n">
        <v>10825.5375906483</v>
      </c>
      <c r="CJ231" s="31" t="n">
        <v>13316.5053470585</v>
      </c>
      <c r="CK231" s="31" t="n">
        <v>29109.4096955002</v>
      </c>
      <c r="CL231" s="31" t="n">
        <v>11243.9912947959</v>
      </c>
      <c r="CM231" s="31" t="n">
        <v>1579.32915239608</v>
      </c>
      <c r="CN231" s="32" t="n">
        <v>26901.9942239849</v>
      </c>
      <c r="CO231" s="31" t="n">
        <v>5265.10469877604</v>
      </c>
      <c r="CP231" s="31" t="n">
        <v>6073.68597119672</v>
      </c>
      <c r="CQ231" s="31" t="n">
        <v>10978.3637300842</v>
      </c>
      <c r="CR231" s="31" t="n">
        <v>5526.70497966702</v>
      </c>
      <c r="CS231" s="31" t="n">
        <v>10748.8607563841</v>
      </c>
      <c r="CT231" s="31" t="n">
        <v>1137.20314306908</v>
      </c>
    </row>
    <row r="232" customFormat="false" ht="12.75" hidden="false" customHeight="false" outlineLevel="0" collapsed="false">
      <c r="A232" s="19" t="n">
        <v>211956</v>
      </c>
      <c r="B232" s="17" t="n">
        <v>538161</v>
      </c>
      <c r="C232" s="17" t="n">
        <v>140</v>
      </c>
      <c r="D232" s="17" t="n">
        <v>211956</v>
      </c>
      <c r="E232" s="8" t="s">
        <v>487</v>
      </c>
      <c r="F232" s="7"/>
      <c r="G232" s="7"/>
      <c r="H232" s="30"/>
      <c r="I232" s="31" t="n">
        <v>2037492.97133922</v>
      </c>
      <c r="J232" s="31" t="n">
        <v>1634976.55902712</v>
      </c>
      <c r="K232" s="31" t="n">
        <v>959996.589395836</v>
      </c>
      <c r="L232" s="31" t="n">
        <v>1108673.86616232</v>
      </c>
      <c r="M232" s="31" t="n">
        <v>543925.382720941</v>
      </c>
      <c r="N232" s="32" t="n">
        <v>924822.722795565</v>
      </c>
      <c r="O232" s="31" t="n">
        <v>1516278.23772807</v>
      </c>
      <c r="P232" s="31" t="n">
        <v>1046342.22726094</v>
      </c>
      <c r="Q232" s="31" t="n">
        <v>1009006.42817892</v>
      </c>
      <c r="R232" s="31" t="n">
        <v>1516868.98344873</v>
      </c>
      <c r="S232" s="31" t="n">
        <v>1164056.2993897</v>
      </c>
      <c r="T232" s="32" t="n">
        <v>912119.761708557</v>
      </c>
      <c r="U232" s="31" t="n">
        <v>1521429.80530913</v>
      </c>
      <c r="V232" s="31" t="n">
        <v>1642740.76378933</v>
      </c>
      <c r="W232" s="31" t="n">
        <v>1235285.67009604</v>
      </c>
      <c r="X232" s="31" t="n">
        <v>1655229.3252278</v>
      </c>
      <c r="Y232" s="31" t="n">
        <v>1436412.83481041</v>
      </c>
      <c r="Z232" s="32" t="n">
        <v>1214419.08970548</v>
      </c>
      <c r="AA232" s="31" t="n">
        <v>1121082.57939379</v>
      </c>
      <c r="AB232" s="31" t="n">
        <v>2518704.65281238</v>
      </c>
      <c r="AC232" s="31" t="n">
        <v>1362989.72704228</v>
      </c>
      <c r="AD232" s="31" t="n">
        <v>646842.351582509</v>
      </c>
      <c r="AE232" s="31" t="n">
        <v>1246610.41469509</v>
      </c>
      <c r="AF232" s="32" t="n">
        <v>783150.314379835</v>
      </c>
      <c r="AG232" s="31" t="n">
        <v>2033174.21650215</v>
      </c>
      <c r="AH232" s="31" t="n">
        <v>1592807.04931319</v>
      </c>
      <c r="AI232" s="31" t="n">
        <v>2468073.81505773</v>
      </c>
      <c r="AJ232" s="31" t="n">
        <v>1902048.53806949</v>
      </c>
      <c r="AK232" s="31" t="n">
        <v>2010462.10814264</v>
      </c>
      <c r="AL232" s="32" t="n">
        <v>2141769.42739851</v>
      </c>
      <c r="AM232" s="31" t="n">
        <v>1305823.33742446</v>
      </c>
      <c r="AN232" s="31" t="n">
        <v>1379292.33134104</v>
      </c>
      <c r="AO232" s="31" t="n">
        <v>803334.140727027</v>
      </c>
      <c r="AP232" s="31" t="n">
        <v>1164212.70348161</v>
      </c>
      <c r="AQ232" s="31" t="n">
        <v>761451.534434739</v>
      </c>
      <c r="AR232" s="32" t="n">
        <v>1294748.42121014</v>
      </c>
      <c r="AS232" s="31" t="n">
        <v>1642186.71973573</v>
      </c>
      <c r="AT232" s="31" t="n">
        <v>1712028.7400272</v>
      </c>
      <c r="AU232" s="31" t="n">
        <v>1301667.73725406</v>
      </c>
      <c r="AV232" s="31" t="n">
        <v>1306925.8574243</v>
      </c>
      <c r="AW232" s="31" t="n">
        <v>1389696.45147499</v>
      </c>
      <c r="AX232" s="32" t="n">
        <v>1674837.13011677</v>
      </c>
      <c r="AY232" s="31" t="n">
        <v>2365057.74030669</v>
      </c>
      <c r="AZ232" s="31" t="n">
        <v>1412970.5074959</v>
      </c>
      <c r="BA232" s="31" t="n">
        <v>1168563.90467647</v>
      </c>
      <c r="BB232" s="31" t="n">
        <v>1394508.8212955</v>
      </c>
      <c r="BC232" s="31" t="n">
        <v>1397009.10893958</v>
      </c>
      <c r="BD232" s="32" t="n">
        <v>1173558.03862092</v>
      </c>
      <c r="BE232" s="31" t="n">
        <v>262077.77478655</v>
      </c>
      <c r="BF232" s="31" t="n">
        <v>1364758.27378168</v>
      </c>
      <c r="BG232" s="31" t="n">
        <v>1540111.45557862</v>
      </c>
      <c r="BH232" s="31" t="n">
        <v>1220345.45454817</v>
      </c>
      <c r="BI232" s="31" t="n">
        <v>934306.103215343</v>
      </c>
      <c r="BJ232" s="32" t="n">
        <v>900449.121228117</v>
      </c>
      <c r="BK232" s="31" t="n">
        <v>1159214.69386327</v>
      </c>
      <c r="BL232" s="31" t="n">
        <v>1645697.93635797</v>
      </c>
      <c r="BM232" s="31" t="n">
        <v>1200773.04398824</v>
      </c>
      <c r="BN232" s="31" t="n">
        <v>1170220.93596066</v>
      </c>
      <c r="BO232" s="31" t="n">
        <v>1479521.26438032</v>
      </c>
      <c r="BP232" s="32" t="n">
        <v>2023710.40560728</v>
      </c>
      <c r="BQ232" s="31" t="n">
        <v>5817545.69471772</v>
      </c>
      <c r="BR232" s="31" t="n">
        <v>1098175.85808113</v>
      </c>
      <c r="BS232" s="31" t="n">
        <v>1596570.24506965</v>
      </c>
      <c r="BT232" s="31" t="n">
        <v>1193536.69912413</v>
      </c>
      <c r="BU232" s="31" t="n">
        <v>1277600.40309085</v>
      </c>
      <c r="BV232" s="32" t="n">
        <v>1191294.43647889</v>
      </c>
      <c r="BW232" s="31" t="n">
        <v>1622440.88632548</v>
      </c>
      <c r="BX232" s="31" t="n">
        <v>1814421.1622496</v>
      </c>
      <c r="BY232" s="31" t="n">
        <v>1233579.58328317</v>
      </c>
      <c r="BZ232" s="31" t="n">
        <v>1274447.32746729</v>
      </c>
      <c r="CA232" s="31" t="n">
        <v>1121485.34303296</v>
      </c>
      <c r="CB232" s="32" t="n">
        <v>1051232.96250601</v>
      </c>
      <c r="CC232" s="31" t="n">
        <v>1926054.19848385</v>
      </c>
      <c r="CD232" s="31" t="n">
        <v>1279555.15454222</v>
      </c>
      <c r="CE232" s="31" t="n">
        <v>1451367.23825109</v>
      </c>
      <c r="CF232" s="31" t="n">
        <v>769053.42146177</v>
      </c>
      <c r="CG232" s="31" t="n">
        <v>1073847.52381594</v>
      </c>
      <c r="CH232" s="32" t="n">
        <v>1013271.53543867</v>
      </c>
      <c r="CI232" s="31" t="n">
        <v>876008.974217729</v>
      </c>
      <c r="CJ232" s="31" t="n">
        <v>1329677.54916041</v>
      </c>
      <c r="CK232" s="31" t="n">
        <v>1015343.41622167</v>
      </c>
      <c r="CL232" s="31" t="n">
        <v>1238921.39120392</v>
      </c>
      <c r="CM232" s="31" t="n">
        <v>1029845.64812179</v>
      </c>
      <c r="CN232" s="32" t="n">
        <v>1001593.21498132</v>
      </c>
      <c r="CO232" s="31" t="n">
        <v>1159460.92218431</v>
      </c>
      <c r="CP232" s="31" t="n">
        <v>1152704.16727697</v>
      </c>
      <c r="CQ232" s="31" t="n">
        <v>1533352.71107763</v>
      </c>
      <c r="CR232" s="31" t="n">
        <v>1320793.122145</v>
      </c>
      <c r="CS232" s="31" t="n">
        <v>1758364.43308044</v>
      </c>
      <c r="CT232" s="31" t="n">
        <v>914943.484862563</v>
      </c>
    </row>
    <row r="233" customFormat="false" ht="12.75" hidden="false" customHeight="false" outlineLevel="0" collapsed="false">
      <c r="A233" s="19" t="n">
        <v>211949</v>
      </c>
      <c r="B233" s="17" t="n">
        <v>1027851</v>
      </c>
      <c r="C233" s="17" t="n">
        <v>361</v>
      </c>
      <c r="D233" s="17" t="n">
        <v>211949</v>
      </c>
      <c r="E233" s="8" t="s">
        <v>488</v>
      </c>
      <c r="F233" s="7"/>
      <c r="G233" s="7"/>
      <c r="H233" s="30"/>
      <c r="I233" s="31" t="n">
        <v>45119.8316857042</v>
      </c>
      <c r="J233" s="31" t="n">
        <v>42950.4570640137</v>
      </c>
      <c r="K233" s="31" t="n">
        <v>21184.2223628113</v>
      </c>
      <c r="L233" s="31" t="n">
        <v>19699.1836223371</v>
      </c>
      <c r="M233" s="31" t="n">
        <v>15633.2531897314</v>
      </c>
      <c r="N233" s="32" t="n">
        <v>38112.901620023</v>
      </c>
      <c r="O233" s="31" t="n">
        <v>45200.2754392263</v>
      </c>
      <c r="P233" s="31" t="n">
        <v>21300.0180736479</v>
      </c>
      <c r="Q233" s="31" t="n">
        <v>27589.0300883526</v>
      </c>
      <c r="R233" s="31" t="n">
        <v>64762.3540858968</v>
      </c>
      <c r="S233" s="31" t="n">
        <v>34553.8404923586</v>
      </c>
      <c r="T233" s="32" t="n">
        <v>19261.0683434784</v>
      </c>
      <c r="U233" s="31" t="n">
        <v>360.354321536601</v>
      </c>
      <c r="V233" s="31" t="n">
        <v>34772.6804760227</v>
      </c>
      <c r="W233" s="31" t="n">
        <v>20522.5362651476</v>
      </c>
      <c r="X233" s="31" t="n">
        <v>49862.2620486039</v>
      </c>
      <c r="Y233" s="31" t="n">
        <v>38214.7691130901</v>
      </c>
      <c r="Z233" s="32" t="n">
        <v>15422.0964438146</v>
      </c>
      <c r="AA233" s="31" t="n">
        <v>86941.4801001371</v>
      </c>
      <c r="AB233" s="31" t="n">
        <v>76967.7670610984</v>
      </c>
      <c r="AC233" s="31" t="n">
        <v>21633.037658675</v>
      </c>
      <c r="AD233" s="31" t="n">
        <v>18442.9721219665</v>
      </c>
      <c r="AE233" s="31" t="n">
        <v>26500.1383298629</v>
      </c>
      <c r="AF233" s="32" t="n">
        <v>39517.4890556871</v>
      </c>
      <c r="AG233" s="31" t="n">
        <v>19416.9471159488</v>
      </c>
      <c r="AH233" s="31" t="n">
        <v>56966.4937106168</v>
      </c>
      <c r="AI233" s="31" t="n">
        <v>57096.2918978273</v>
      </c>
      <c r="AJ233" s="31" t="n">
        <v>47358.6641225105</v>
      </c>
      <c r="AK233" s="31" t="n">
        <v>57621.7822680064</v>
      </c>
      <c r="AL233" s="32" t="n">
        <v>39754.3728774715</v>
      </c>
      <c r="AM233" s="31" t="n">
        <v>30008.199309164</v>
      </c>
      <c r="AN233" s="31" t="n">
        <v>32257.5543612524</v>
      </c>
      <c r="AO233" s="31" t="n">
        <v>12261.6565347227</v>
      </c>
      <c r="AP233" s="31" t="n">
        <v>29818.9782886934</v>
      </c>
      <c r="AQ233" s="31" t="n">
        <v>80717.1380201807</v>
      </c>
      <c r="AR233" s="32" t="n">
        <v>40445.7253814327</v>
      </c>
      <c r="AS233" s="31" t="n">
        <v>29089.9331330238</v>
      </c>
      <c r="AT233" s="31" t="n">
        <v>27754.0643765767</v>
      </c>
      <c r="AU233" s="31" t="n">
        <v>19275.1047079789</v>
      </c>
      <c r="AV233" s="31" t="n">
        <v>25521.3017557296</v>
      </c>
      <c r="AW233" s="31" t="n">
        <v>33657.2965015202</v>
      </c>
      <c r="AX233" s="32" t="n">
        <v>28539.6620428101</v>
      </c>
      <c r="AY233" s="31" t="n">
        <v>33793.7806108024</v>
      </c>
      <c r="AZ233" s="31" t="n">
        <v>28810.5334875985</v>
      </c>
      <c r="BA233" s="31" t="n">
        <v>32317.787148237</v>
      </c>
      <c r="BB233" s="31" t="n">
        <v>26560.2204883231</v>
      </c>
      <c r="BC233" s="31" t="n">
        <v>20504.4436127115</v>
      </c>
      <c r="BD233" s="32" t="n">
        <v>15966.6848097339</v>
      </c>
      <c r="BE233" s="31" t="n">
        <v>4478.72737405912</v>
      </c>
      <c r="BF233" s="31" t="n">
        <v>38496.0631682829</v>
      </c>
      <c r="BG233" s="31" t="n">
        <v>34083.8149365601</v>
      </c>
      <c r="BH233" s="31" t="n">
        <v>32808.315698988</v>
      </c>
      <c r="BI233" s="31" t="n">
        <v>77486.9066337698</v>
      </c>
      <c r="BJ233" s="32" t="n">
        <v>24592.4159952924</v>
      </c>
      <c r="BK233" s="31" t="n">
        <v>39058.8691263368</v>
      </c>
      <c r="BL233" s="31" t="n">
        <v>27482.515948688</v>
      </c>
      <c r="BM233" s="31" t="n">
        <v>24019.6681707563</v>
      </c>
      <c r="BN233" s="31" t="n">
        <v>11919.7551106461</v>
      </c>
      <c r="BO233" s="31" t="n">
        <v>24486.7322740425</v>
      </c>
      <c r="BP233" s="32" t="n">
        <v>20621.1453025668</v>
      </c>
      <c r="BQ233" s="31" t="n">
        <v>29235.650290178</v>
      </c>
      <c r="BR233" s="31" t="n">
        <v>13089.5027518102</v>
      </c>
      <c r="BS233" s="31" t="n">
        <v>32401.1662180326</v>
      </c>
      <c r="BT233" s="31" t="n">
        <v>48514.5085451788</v>
      </c>
      <c r="BU233" s="31" t="n">
        <v>30865.8316838359</v>
      </c>
      <c r="BV233" s="32" t="n">
        <v>22967.3669590288</v>
      </c>
      <c r="BW233" s="31" t="n">
        <v>35139.9926616593</v>
      </c>
      <c r="BX233" s="31" t="n">
        <v>29976.1562570557</v>
      </c>
      <c r="BY233" s="31" t="n">
        <v>70174.4795953213</v>
      </c>
      <c r="BZ233" s="31" t="n">
        <v>25440.827202649</v>
      </c>
      <c r="CA233" s="31" t="n">
        <v>13234.7536412963</v>
      </c>
      <c r="CB233" s="32" t="n">
        <v>54481.2332587009</v>
      </c>
      <c r="CC233" s="31" t="n">
        <v>84549.5224131811</v>
      </c>
      <c r="CD233" s="31" t="n">
        <v>38576.8664274477</v>
      </c>
      <c r="CE233" s="31" t="n">
        <v>31660.4314346707</v>
      </c>
      <c r="CF233" s="31" t="n">
        <v>23248.5652724691</v>
      </c>
      <c r="CG233" s="31" t="n">
        <v>65186.4372409719</v>
      </c>
      <c r="CH233" s="32" t="n">
        <v>51304.9469792327</v>
      </c>
      <c r="CI233" s="31" t="n">
        <v>30412.0046946165</v>
      </c>
      <c r="CJ233" s="31" t="n">
        <v>53830.3870209975</v>
      </c>
      <c r="CK233" s="31" t="n">
        <v>28354.2764785411</v>
      </c>
      <c r="CL233" s="31" t="n">
        <v>84185.8918895039</v>
      </c>
      <c r="CM233" s="31" t="n">
        <v>102696.796349179</v>
      </c>
      <c r="CN233" s="32" t="n">
        <v>34232.8442872009</v>
      </c>
      <c r="CO233" s="31" t="n">
        <v>77670.3693609626</v>
      </c>
      <c r="CP233" s="31" t="n">
        <v>78649.3063754609</v>
      </c>
      <c r="CQ233" s="31" t="n">
        <v>53984.8633362493</v>
      </c>
      <c r="CR233" s="31" t="n">
        <v>61828.5420916791</v>
      </c>
      <c r="CS233" s="31" t="n">
        <v>51152.0895345171</v>
      </c>
      <c r="CT233" s="31" t="n">
        <v>49571.6156516681</v>
      </c>
    </row>
    <row r="234" customFormat="false" ht="12.75" hidden="false" customHeight="false" outlineLevel="0" collapsed="false">
      <c r="A234" s="19" t="n">
        <v>211948</v>
      </c>
      <c r="B234" s="17" t="n">
        <v>671297</v>
      </c>
      <c r="C234" s="17" t="n">
        <v>175</v>
      </c>
      <c r="D234" s="17" t="n">
        <v>211948</v>
      </c>
      <c r="E234" s="8" t="s">
        <v>489</v>
      </c>
      <c r="F234" s="7"/>
      <c r="G234" s="7"/>
      <c r="H234" s="30"/>
      <c r="I234" s="31" t="n">
        <v>10643.6891620724</v>
      </c>
      <c r="J234" s="31" t="n">
        <v>9119.00508947307</v>
      </c>
      <c r="K234" s="31" t="n">
        <v>8928.03397304952</v>
      </c>
      <c r="L234" s="31" t="n">
        <v>12094.0105857553</v>
      </c>
      <c r="M234" s="31" t="n">
        <v>5943.36096210923</v>
      </c>
      <c r="N234" s="32" t="n">
        <v>9823.64389102608</v>
      </c>
      <c r="O234" s="31" t="n">
        <v>10818.7700560313</v>
      </c>
      <c r="P234" s="31" t="n">
        <v>9465.01504394685</v>
      </c>
      <c r="Q234" s="31" t="n">
        <v>15425.3084708346</v>
      </c>
      <c r="R234" s="31" t="n">
        <v>8157.90771175091</v>
      </c>
      <c r="S234" s="31" t="n">
        <v>9486.06092830471</v>
      </c>
      <c r="T234" s="32" t="n">
        <v>7401.56252509533</v>
      </c>
      <c r="U234" s="31" t="n">
        <v>11329.741465934</v>
      </c>
      <c r="V234" s="31" t="n">
        <v>15819.5906112429</v>
      </c>
      <c r="W234" s="31" t="n">
        <v>10355.6836134331</v>
      </c>
      <c r="X234" s="31" t="n">
        <v>9435.54784175804</v>
      </c>
      <c r="Y234" s="31" t="n">
        <v>8073.88941974798</v>
      </c>
      <c r="Z234" s="32" t="n">
        <v>11724.9686484534</v>
      </c>
      <c r="AA234" s="31" t="n">
        <v>9811.97426891135</v>
      </c>
      <c r="AB234" s="31" t="n">
        <v>5598.80079104928</v>
      </c>
      <c r="AC234" s="31" t="n">
        <v>11493.9977367576</v>
      </c>
      <c r="AD234" s="31" t="n">
        <v>4964.13715212781</v>
      </c>
      <c r="AE234" s="31" t="n">
        <v>9244.60636488023</v>
      </c>
      <c r="AF234" s="32" t="n">
        <v>7971.84125347491</v>
      </c>
      <c r="AG234" s="31" t="n">
        <v>12483.3959943863</v>
      </c>
      <c r="AH234" s="31" t="n">
        <v>9248.90827720152</v>
      </c>
      <c r="AI234" s="31" t="n">
        <v>12073.8441597545</v>
      </c>
      <c r="AJ234" s="31" t="n">
        <v>7870.08730423337</v>
      </c>
      <c r="AK234" s="31" t="n">
        <v>11596.296951141</v>
      </c>
      <c r="AL234" s="32" t="n">
        <v>7697.99470171795</v>
      </c>
      <c r="AM234" s="31" t="n">
        <v>8385.75680413244</v>
      </c>
      <c r="AN234" s="31" t="n">
        <v>9058.51704570698</v>
      </c>
      <c r="AO234" s="31" t="n">
        <v>10433.5873518108</v>
      </c>
      <c r="AP234" s="31" t="n">
        <v>9567.77787464731</v>
      </c>
      <c r="AQ234" s="31" t="n">
        <v>5916.27692149148</v>
      </c>
      <c r="AR234" s="32" t="n">
        <v>10467.5423240913</v>
      </c>
      <c r="AS234" s="31" t="n">
        <v>5256.96581116043</v>
      </c>
      <c r="AT234" s="31" t="n">
        <v>12310.8554468178</v>
      </c>
      <c r="AU234" s="31" t="n">
        <v>9374.7203161235</v>
      </c>
      <c r="AV234" s="31" t="n">
        <v>6360.17980879987</v>
      </c>
      <c r="AW234" s="31" t="n">
        <v>11270.5256201341</v>
      </c>
      <c r="AX234" s="32" t="n">
        <v>14066.8899231369</v>
      </c>
      <c r="AY234" s="31" t="n">
        <v>17151.1934670299</v>
      </c>
      <c r="AZ234" s="31" t="n">
        <v>9888.96309197378</v>
      </c>
      <c r="BA234" s="31" t="n">
        <v>12984.8597188745</v>
      </c>
      <c r="BB234" s="31" t="n">
        <v>12871.6784782999</v>
      </c>
      <c r="BC234" s="31" t="n">
        <v>13969.6383315241</v>
      </c>
      <c r="BD234" s="32" t="n">
        <v>12328.8603100587</v>
      </c>
      <c r="BE234" s="31" t="n">
        <v>1720.80110618505</v>
      </c>
      <c r="BF234" s="31" t="n">
        <v>7601.4296921798</v>
      </c>
      <c r="BG234" s="31" t="n">
        <v>9120.76808785805</v>
      </c>
      <c r="BH234" s="31" t="n">
        <v>13741.2809065006</v>
      </c>
      <c r="BI234" s="31" t="n">
        <v>13193.5805239637</v>
      </c>
      <c r="BJ234" s="32" t="n">
        <v>12119.3502885972</v>
      </c>
      <c r="BK234" s="31" t="n">
        <v>9809.69326502515</v>
      </c>
      <c r="BL234" s="31" t="n">
        <v>8221.74870570497</v>
      </c>
      <c r="BM234" s="31" t="n">
        <v>8884.0912673204</v>
      </c>
      <c r="BN234" s="31" t="n">
        <v>10430.5157411141</v>
      </c>
      <c r="BO234" s="31" t="n">
        <v>11833.0178667692</v>
      </c>
      <c r="BP234" s="32" t="n">
        <v>13054.1622653883</v>
      </c>
      <c r="BQ234" s="31" t="n">
        <v>8479.35097681268</v>
      </c>
      <c r="BR234" s="31" t="n">
        <v>22940.4895107034</v>
      </c>
      <c r="BS234" s="31" t="n">
        <v>10316.7382421213</v>
      </c>
      <c r="BT234" s="31" t="n">
        <v>10904.0098060574</v>
      </c>
      <c r="BU234" s="31" t="n">
        <v>12947.1085349447</v>
      </c>
      <c r="BV234" s="32" t="n">
        <v>12600.5915628791</v>
      </c>
      <c r="BW234" s="31" t="n">
        <v>12476.5058386005</v>
      </c>
      <c r="BX234" s="31" t="n">
        <v>6901.51369231119</v>
      </c>
      <c r="BY234" s="31" t="n">
        <v>11443.9279774174</v>
      </c>
      <c r="BZ234" s="31" t="n">
        <v>11524.7978739608</v>
      </c>
      <c r="CA234" s="31" t="n">
        <v>8841.55069647711</v>
      </c>
      <c r="CB234" s="32" t="n">
        <v>15741.1755807982</v>
      </c>
      <c r="CC234" s="31" t="n">
        <v>10676.9820604848</v>
      </c>
      <c r="CD234" s="31" t="n">
        <v>9669.89737500764</v>
      </c>
      <c r="CE234" s="31" t="n">
        <v>14697.6576127245</v>
      </c>
      <c r="CF234" s="31" t="n">
        <v>17890.1851884508</v>
      </c>
      <c r="CG234" s="31" t="n">
        <v>10356.3999654892</v>
      </c>
      <c r="CH234" s="32" t="n">
        <v>16088.3447704059</v>
      </c>
      <c r="CI234" s="31" t="n">
        <v>8453.6961684793</v>
      </c>
      <c r="CJ234" s="31" t="n">
        <v>7794.43998908281</v>
      </c>
      <c r="CK234" s="31" t="n">
        <v>18481.9980794896</v>
      </c>
      <c r="CL234" s="31" t="n">
        <v>11277.7310547787</v>
      </c>
      <c r="CM234" s="31" t="n">
        <v>9714.71071648287</v>
      </c>
      <c r="CN234" s="32" t="n">
        <v>16719.2955631899</v>
      </c>
      <c r="CO234" s="31" t="n">
        <v>6386.39894574635</v>
      </c>
      <c r="CP234" s="31" t="n">
        <v>5728.25794038699</v>
      </c>
      <c r="CQ234" s="31" t="n">
        <v>10291.239968884</v>
      </c>
      <c r="CR234" s="31" t="n">
        <v>9717.59360680175</v>
      </c>
      <c r="CS234" s="31" t="n">
        <v>8143.85176935895</v>
      </c>
      <c r="CT234" s="31" t="n">
        <v>7722.08601341521</v>
      </c>
    </row>
    <row r="235" customFormat="false" ht="12.75" hidden="false" customHeight="false" outlineLevel="0" collapsed="false">
      <c r="A235" s="19" t="n">
        <v>211946</v>
      </c>
      <c r="B235" s="17" t="n">
        <v>470440</v>
      </c>
      <c r="C235" s="17" t="n">
        <v>184</v>
      </c>
      <c r="D235" s="17" t="n">
        <v>211946</v>
      </c>
      <c r="E235" s="8" t="s">
        <v>490</v>
      </c>
      <c r="F235" s="7"/>
      <c r="G235" s="7"/>
      <c r="H235" s="30"/>
      <c r="I235" s="31" t="n">
        <v>33756.1072889571</v>
      </c>
      <c r="J235" s="31" t="n">
        <v>19043.656434065</v>
      </c>
      <c r="K235" s="31" t="n">
        <v>16363.9286245277</v>
      </c>
      <c r="L235" s="31" t="n">
        <v>25170.5705325669</v>
      </c>
      <c r="M235" s="31" t="n">
        <v>22044.9305600298</v>
      </c>
      <c r="N235" s="32" t="n">
        <v>23451.2388665232</v>
      </c>
      <c r="O235" s="31" t="n">
        <v>20138.7365818335</v>
      </c>
      <c r="P235" s="31" t="n">
        <v>29602.4444733224</v>
      </c>
      <c r="Q235" s="31" t="n">
        <v>25887.3811142479</v>
      </c>
      <c r="R235" s="31" t="n">
        <v>23778.4897884025</v>
      </c>
      <c r="S235" s="31" t="n">
        <v>28213.0796603395</v>
      </c>
      <c r="T235" s="32" t="n">
        <v>28733.0168848932</v>
      </c>
      <c r="U235" s="31" t="n">
        <v>33722.1086070126</v>
      </c>
      <c r="V235" s="31" t="n">
        <v>24633.9470127618</v>
      </c>
      <c r="W235" s="31" t="n">
        <v>24261.3893071773</v>
      </c>
      <c r="X235" s="31" t="n">
        <v>26605.9025759232</v>
      </c>
      <c r="Y235" s="31" t="n">
        <v>29628.5004008044</v>
      </c>
      <c r="Z235" s="32" t="n">
        <v>34060.669794296</v>
      </c>
      <c r="AA235" s="31" t="n">
        <v>58927.509211693</v>
      </c>
      <c r="AB235" s="31" t="n">
        <v>38903.7186193263</v>
      </c>
      <c r="AC235" s="31" t="n">
        <v>25595.8684727301</v>
      </c>
      <c r="AD235" s="31" t="n">
        <v>11880.1362850234</v>
      </c>
      <c r="AE235" s="31" t="n">
        <v>25375.7823014451</v>
      </c>
      <c r="AF235" s="32" t="n">
        <v>28027.0527686272</v>
      </c>
      <c r="AG235" s="31" t="n">
        <v>57191.0012156714</v>
      </c>
      <c r="AH235" s="31" t="n">
        <v>68342.0857851626</v>
      </c>
      <c r="AI235" s="31" t="n">
        <v>41230.0895950732</v>
      </c>
      <c r="AJ235" s="31" t="n">
        <v>53023.7195143804</v>
      </c>
      <c r="AK235" s="31" t="n">
        <v>24468.8986682791</v>
      </c>
      <c r="AL235" s="32" t="n">
        <v>45521.8287793864</v>
      </c>
      <c r="AM235" s="31" t="n">
        <v>25367.8465707015</v>
      </c>
      <c r="AN235" s="31" t="n">
        <v>27196.4313147138</v>
      </c>
      <c r="AO235" s="31" t="n">
        <v>16038.4804963608</v>
      </c>
      <c r="AP235" s="31" t="n">
        <v>27757.2854077101</v>
      </c>
      <c r="AQ235" s="31" t="n">
        <v>28842.6259992124</v>
      </c>
      <c r="AR235" s="32" t="n">
        <v>29719.987006211</v>
      </c>
      <c r="AS235" s="31" t="n">
        <v>19410.3353027462</v>
      </c>
      <c r="AT235" s="31" t="n">
        <v>23211.1019820614</v>
      </c>
      <c r="AU235" s="31" t="n">
        <v>25553.618302173</v>
      </c>
      <c r="AV235" s="31" t="n">
        <v>19927.2398232744</v>
      </c>
      <c r="AW235" s="31" t="n">
        <v>30884.8554254876</v>
      </c>
      <c r="AX235" s="32" t="n">
        <v>27346.1870976596</v>
      </c>
      <c r="AY235" s="31" t="n">
        <v>20002.6262374525</v>
      </c>
      <c r="AZ235" s="31" t="n">
        <v>21092.6269453387</v>
      </c>
      <c r="BA235" s="31" t="n">
        <v>30947.6356809784</v>
      </c>
      <c r="BB235" s="31" t="n">
        <v>26484.8551029558</v>
      </c>
      <c r="BC235" s="31" t="n">
        <v>41966.5387236948</v>
      </c>
      <c r="BD235" s="32" t="n">
        <v>37497.3880566386</v>
      </c>
      <c r="BE235" s="31" t="n">
        <v>3435.76007654873</v>
      </c>
      <c r="BF235" s="31" t="n">
        <v>28577.0018040827</v>
      </c>
      <c r="BG235" s="31" t="n">
        <v>28379.4458110262</v>
      </c>
      <c r="BH235" s="31" t="n">
        <v>36344.3893973913</v>
      </c>
      <c r="BI235" s="31" t="n">
        <v>45626.5701323922</v>
      </c>
      <c r="BJ235" s="32" t="n">
        <v>30408.7089711749</v>
      </c>
      <c r="BK235" s="31" t="n">
        <v>25923.41752413</v>
      </c>
      <c r="BL235" s="31" t="n">
        <v>24997.6644605635</v>
      </c>
      <c r="BM235" s="31" t="n">
        <v>31775.7176505308</v>
      </c>
      <c r="BN235" s="31" t="n">
        <v>34284.6263483821</v>
      </c>
      <c r="BO235" s="31" t="n">
        <v>29830.3249184743</v>
      </c>
      <c r="BP235" s="32" t="n">
        <v>23664.2266651632</v>
      </c>
      <c r="BQ235" s="31" t="n">
        <v>25335.6887835967</v>
      </c>
      <c r="BR235" s="31" t="n">
        <v>22013.1707660199</v>
      </c>
      <c r="BS235" s="31" t="n">
        <v>20780.9373151893</v>
      </c>
      <c r="BT235" s="31" t="n">
        <v>35272.3986356666</v>
      </c>
      <c r="BU235" s="31" t="n">
        <v>33919.3064993037</v>
      </c>
      <c r="BV235" s="32" t="n">
        <v>34056.7667731981</v>
      </c>
      <c r="BW235" s="31" t="n">
        <v>23579.9990729531</v>
      </c>
      <c r="BX235" s="31" t="n">
        <v>16910.4212829568</v>
      </c>
      <c r="BY235" s="31" t="n">
        <v>37086.4339780709</v>
      </c>
      <c r="BZ235" s="31" t="n">
        <v>30666.7061409637</v>
      </c>
      <c r="CA235" s="31" t="n">
        <v>28029.7809349121</v>
      </c>
      <c r="CB235" s="32" t="n">
        <v>44343.5436124638</v>
      </c>
      <c r="CC235" s="31" t="n">
        <v>29299.2621747514</v>
      </c>
      <c r="CD235" s="31" t="n">
        <v>35051.2016481192</v>
      </c>
      <c r="CE235" s="31" t="n">
        <v>24155.171950876</v>
      </c>
      <c r="CF235" s="31" t="n">
        <v>36653.0208477275</v>
      </c>
      <c r="CG235" s="31" t="n">
        <v>38486.1959799913</v>
      </c>
      <c r="CH235" s="32" t="n">
        <v>41139.2175195267</v>
      </c>
      <c r="CI235" s="31" t="n">
        <v>16164.5703832108</v>
      </c>
      <c r="CJ235" s="31" t="n">
        <v>28811.3243864302</v>
      </c>
      <c r="CK235" s="31" t="n">
        <v>38742.9879325308</v>
      </c>
      <c r="CL235" s="31" t="n">
        <v>22385.0330655415</v>
      </c>
      <c r="CM235" s="31" t="n">
        <v>41558.3938589806</v>
      </c>
      <c r="CN235" s="32" t="n">
        <v>45994.720792917</v>
      </c>
      <c r="CO235" s="31" t="n">
        <v>27719.4368495219</v>
      </c>
      <c r="CP235" s="31" t="n">
        <v>26145.3285388741</v>
      </c>
      <c r="CQ235" s="31" t="n">
        <v>29787.7760602798</v>
      </c>
      <c r="CR235" s="31" t="n">
        <v>27861.6484655809</v>
      </c>
      <c r="CS235" s="31" t="n">
        <v>33116.6245634435</v>
      </c>
      <c r="CT235" s="31" t="n">
        <v>29439.0342595499</v>
      </c>
    </row>
    <row r="236" customFormat="false" ht="12.75" hidden="false" customHeight="false" outlineLevel="0" collapsed="false">
      <c r="A236" s="19" t="n">
        <v>211932</v>
      </c>
      <c r="B236" s="17" t="n">
        <v>426884</v>
      </c>
      <c r="C236" s="17" t="n">
        <v>158</v>
      </c>
      <c r="D236" s="17" t="n">
        <v>211932</v>
      </c>
      <c r="E236" s="8" t="s">
        <v>491</v>
      </c>
      <c r="F236" s="7"/>
      <c r="G236" s="7"/>
      <c r="H236" s="30"/>
      <c r="I236" s="31" t="n">
        <v>79523.2577796956</v>
      </c>
      <c r="J236" s="31" t="n">
        <v>56727.7396931748</v>
      </c>
      <c r="K236" s="31" t="n">
        <v>31722.3725310155</v>
      </c>
      <c r="L236" s="31" t="n">
        <v>42512.5119865728</v>
      </c>
      <c r="M236" s="31" t="n">
        <v>24627.7665082243</v>
      </c>
      <c r="N236" s="32" t="n">
        <v>28929.1593204883</v>
      </c>
      <c r="O236" s="31" t="n">
        <v>53423.0185345604</v>
      </c>
      <c r="P236" s="31" t="n">
        <v>13205.4635193625</v>
      </c>
      <c r="Q236" s="31" t="n">
        <v>36941.9623512675</v>
      </c>
      <c r="R236" s="31" t="n">
        <v>43407.2760587671</v>
      </c>
      <c r="S236" s="31" t="n">
        <v>43724.1173950486</v>
      </c>
      <c r="T236" s="32" t="n">
        <v>34770.0681567298</v>
      </c>
      <c r="U236" s="31" t="n">
        <v>56265.6733655191</v>
      </c>
      <c r="V236" s="31" t="n">
        <v>51955.7835356539</v>
      </c>
      <c r="W236" s="31" t="n">
        <v>51097.6582410722</v>
      </c>
      <c r="X236" s="31" t="n">
        <v>54287.2437401785</v>
      </c>
      <c r="Y236" s="31" t="n">
        <v>54751.8667163483</v>
      </c>
      <c r="Z236" s="32" t="n">
        <v>44761.2208920978</v>
      </c>
      <c r="AA236" s="31" t="n">
        <v>17091.2548185911</v>
      </c>
      <c r="AB236" s="31" t="n">
        <v>52650.3189547146</v>
      </c>
      <c r="AC236" s="31" t="n">
        <v>34616.6474030519</v>
      </c>
      <c r="AD236" s="31" t="n">
        <v>218.361096713145</v>
      </c>
      <c r="AE236" s="31" t="n">
        <v>35319.0003962355</v>
      </c>
      <c r="AF236" s="32" t="n">
        <v>29089.6528652442</v>
      </c>
      <c r="AG236" s="31" t="n">
        <v>94759.4707370536</v>
      </c>
      <c r="AH236" s="31" t="n">
        <v>76910.9826798652</v>
      </c>
      <c r="AI236" s="31" t="n">
        <v>116878.92492628</v>
      </c>
      <c r="AJ236" s="31" t="n">
        <v>74752.145681541</v>
      </c>
      <c r="AK236" s="31" t="n">
        <v>68402.8144437286</v>
      </c>
      <c r="AL236" s="32" t="n">
        <v>86937.5234845788</v>
      </c>
      <c r="AM236" s="31" t="n">
        <v>44468.8589302058</v>
      </c>
      <c r="AN236" s="31" t="n">
        <v>52582.0872281792</v>
      </c>
      <c r="AO236" s="31" t="n">
        <v>27714.4942977115</v>
      </c>
      <c r="AP236" s="31" t="n">
        <v>37327.3707170311</v>
      </c>
      <c r="AQ236" s="31" t="n">
        <v>21663.6305826198</v>
      </c>
      <c r="AR236" s="32" t="n">
        <v>43878.3608051576</v>
      </c>
      <c r="AS236" s="31" t="n">
        <v>51526.030598742</v>
      </c>
      <c r="AT236" s="31" t="n">
        <v>63656.8289473492</v>
      </c>
      <c r="AU236" s="31" t="n">
        <v>49299.1334473027</v>
      </c>
      <c r="AV236" s="31" t="n">
        <v>40639.2833247554</v>
      </c>
      <c r="AW236" s="31" t="n">
        <v>44127.636678198</v>
      </c>
      <c r="AX236" s="32" t="n">
        <v>48825.7146548115</v>
      </c>
      <c r="AY236" s="31" t="n">
        <v>81171.6949307142</v>
      </c>
      <c r="AZ236" s="31" t="n">
        <v>52991.8800603653</v>
      </c>
      <c r="BA236" s="31" t="n">
        <v>44779.3340771708</v>
      </c>
      <c r="BB236" s="31" t="n">
        <v>54034.550166908</v>
      </c>
      <c r="BC236" s="31" t="n">
        <v>55085.5410538886</v>
      </c>
      <c r="BD236" s="32" t="n">
        <v>37654.6532578645</v>
      </c>
      <c r="BE236" s="31" t="n">
        <v>9321.27375639416</v>
      </c>
      <c r="BF236" s="31" t="n">
        <v>56604.7600937007</v>
      </c>
      <c r="BG236" s="31" t="n">
        <v>52010.6355511234</v>
      </c>
      <c r="BH236" s="31" t="n">
        <v>41629.8418946668</v>
      </c>
      <c r="BI236" s="31" t="n">
        <v>34336.6273612613</v>
      </c>
      <c r="BJ236" s="32" t="n">
        <v>31003.6431606366</v>
      </c>
      <c r="BK236" s="31" t="n">
        <v>49177.8492911888</v>
      </c>
      <c r="BL236" s="31" t="n">
        <v>66585.0514103003</v>
      </c>
      <c r="BM236" s="31" t="n">
        <v>43481.4377675098</v>
      </c>
      <c r="BN236" s="31" t="n">
        <v>34613.1350328377</v>
      </c>
      <c r="BO236" s="31" t="n">
        <v>52132.9649264032</v>
      </c>
      <c r="BP236" s="32" t="n">
        <v>70590.7305435667</v>
      </c>
      <c r="BQ236" s="31" t="n">
        <v>56460.013827034</v>
      </c>
      <c r="BR236" s="31" t="n">
        <v>36441.769844075</v>
      </c>
      <c r="BS236" s="31" t="n">
        <v>51665.7015123094</v>
      </c>
      <c r="BT236" s="31" t="n">
        <v>37785.7493867296</v>
      </c>
      <c r="BU236" s="31" t="n">
        <v>45709.6333109171</v>
      </c>
      <c r="BV236" s="32" t="n">
        <v>37209.6622852791</v>
      </c>
      <c r="BW236" s="31" t="n">
        <v>55075.0119821589</v>
      </c>
      <c r="BX236" s="31" t="n">
        <v>80067.1827804161</v>
      </c>
      <c r="BY236" s="31" t="n">
        <v>48875.8448207666</v>
      </c>
      <c r="BZ236" s="31" t="n">
        <v>48009.4974086955</v>
      </c>
      <c r="CA236" s="31" t="n">
        <v>21884.9194199213</v>
      </c>
      <c r="CB236" s="32" t="n">
        <v>39926.7001447629</v>
      </c>
      <c r="CC236" s="31" t="n">
        <v>57543.3138417707</v>
      </c>
      <c r="CD236" s="31" t="n">
        <v>38637.8038433867</v>
      </c>
      <c r="CE236" s="31" t="n">
        <v>38348.8383628546</v>
      </c>
      <c r="CF236" s="31" t="n">
        <v>28987.9857180175</v>
      </c>
      <c r="CG236" s="31" t="n">
        <v>34824.1427237237</v>
      </c>
      <c r="CH236" s="32" t="n">
        <v>32114.4281446415</v>
      </c>
      <c r="CI236" s="31" t="n">
        <v>73477.9267520659</v>
      </c>
      <c r="CJ236" s="31" t="n">
        <v>50277.8659545973</v>
      </c>
      <c r="CK236" s="31" t="n">
        <v>44684.9705820816</v>
      </c>
      <c r="CL236" s="31" t="n">
        <v>45970.855537652</v>
      </c>
      <c r="CM236" s="31" t="n">
        <v>42021.1740292176</v>
      </c>
      <c r="CN236" s="32" t="n">
        <v>38494.6255091905</v>
      </c>
      <c r="CO236" s="31" t="n">
        <v>29862.4601037738</v>
      </c>
      <c r="CP236" s="31" t="n">
        <v>15413.2369609581</v>
      </c>
      <c r="CQ236" s="31" t="n">
        <v>38158.1927876271</v>
      </c>
      <c r="CR236" s="31" t="n">
        <v>33561.2099626971</v>
      </c>
      <c r="CS236" s="31" t="n">
        <v>49255.909122547</v>
      </c>
      <c r="CT236" s="31" t="n">
        <v>23838.1385399431</v>
      </c>
    </row>
    <row r="237" customFormat="false" ht="12.75" hidden="false" customHeight="false" outlineLevel="0" collapsed="false">
      <c r="A237" s="19" t="n">
        <v>211926</v>
      </c>
      <c r="B237" s="17" t="n">
        <v>1065726</v>
      </c>
      <c r="C237" s="17" t="n">
        <v>130</v>
      </c>
      <c r="D237" s="17" t="n">
        <v>211926</v>
      </c>
      <c r="E237" s="8" t="s">
        <v>492</v>
      </c>
      <c r="F237" s="7"/>
      <c r="G237" s="7"/>
      <c r="H237" s="30"/>
      <c r="I237" s="31" t="n">
        <v>10183.1517743498</v>
      </c>
      <c r="J237" s="31" t="n">
        <v>13826.0604044458</v>
      </c>
      <c r="K237" s="31" t="n">
        <v>4938.27061186695</v>
      </c>
      <c r="L237" s="31" t="n">
        <v>14249.7041672032</v>
      </c>
      <c r="M237" s="31" t="n">
        <v>10144.0172295026</v>
      </c>
      <c r="N237" s="32" t="n">
        <v>17570.9060715171</v>
      </c>
      <c r="O237" s="31" t="n">
        <v>20639.5630220388</v>
      </c>
      <c r="P237" s="31" t="n">
        <v>21394.6184344238</v>
      </c>
      <c r="Q237" s="31" t="n">
        <v>9944.32502112834</v>
      </c>
      <c r="R237" s="31" t="n">
        <v>5930.70834687534</v>
      </c>
      <c r="S237" s="31" t="n">
        <v>24308.529885139</v>
      </c>
      <c r="T237" s="32" t="n">
        <v>19790.1369995392</v>
      </c>
      <c r="U237" s="31" t="n">
        <v>13287.7506116259</v>
      </c>
      <c r="V237" s="31" t="n">
        <v>46255.3586943486</v>
      </c>
      <c r="W237" s="31" t="n">
        <v>36275.8802920159</v>
      </c>
      <c r="X237" s="31" t="n">
        <v>39003.9985743649</v>
      </c>
      <c r="Y237" s="31" t="n">
        <v>25001.4245188483</v>
      </c>
      <c r="Z237" s="32" t="n">
        <v>12589.1692362069</v>
      </c>
      <c r="AA237" s="31" t="n">
        <v>13938.6710282188</v>
      </c>
      <c r="AB237" s="31" t="n">
        <v>14187.4271786042</v>
      </c>
      <c r="AC237" s="31" t="n">
        <v>11399.3190074597</v>
      </c>
      <c r="AD237" s="31" t="n">
        <v>10745.3972243027</v>
      </c>
      <c r="AE237" s="31" t="n">
        <v>10946.6947399159</v>
      </c>
      <c r="AF237" s="32" t="n">
        <v>8647.47391402582</v>
      </c>
      <c r="AG237" s="31" t="n">
        <v>2677.29323025942</v>
      </c>
      <c r="AH237" s="31" t="n">
        <v>23001.7146584334</v>
      </c>
      <c r="AI237" s="31" t="n">
        <v>16002.6180632936</v>
      </c>
      <c r="AJ237" s="31" t="n">
        <v>16241.9105932539</v>
      </c>
      <c r="AK237" s="31" t="n">
        <v>25744.2904837998</v>
      </c>
      <c r="AL237" s="32" t="n">
        <v>4842.45399783752</v>
      </c>
      <c r="AM237" s="31" t="n">
        <v>19379.5870689276</v>
      </c>
      <c r="AN237" s="31" t="n">
        <v>30080.2158422625</v>
      </c>
      <c r="AO237" s="31" t="n">
        <v>9773.62769891104</v>
      </c>
      <c r="AP237" s="31" t="n">
        <v>11359.5008988035</v>
      </c>
      <c r="AQ237" s="31" t="n">
        <v>31998.8014314121</v>
      </c>
      <c r="AR237" s="32" t="n">
        <v>16591.9027639492</v>
      </c>
      <c r="AS237" s="31" t="n">
        <v>6761.79713415339</v>
      </c>
      <c r="AT237" s="31" t="n">
        <v>3088.45090517889</v>
      </c>
      <c r="AU237" s="31" t="n">
        <v>10526.8762752169</v>
      </c>
      <c r="AV237" s="31" t="n">
        <v>11578.1899787811</v>
      </c>
      <c r="AW237" s="31" t="n">
        <v>9428.37208124204</v>
      </c>
      <c r="AX237" s="32" t="n">
        <v>19454.1451818795</v>
      </c>
      <c r="AY237" s="31" t="n">
        <v>8794.54451421366</v>
      </c>
      <c r="AZ237" s="31" t="n">
        <v>31143.1298792006</v>
      </c>
      <c r="BA237" s="31" t="n">
        <v>35760.566611123</v>
      </c>
      <c r="BB237" s="31" t="n">
        <v>22507.5076687319</v>
      </c>
      <c r="BC237" s="31" t="n">
        <v>16105.8322897036</v>
      </c>
      <c r="BD237" s="32" t="n">
        <v>20422.5321778012</v>
      </c>
      <c r="BE237" s="31" t="n">
        <v>2274.05136846895</v>
      </c>
      <c r="BF237" s="31" t="n">
        <v>17447.5937478241</v>
      </c>
      <c r="BG237" s="31" t="n">
        <v>8265.1725508837</v>
      </c>
      <c r="BH237" s="31" t="n">
        <v>15413.0422160032</v>
      </c>
      <c r="BI237" s="31" t="n">
        <v>12787.5174116913</v>
      </c>
      <c r="BJ237" s="32" t="n">
        <v>9986.24079474554</v>
      </c>
      <c r="BK237" s="31" t="n">
        <v>26327.5852657364</v>
      </c>
      <c r="BL237" s="31" t="n">
        <v>27520.5344689065</v>
      </c>
      <c r="BM237" s="31" t="n">
        <v>25371.7939350173</v>
      </c>
      <c r="BN237" s="31" t="n">
        <v>13679.1016207304</v>
      </c>
      <c r="BO237" s="31" t="n">
        <v>50000.8460789077</v>
      </c>
      <c r="BP237" s="32" t="n">
        <v>31744.3739263651</v>
      </c>
      <c r="BQ237" s="31" t="n">
        <v>43091.9311779969</v>
      </c>
      <c r="BR237" s="31" t="n">
        <v>9348.55257449461</v>
      </c>
      <c r="BS237" s="31" t="n">
        <v>18759.0679539726</v>
      </c>
      <c r="BT237" s="31" t="n">
        <v>30644.6416972014</v>
      </c>
      <c r="BU237" s="31" t="n">
        <v>58314.9349635332</v>
      </c>
      <c r="BV237" s="32" t="n">
        <v>14103.5404475051</v>
      </c>
      <c r="BW237" s="31" t="n">
        <v>8268.50898244432</v>
      </c>
      <c r="BX237" s="31" t="n">
        <v>19184.2832747038</v>
      </c>
      <c r="BY237" s="31" t="n">
        <v>85480.1382668491</v>
      </c>
      <c r="BZ237" s="31" t="n">
        <v>26575.4899713628</v>
      </c>
      <c r="CA237" s="31" t="n">
        <v>12667.086512074</v>
      </c>
      <c r="CB237" s="32" t="n">
        <v>34874.6210707837</v>
      </c>
      <c r="CC237" s="31" t="n">
        <v>8719.53534939591</v>
      </c>
      <c r="CD237" s="31" t="n">
        <v>5689.8135796768</v>
      </c>
      <c r="CE237" s="31" t="n">
        <v>17672.6846780759</v>
      </c>
      <c r="CF237" s="31" t="n">
        <v>15290.9455794413</v>
      </c>
      <c r="CG237" s="31" t="n">
        <v>12031.5610423029</v>
      </c>
      <c r="CH237" s="32" t="n">
        <v>9267.60881994938</v>
      </c>
      <c r="CI237" s="31" t="n">
        <v>9729.05591995074</v>
      </c>
      <c r="CJ237" s="31" t="n">
        <v>18408.4139727448</v>
      </c>
      <c r="CK237" s="31" t="n">
        <v>14299.4908380422</v>
      </c>
      <c r="CL237" s="31" t="n">
        <v>7729.86552427492</v>
      </c>
      <c r="CM237" s="31" t="n">
        <v>29094.5485597804</v>
      </c>
      <c r="CN237" s="32" t="n">
        <v>25544.0345413059</v>
      </c>
      <c r="CO237" s="31" t="n">
        <v>8555.49881039294</v>
      </c>
      <c r="CP237" s="31" t="n">
        <v>4698.47092690721</v>
      </c>
      <c r="CQ237" s="31" t="n">
        <v>9284.57963341948</v>
      </c>
      <c r="CR237" s="31" t="n">
        <v>15704.07340499</v>
      </c>
      <c r="CS237" s="31" t="n">
        <v>23974.7831035739</v>
      </c>
      <c r="CT237" s="31" t="n">
        <v>18115.8049597492</v>
      </c>
    </row>
    <row r="238" customFormat="false" ht="12.75" hidden="false" customHeight="false" outlineLevel="0" collapsed="false">
      <c r="A238" s="19" t="n">
        <v>211922</v>
      </c>
      <c r="B238" s="17" t="n">
        <v>948064</v>
      </c>
      <c r="C238" s="17" t="n">
        <v>279</v>
      </c>
      <c r="D238" s="17" t="n">
        <v>211922</v>
      </c>
      <c r="E238" s="8" t="s">
        <v>493</v>
      </c>
      <c r="F238" s="7"/>
      <c r="G238" s="7"/>
      <c r="H238" s="30"/>
      <c r="I238" s="31" t="n">
        <v>18437.1794447098</v>
      </c>
      <c r="J238" s="31" t="n">
        <v>8406.03660739517</v>
      </c>
      <c r="K238" s="31" t="n">
        <v>22971.9741914864</v>
      </c>
      <c r="L238" s="31" t="n">
        <v>25435.6507392287</v>
      </c>
      <c r="M238" s="31" t="n">
        <v>19484.8008619293</v>
      </c>
      <c r="N238" s="32" t="n">
        <v>54959.7953238477</v>
      </c>
      <c r="O238" s="31" t="n">
        <v>15018.3605729822</v>
      </c>
      <c r="P238" s="31" t="n">
        <v>31357.5301140333</v>
      </c>
      <c r="Q238" s="31" t="n">
        <v>49183.7924462854</v>
      </c>
      <c r="R238" s="31" t="n">
        <v>20962.653234335</v>
      </c>
      <c r="S238" s="31" t="n">
        <v>37675.2002834532</v>
      </c>
      <c r="T238" s="32" t="n">
        <v>38121.2862000944</v>
      </c>
      <c r="U238" s="31" t="n">
        <v>26402.8839433548</v>
      </c>
      <c r="V238" s="31" t="n">
        <v>30031.9620481623</v>
      </c>
      <c r="W238" s="31" t="n">
        <v>25008.966242802</v>
      </c>
      <c r="X238" s="31" t="n">
        <v>23794.0787668467</v>
      </c>
      <c r="Y238" s="31" t="n">
        <v>31374.8411773357</v>
      </c>
      <c r="Z238" s="32" t="n">
        <v>75151.4657181823</v>
      </c>
      <c r="AA238" s="31" t="n">
        <v>15821.1127136417</v>
      </c>
      <c r="AB238" s="31" t="n">
        <v>32753.1345687414</v>
      </c>
      <c r="AC238" s="31" t="n">
        <v>40736.0492733355</v>
      </c>
      <c r="AD238" s="31" t="n">
        <v>16816.1127037485</v>
      </c>
      <c r="AE238" s="31" t="n">
        <v>46142.1492958746</v>
      </c>
      <c r="AF238" s="32" t="n">
        <v>31570.6134432487</v>
      </c>
      <c r="AG238" s="31" t="n">
        <v>10027.6459627038</v>
      </c>
      <c r="AH238" s="31" t="n">
        <v>9399.60332041458</v>
      </c>
      <c r="AI238" s="31" t="n">
        <v>9678.17353427911</v>
      </c>
      <c r="AJ238" s="31" t="n">
        <v>8671.56166954278</v>
      </c>
      <c r="AK238" s="31" t="n">
        <v>17628.1607486681</v>
      </c>
      <c r="AL238" s="32" t="n">
        <v>18573.6700739104</v>
      </c>
      <c r="AM238" s="31" t="n">
        <v>18235.6759589733</v>
      </c>
      <c r="AN238" s="31" t="n">
        <v>26408.7846155161</v>
      </c>
      <c r="AO238" s="31" t="n">
        <v>27841.5317669896</v>
      </c>
      <c r="AP238" s="31" t="n">
        <v>26323.214757983</v>
      </c>
      <c r="AQ238" s="31" t="n">
        <v>13211.9837820757</v>
      </c>
      <c r="AR238" s="32" t="n">
        <v>20241.5725494939</v>
      </c>
      <c r="AS238" s="31" t="n">
        <v>8365.11961988472</v>
      </c>
      <c r="AT238" s="31" t="n">
        <v>16619.9888945566</v>
      </c>
      <c r="AU238" s="31" t="n">
        <v>16346.5666998605</v>
      </c>
      <c r="AV238" s="31" t="n">
        <v>10940.5369902382</v>
      </c>
      <c r="AW238" s="31" t="n">
        <v>33035.5696821441</v>
      </c>
      <c r="AX238" s="32" t="n">
        <v>27551.646075559</v>
      </c>
      <c r="AY238" s="31" t="n">
        <v>9662.66820499964</v>
      </c>
      <c r="AZ238" s="31" t="n">
        <v>5795.97167642156</v>
      </c>
      <c r="BA238" s="31" t="n">
        <v>42778.887156018</v>
      </c>
      <c r="BB238" s="31" t="n">
        <v>27310.2276298012</v>
      </c>
      <c r="BC238" s="31" t="n">
        <v>33332.5833101924</v>
      </c>
      <c r="BD238" s="32" t="n">
        <v>37599.7933039485</v>
      </c>
      <c r="BE238" s="31" t="n">
        <v>1618.12556912444</v>
      </c>
      <c r="BF238" s="31" t="n">
        <v>19028.7112333998</v>
      </c>
      <c r="BG238" s="31" t="n">
        <v>15393.5398428504</v>
      </c>
      <c r="BH238" s="31" t="n">
        <v>28627.4197812053</v>
      </c>
      <c r="BI238" s="31" t="n">
        <v>39402.0043899934</v>
      </c>
      <c r="BJ238" s="32" t="n">
        <v>55098.4778338338</v>
      </c>
      <c r="BK238" s="31" t="n">
        <v>19095.6935721762</v>
      </c>
      <c r="BL238" s="31" t="n">
        <v>23357.0190880592</v>
      </c>
      <c r="BM238" s="31" t="n">
        <v>27687.3283610742</v>
      </c>
      <c r="BN238" s="31" t="n">
        <v>27867.7567120164</v>
      </c>
      <c r="BO238" s="31" t="n">
        <v>26056.8129899703</v>
      </c>
      <c r="BP238" s="32" t="n">
        <v>28466.6031234304</v>
      </c>
      <c r="BQ238" s="31" t="n">
        <v>6489.43695744659</v>
      </c>
      <c r="BR238" s="31" t="n">
        <v>31962.4598653389</v>
      </c>
      <c r="BS238" s="31" t="n">
        <v>23682.840298527</v>
      </c>
      <c r="BT238" s="31" t="n">
        <v>26669.4440807242</v>
      </c>
      <c r="BU238" s="31" t="n">
        <v>34665.9199638409</v>
      </c>
      <c r="BV238" s="32" t="n">
        <v>44277.9182371994</v>
      </c>
      <c r="BW238" s="31" t="n">
        <v>16232.6843953196</v>
      </c>
      <c r="BX238" s="31" t="n">
        <v>6707.403522284</v>
      </c>
      <c r="BY238" s="31" t="n">
        <v>14267.6745962918</v>
      </c>
      <c r="BZ238" s="31" t="n">
        <v>25032.2414358749</v>
      </c>
      <c r="CA238" s="31" t="n">
        <v>43008.6242513236</v>
      </c>
      <c r="CB238" s="32" t="n">
        <v>45994.0384721783</v>
      </c>
      <c r="CC238" s="31" t="n">
        <v>15692.3538967915</v>
      </c>
      <c r="CD238" s="31" t="n">
        <v>21047.7834653344</v>
      </c>
      <c r="CE238" s="31" t="n">
        <v>36293.0548419789</v>
      </c>
      <c r="CF238" s="31" t="n">
        <v>49320.9117955637</v>
      </c>
      <c r="CG238" s="31" t="n">
        <v>43626.6103745371</v>
      </c>
      <c r="CH238" s="32" t="n">
        <v>65827.4176359555</v>
      </c>
      <c r="CI238" s="31" t="n">
        <v>11064.4968588577</v>
      </c>
      <c r="CJ238" s="31" t="n">
        <v>21475.7182451227</v>
      </c>
      <c r="CK238" s="31" t="n">
        <v>50083.4975168428</v>
      </c>
      <c r="CL238" s="31" t="n">
        <v>21683.4190823085</v>
      </c>
      <c r="CM238" s="31" t="n">
        <v>31233.988632503</v>
      </c>
      <c r="CN238" s="32" t="n">
        <v>79209.4284779915</v>
      </c>
      <c r="CO238" s="31" t="n">
        <v>10453.1648668406</v>
      </c>
      <c r="CP238" s="31" t="n">
        <v>12110.5551616802</v>
      </c>
      <c r="CQ238" s="31" t="n">
        <v>21619.1719061522</v>
      </c>
      <c r="CR238" s="31" t="n">
        <v>21309.5633279842</v>
      </c>
      <c r="CS238" s="31" t="n">
        <v>22678.6759798723</v>
      </c>
      <c r="CT238" s="31" t="n">
        <v>16483.7709081191</v>
      </c>
    </row>
    <row r="239" customFormat="false" ht="12.75" hidden="false" customHeight="false" outlineLevel="0" collapsed="false">
      <c r="A239" s="19" t="n">
        <v>211921</v>
      </c>
      <c r="B239" s="17" t="n">
        <v>1055924</v>
      </c>
      <c r="C239" s="17" t="n">
        <v>202</v>
      </c>
      <c r="D239" s="17" t="n">
        <v>211921</v>
      </c>
      <c r="E239" s="8" t="s">
        <v>494</v>
      </c>
      <c r="F239" s="7"/>
      <c r="G239" s="7"/>
      <c r="H239" s="30"/>
      <c r="I239" s="31" t="n">
        <v>194024.544028776</v>
      </c>
      <c r="J239" s="31" t="n">
        <v>161001.615845103</v>
      </c>
      <c r="K239" s="31" t="n">
        <v>117405.758263509</v>
      </c>
      <c r="L239" s="31" t="n">
        <v>223997.156120229</v>
      </c>
      <c r="M239" s="31" t="n">
        <v>127969.587248624</v>
      </c>
      <c r="N239" s="32" t="n">
        <v>227437.188078897</v>
      </c>
      <c r="O239" s="31" t="n">
        <v>172505.761801431</v>
      </c>
      <c r="P239" s="31" t="n">
        <v>231464.677470028</v>
      </c>
      <c r="Q239" s="31" t="n">
        <v>230103.111373093</v>
      </c>
      <c r="R239" s="31" t="n">
        <v>145233.019829527</v>
      </c>
      <c r="S239" s="31" t="n">
        <v>233933.262181226</v>
      </c>
      <c r="T239" s="32" t="n">
        <v>202027.295713703</v>
      </c>
      <c r="U239" s="31" t="n">
        <v>143470.159197231</v>
      </c>
      <c r="V239" s="31" t="n">
        <v>160237.172302286</v>
      </c>
      <c r="W239" s="31" t="n">
        <v>200001.039377259</v>
      </c>
      <c r="X239" s="31" t="n">
        <v>217593.000741503</v>
      </c>
      <c r="Y239" s="31" t="n">
        <v>230616.549657235</v>
      </c>
      <c r="Z239" s="32" t="n">
        <v>313207.16975764</v>
      </c>
      <c r="AA239" s="31" t="n">
        <v>80912.1003469613</v>
      </c>
      <c r="AB239" s="31" t="n">
        <v>82439.1179144832</v>
      </c>
      <c r="AC239" s="31" t="n">
        <v>130747.11721679</v>
      </c>
      <c r="AD239" s="31" t="n">
        <v>102102.509593769</v>
      </c>
      <c r="AE239" s="31" t="n">
        <v>182002.576745521</v>
      </c>
      <c r="AF239" s="32" t="n">
        <v>156322.361350192</v>
      </c>
      <c r="AG239" s="31" t="n">
        <v>65876.245593778</v>
      </c>
      <c r="AH239" s="31" t="n">
        <v>75323.0336620076</v>
      </c>
      <c r="AI239" s="31" t="n">
        <v>105665.549409928</v>
      </c>
      <c r="AJ239" s="31" t="n">
        <v>75303.4036596319</v>
      </c>
      <c r="AK239" s="31" t="n">
        <v>168448.492399231</v>
      </c>
      <c r="AL239" s="32" t="n">
        <v>90906.7480729702</v>
      </c>
      <c r="AM239" s="31" t="n">
        <v>161466.946635468</v>
      </c>
      <c r="AN239" s="31" t="n">
        <v>237611.780967401</v>
      </c>
      <c r="AO239" s="31" t="n">
        <v>166051.311280758</v>
      </c>
      <c r="AP239" s="31" t="n">
        <v>206856.903631106</v>
      </c>
      <c r="AQ239" s="31" t="n">
        <v>182525.52390298</v>
      </c>
      <c r="AR239" s="32" t="n">
        <v>189418.61026412</v>
      </c>
      <c r="AS239" s="31" t="n">
        <v>66664.3117177115</v>
      </c>
      <c r="AT239" s="31" t="n">
        <v>159475.159317046</v>
      </c>
      <c r="AU239" s="31" t="n">
        <v>131071.618331628</v>
      </c>
      <c r="AV239" s="31" t="n">
        <v>105655.363041189</v>
      </c>
      <c r="AW239" s="31" t="n">
        <v>201361.197952446</v>
      </c>
      <c r="AX239" s="32" t="n">
        <v>208049.372463824</v>
      </c>
      <c r="AY239" s="31" t="n">
        <v>106613.93821004</v>
      </c>
      <c r="AZ239" s="31" t="n">
        <v>116541.264606543</v>
      </c>
      <c r="BA239" s="31" t="n">
        <v>252850.303884472</v>
      </c>
      <c r="BB239" s="31" t="n">
        <v>249234.544980473</v>
      </c>
      <c r="BC239" s="31" t="n">
        <v>280263.982535071</v>
      </c>
      <c r="BD239" s="32" t="n">
        <v>241399.64566159</v>
      </c>
      <c r="BE239" s="31" t="n">
        <v>20209.4083400802</v>
      </c>
      <c r="BF239" s="31" t="n">
        <v>196254.636834407</v>
      </c>
      <c r="BG239" s="31" t="n">
        <v>146251.79151534</v>
      </c>
      <c r="BH239" s="31" t="n">
        <v>219911.244400906</v>
      </c>
      <c r="BI239" s="31" t="n">
        <v>190131.243415574</v>
      </c>
      <c r="BJ239" s="32" t="n">
        <v>204568.661895655</v>
      </c>
      <c r="BK239" s="31" t="n">
        <v>226947.580224319</v>
      </c>
      <c r="BL239" s="31" t="n">
        <v>195050.606062329</v>
      </c>
      <c r="BM239" s="31" t="n">
        <v>197925.602290474</v>
      </c>
      <c r="BN239" s="31" t="n">
        <v>207515.285874097</v>
      </c>
      <c r="BO239" s="31" t="n">
        <v>248726.651243857</v>
      </c>
      <c r="BP239" s="32" t="n">
        <v>352141.872452186</v>
      </c>
      <c r="BQ239" s="31" t="n">
        <v>148696.85941548</v>
      </c>
      <c r="BR239" s="31" t="n">
        <v>141967.147794729</v>
      </c>
      <c r="BS239" s="31" t="n">
        <v>173979.335138804</v>
      </c>
      <c r="BT239" s="31" t="n">
        <v>237584.310878121</v>
      </c>
      <c r="BU239" s="31" t="n">
        <v>289271.834724175</v>
      </c>
      <c r="BV239" s="32" t="n">
        <v>242465.220837777</v>
      </c>
      <c r="BW239" s="31" t="n">
        <v>117133.308872198</v>
      </c>
      <c r="BX239" s="31" t="n">
        <v>130445.296614069</v>
      </c>
      <c r="BY239" s="31" t="n">
        <v>145119.693690285</v>
      </c>
      <c r="BZ239" s="31" t="n">
        <v>215829.737890221</v>
      </c>
      <c r="CA239" s="31" t="n">
        <v>235436.968350449</v>
      </c>
      <c r="CB239" s="32" t="n">
        <v>318329.416047095</v>
      </c>
      <c r="CC239" s="31" t="n">
        <v>109503.06557384</v>
      </c>
      <c r="CD239" s="31" t="n">
        <v>95992.0997251839</v>
      </c>
      <c r="CE239" s="31" t="n">
        <v>165061.100116089</v>
      </c>
      <c r="CF239" s="31" t="n">
        <v>316765.316617607</v>
      </c>
      <c r="CG239" s="31" t="n">
        <v>205844.863710532</v>
      </c>
      <c r="CH239" s="32" t="n">
        <v>223895.093698213</v>
      </c>
      <c r="CI239" s="31" t="n">
        <v>128540.286814389</v>
      </c>
      <c r="CJ239" s="31" t="n">
        <v>197370.820874401</v>
      </c>
      <c r="CK239" s="31" t="n">
        <v>309191.772761049</v>
      </c>
      <c r="CL239" s="31" t="n">
        <v>178589.740321505</v>
      </c>
      <c r="CM239" s="31" t="n">
        <v>194630.280881853</v>
      </c>
      <c r="CN239" s="32" t="n">
        <v>343542.477485277</v>
      </c>
      <c r="CO239" s="31" t="n">
        <v>98042.1285815533</v>
      </c>
      <c r="CP239" s="31" t="n">
        <v>56182.4073684383</v>
      </c>
      <c r="CQ239" s="31" t="n">
        <v>145270.216023942</v>
      </c>
      <c r="CR239" s="31" t="n">
        <v>144276.397336222</v>
      </c>
      <c r="CS239" s="31" t="n">
        <v>195295.067167265</v>
      </c>
      <c r="CT239" s="31" t="n">
        <v>213953.0815557</v>
      </c>
    </row>
    <row r="240" customFormat="false" ht="12.75" hidden="false" customHeight="false" outlineLevel="0" collapsed="false">
      <c r="A240" s="19" t="n">
        <v>211919</v>
      </c>
      <c r="B240" s="17" t="n">
        <v>401728</v>
      </c>
      <c r="C240" s="17" t="n">
        <v>194</v>
      </c>
      <c r="D240" s="17" t="n">
        <v>211919</v>
      </c>
      <c r="E240" s="8" t="s">
        <v>495</v>
      </c>
      <c r="F240" s="7"/>
      <c r="G240" s="7"/>
      <c r="H240" s="30"/>
      <c r="I240" s="31" t="n">
        <v>4455.66358090775</v>
      </c>
      <c r="J240" s="31" t="n">
        <v>3277.05353620986</v>
      </c>
      <c r="K240" s="31" t="n">
        <v>2868.31273899534</v>
      </c>
      <c r="L240" s="31" t="n">
        <v>4960.9432064927</v>
      </c>
      <c r="M240" s="31" t="n">
        <v>6210.15940071394</v>
      </c>
      <c r="N240" s="32" t="n">
        <v>4745.66193174306</v>
      </c>
      <c r="O240" s="31" t="n">
        <v>3216.31658847444</v>
      </c>
      <c r="P240" s="31" t="n">
        <v>4009.31265867343</v>
      </c>
      <c r="Q240" s="31" t="n">
        <v>5296.87060988513</v>
      </c>
      <c r="R240" s="31" t="n">
        <v>3448.81019821477</v>
      </c>
      <c r="S240" s="31" t="n">
        <v>6320.24057042679</v>
      </c>
      <c r="T240" s="32" t="n">
        <v>5892.63712337094</v>
      </c>
      <c r="U240" s="31" t="n">
        <v>4828.24391653236</v>
      </c>
      <c r="V240" s="31" t="n">
        <v>5185.43873066152</v>
      </c>
      <c r="W240" s="31" t="n">
        <v>4914.44682421668</v>
      </c>
      <c r="X240" s="31" t="n">
        <v>5375.15612615207</v>
      </c>
      <c r="Y240" s="31" t="n">
        <v>6187.70713324457</v>
      </c>
      <c r="Z240" s="32" t="n">
        <v>6250.8890827676</v>
      </c>
      <c r="AA240" s="31" t="n">
        <v>2254.37572810728</v>
      </c>
      <c r="AB240" s="31" t="n">
        <v>5054.51458667036</v>
      </c>
      <c r="AC240" s="31" t="n">
        <v>4662.401424978</v>
      </c>
      <c r="AD240" s="31" t="n">
        <v>2633.72105020823</v>
      </c>
      <c r="AE240" s="31" t="n">
        <v>4724.96177633913</v>
      </c>
      <c r="AF240" s="32" t="n">
        <v>4205.15016208943</v>
      </c>
      <c r="AG240" s="31" t="n">
        <v>3852.59867355704</v>
      </c>
      <c r="AH240" s="31" t="n">
        <v>5093.49246060141</v>
      </c>
      <c r="AI240" s="31" t="n">
        <v>4375.79785730716</v>
      </c>
      <c r="AJ240" s="31" t="n">
        <v>4548.20412183714</v>
      </c>
      <c r="AK240" s="31" t="n">
        <v>4511.80125433309</v>
      </c>
      <c r="AL240" s="32" t="n">
        <v>4290.2140551048</v>
      </c>
      <c r="AM240" s="31" t="n">
        <v>4946.34621849821</v>
      </c>
      <c r="AN240" s="31" t="n">
        <v>5559.9272890349</v>
      </c>
      <c r="AO240" s="31" t="n">
        <v>4295.77202363913</v>
      </c>
      <c r="AP240" s="31" t="n">
        <v>5274.79566416104</v>
      </c>
      <c r="AQ240" s="31" t="n">
        <v>4453.65903827701</v>
      </c>
      <c r="AR240" s="32" t="n">
        <v>5654.11932258171</v>
      </c>
      <c r="AS240" s="31" t="n">
        <v>3215.16824516117</v>
      </c>
      <c r="AT240" s="31" t="n">
        <v>3834.79472713498</v>
      </c>
      <c r="AU240" s="31" t="n">
        <v>5032.3272077608</v>
      </c>
      <c r="AV240" s="31" t="n">
        <v>3730.15319671443</v>
      </c>
      <c r="AW240" s="31" t="n">
        <v>6323.19202224707</v>
      </c>
      <c r="AX240" s="32" t="n">
        <v>6986.61240042961</v>
      </c>
      <c r="AY240" s="31" t="n">
        <v>3383.89332659659</v>
      </c>
      <c r="AZ240" s="31" t="n">
        <v>3192.84470623558</v>
      </c>
      <c r="BA240" s="31" t="n">
        <v>6215.30609136517</v>
      </c>
      <c r="BB240" s="31" t="n">
        <v>5946.57201962823</v>
      </c>
      <c r="BC240" s="31" t="n">
        <v>8518.70795525764</v>
      </c>
      <c r="BD240" s="32" t="n">
        <v>7124.47934855959</v>
      </c>
      <c r="BE240" s="31" t="n">
        <v>519.657981311017</v>
      </c>
      <c r="BF240" s="31" t="n">
        <v>3993.01291865993</v>
      </c>
      <c r="BG240" s="31" t="n">
        <v>4855.95341124744</v>
      </c>
      <c r="BH240" s="31" t="n">
        <v>6384.03850066296</v>
      </c>
      <c r="BI240" s="31" t="n">
        <v>7395.90164318471</v>
      </c>
      <c r="BJ240" s="32" t="n">
        <v>7184.64161164427</v>
      </c>
      <c r="BK240" s="31" t="n">
        <v>3623.95526848875</v>
      </c>
      <c r="BL240" s="31" t="n">
        <v>3924.68108716721</v>
      </c>
      <c r="BM240" s="31" t="n">
        <v>4900.88425264843</v>
      </c>
      <c r="BN240" s="31" t="n">
        <v>5088.23451256757</v>
      </c>
      <c r="BO240" s="31" t="n">
        <v>6499.09469556872</v>
      </c>
      <c r="BP240" s="32" t="n">
        <v>13287.9759988597</v>
      </c>
      <c r="BQ240" s="31" t="n">
        <v>4142.93574523761</v>
      </c>
      <c r="BR240" s="31" t="n">
        <v>6138.43503547841</v>
      </c>
      <c r="BS240" s="31" t="n">
        <v>5316.47552001694</v>
      </c>
      <c r="BT240" s="31" t="n">
        <v>6183.64073674232</v>
      </c>
      <c r="BU240" s="31" t="n">
        <v>8475.47026260017</v>
      </c>
      <c r="BV240" s="32" t="n">
        <v>9052.03857477217</v>
      </c>
      <c r="BW240" s="31" t="n">
        <v>3392.14878696541</v>
      </c>
      <c r="BX240" s="31" t="n">
        <v>2387.22885575453</v>
      </c>
      <c r="BY240" s="31" t="n">
        <v>4475.92245460509</v>
      </c>
      <c r="BZ240" s="31" t="n">
        <v>4687.34950145169</v>
      </c>
      <c r="CA240" s="31" t="n">
        <v>4915.45670370367</v>
      </c>
      <c r="CB240" s="32" t="n">
        <v>8874.6698777423</v>
      </c>
      <c r="CC240" s="31" t="n">
        <v>2900.26793397379</v>
      </c>
      <c r="CD240" s="31" t="n">
        <v>3038.16545181641</v>
      </c>
      <c r="CE240" s="31" t="n">
        <v>4614.4205648433</v>
      </c>
      <c r="CF240" s="31" t="n">
        <v>7806.22419224121</v>
      </c>
      <c r="CG240" s="31" t="n">
        <v>5711.9214160527</v>
      </c>
      <c r="CH240" s="32" t="n">
        <v>9445.05379903474</v>
      </c>
      <c r="CI240" s="31" t="n">
        <v>2340.43534691868</v>
      </c>
      <c r="CJ240" s="31" t="n">
        <v>4778.75452457969</v>
      </c>
      <c r="CK240" s="31" t="n">
        <v>7405.71005816928</v>
      </c>
      <c r="CL240" s="31" t="n">
        <v>4352.42903778703</v>
      </c>
      <c r="CM240" s="31" t="n">
        <v>6287.93374163277</v>
      </c>
      <c r="CN240" s="32" t="n">
        <v>6981.69850594228</v>
      </c>
      <c r="CO240" s="31" t="n">
        <v>2621.88464513566</v>
      </c>
      <c r="CP240" s="31" t="n">
        <v>3224.71685188515</v>
      </c>
      <c r="CQ240" s="31" t="n">
        <v>4451.88926399956</v>
      </c>
      <c r="CR240" s="31" t="n">
        <v>5654.87749940823</v>
      </c>
      <c r="CS240" s="31" t="n">
        <v>5377.62906309751</v>
      </c>
      <c r="CT240" s="31" t="n">
        <v>4628.25790163246</v>
      </c>
    </row>
    <row r="241" customFormat="false" ht="12.75" hidden="false" customHeight="false" outlineLevel="0" collapsed="false">
      <c r="A241" s="19" t="n">
        <v>211916</v>
      </c>
      <c r="B241" s="17" t="n">
        <v>440480</v>
      </c>
      <c r="C241" s="17" t="n">
        <v>100</v>
      </c>
      <c r="D241" s="17" t="n">
        <v>211916</v>
      </c>
      <c r="E241" s="8" t="s">
        <v>496</v>
      </c>
      <c r="F241" s="7"/>
      <c r="G241" s="7"/>
      <c r="H241" s="30"/>
      <c r="I241" s="31" t="n">
        <v>4076.39749690088</v>
      </c>
      <c r="J241" s="31" t="n">
        <v>2477.91098446233</v>
      </c>
      <c r="K241" s="31" t="n">
        <v>973.309207062686</v>
      </c>
      <c r="L241" s="31" t="n">
        <v>1519.28201090867</v>
      </c>
      <c r="M241" s="31" t="n">
        <v>2341.58204094561</v>
      </c>
      <c r="N241" s="32" t="n">
        <v>3091.48333311985</v>
      </c>
      <c r="O241" s="31" t="n">
        <v>1988.60259927391</v>
      </c>
      <c r="P241" s="31" t="n">
        <v>3381.9628977385</v>
      </c>
      <c r="Q241" s="31" t="n">
        <v>3443.46802235212</v>
      </c>
      <c r="R241" s="31" t="n">
        <v>3800.67185136961</v>
      </c>
      <c r="S241" s="31" t="n">
        <v>3432.58375857775</v>
      </c>
      <c r="T241" s="32" t="n">
        <v>4132.67404300545</v>
      </c>
      <c r="U241" s="31" t="n">
        <v>3685.44192480615</v>
      </c>
      <c r="V241" s="31" t="n">
        <v>5495.85350201673</v>
      </c>
      <c r="W241" s="31" t="n">
        <v>4643.30493046679</v>
      </c>
      <c r="X241" s="31" t="n">
        <v>3610.25548829274</v>
      </c>
      <c r="Y241" s="31" t="n">
        <v>4973.88282668692</v>
      </c>
      <c r="Z241" s="32" t="n">
        <v>1827.92989488311</v>
      </c>
      <c r="AA241" s="31" t="n">
        <v>10624.1567702833</v>
      </c>
      <c r="AB241" s="31" t="n">
        <v>3814.50166374648</v>
      </c>
      <c r="AC241" s="31" t="n">
        <v>2832.99797776754</v>
      </c>
      <c r="AD241" s="31" t="n">
        <v>798.656865356747</v>
      </c>
      <c r="AE241" s="31" t="n">
        <v>1158.13115022007</v>
      </c>
      <c r="AF241" s="32" t="n">
        <v>1137.4970197266</v>
      </c>
      <c r="AG241" s="31" t="n">
        <v>6220.10692275558</v>
      </c>
      <c r="AH241" s="31" t="n">
        <v>9846.03738593327</v>
      </c>
      <c r="AI241" s="31" t="n">
        <v>9274.17301268121</v>
      </c>
      <c r="AJ241" s="31" t="n">
        <v>7660.27043786782</v>
      </c>
      <c r="AK241" s="31" t="n">
        <v>1731.86705371709</v>
      </c>
      <c r="AL241" s="32" t="n">
        <v>6646.4378107644</v>
      </c>
      <c r="AM241" s="31" t="n">
        <v>2190.21139652792</v>
      </c>
      <c r="AN241" s="31" t="n">
        <v>1781.77515459161</v>
      </c>
      <c r="AO241" s="31" t="n">
        <v>4608.28419806327</v>
      </c>
      <c r="AP241" s="31" t="n">
        <v>4746.39312387544</v>
      </c>
      <c r="AQ241" s="31" t="n">
        <v>4225.20259471889</v>
      </c>
      <c r="AR241" s="32" t="n">
        <v>7217.01619246807</v>
      </c>
      <c r="AS241" s="31" t="n">
        <v>3199.06872817509</v>
      </c>
      <c r="AT241" s="31" t="n">
        <v>2625.56503094782</v>
      </c>
      <c r="AU241" s="31" t="n">
        <v>3781.6092344677</v>
      </c>
      <c r="AV241" s="31" t="n">
        <v>3039.94639043446</v>
      </c>
      <c r="AW241" s="31" t="n">
        <v>7712.86659814879</v>
      </c>
      <c r="AX241" s="32" t="n">
        <v>4830.30028433911</v>
      </c>
      <c r="AY241" s="31" t="n">
        <v>5779.53986093437</v>
      </c>
      <c r="AZ241" s="31" t="n">
        <v>2093.20602350281</v>
      </c>
      <c r="BA241" s="31" t="n">
        <v>1123.96244538997</v>
      </c>
      <c r="BB241" s="31" t="n">
        <v>3367.13092689497</v>
      </c>
      <c r="BC241" s="31" t="n">
        <v>1193.63438896346</v>
      </c>
      <c r="BD241" s="32" t="n">
        <v>4976.40737522591</v>
      </c>
      <c r="BE241" s="31" t="n">
        <v>473.213001531112</v>
      </c>
      <c r="BF241" s="31" t="n">
        <v>5331.558325765</v>
      </c>
      <c r="BG241" s="31" t="n">
        <v>3299.12852508851</v>
      </c>
      <c r="BH241" s="31" t="n">
        <v>2047.90760414065</v>
      </c>
      <c r="BI241" s="31" t="n">
        <v>6575.09885641175</v>
      </c>
      <c r="BJ241" s="32" t="n">
        <v>4789.76107442951</v>
      </c>
      <c r="BK241" s="31" t="n">
        <v>4332.4810350243</v>
      </c>
      <c r="BL241" s="31" t="n">
        <v>1762.49960397375</v>
      </c>
      <c r="BM241" s="31" t="n">
        <v>1731.69658196225</v>
      </c>
      <c r="BN241" s="31" t="n">
        <v>1204.5318430038</v>
      </c>
      <c r="BO241" s="31" t="n">
        <v>4104.69138667498</v>
      </c>
      <c r="BP241" s="32" t="n">
        <v>1166.44154675637</v>
      </c>
      <c r="BQ241" s="31" t="n">
        <v>3172.16367134675</v>
      </c>
      <c r="BR241" s="31" t="n">
        <v>771.127248229138</v>
      </c>
      <c r="BS241" s="31" t="n">
        <v>3781.93660545851</v>
      </c>
      <c r="BT241" s="31" t="n">
        <v>2841.05521407009</v>
      </c>
      <c r="BU241" s="31" t="n">
        <v>2103.11764068001</v>
      </c>
      <c r="BV241" s="32" t="n">
        <v>6396.46252908472</v>
      </c>
      <c r="BW241" s="31" t="n">
        <v>2110.43625358821</v>
      </c>
      <c r="BX241" s="31" t="n">
        <v>3743.55327909576</v>
      </c>
      <c r="BY241" s="31" t="n">
        <v>4342.33574669749</v>
      </c>
      <c r="BZ241" s="31" t="n">
        <v>2648.43954397542</v>
      </c>
      <c r="CA241" s="31" t="n">
        <v>3452.49741639372</v>
      </c>
      <c r="CB241" s="32" t="n">
        <v>1480.97450730586</v>
      </c>
      <c r="CC241" s="31" t="n">
        <v>2644.27011848849</v>
      </c>
      <c r="CD241" s="31" t="n">
        <v>3852.98575637233</v>
      </c>
      <c r="CE241" s="31" t="n">
        <v>2383.43468524327</v>
      </c>
      <c r="CF241" s="31" t="n">
        <v>4257.78582549134</v>
      </c>
      <c r="CG241" s="31" t="n">
        <v>5675.71022736218</v>
      </c>
      <c r="CH241" s="32" t="n">
        <v>5984.87670687023</v>
      </c>
      <c r="CI241" s="31" t="n">
        <v>1879.58532965785</v>
      </c>
      <c r="CJ241" s="31" t="n">
        <v>1155.1142117743</v>
      </c>
      <c r="CK241" s="31" t="n">
        <v>6041.06573567265</v>
      </c>
      <c r="CL241" s="31" t="n">
        <v>5684.716996084</v>
      </c>
      <c r="CM241" s="31" t="n">
        <v>1597.6934448658</v>
      </c>
      <c r="CN241" s="32" t="n">
        <v>2959.79239963692</v>
      </c>
      <c r="CO241" s="31" t="n">
        <v>4393.90885149995</v>
      </c>
      <c r="CP241" s="31" t="n">
        <v>3024.39025094534</v>
      </c>
      <c r="CQ241" s="31" t="n">
        <v>5887.40131755581</v>
      </c>
      <c r="CR241" s="31" t="n">
        <v>798.432485360405</v>
      </c>
      <c r="CS241" s="31" t="n">
        <v>5157.5595416003</v>
      </c>
      <c r="CT241" s="31" t="n">
        <v>1199.62447327747</v>
      </c>
    </row>
    <row r="242" customFormat="false" ht="12.75" hidden="false" customHeight="false" outlineLevel="0" collapsed="false">
      <c r="A242" s="19" t="n">
        <v>211914</v>
      </c>
      <c r="B242" s="17" t="n">
        <v>445610</v>
      </c>
      <c r="C242" s="17" t="n">
        <v>191</v>
      </c>
      <c r="D242" s="17" t="n">
        <v>211914</v>
      </c>
      <c r="E242" s="8" t="s">
        <v>497</v>
      </c>
      <c r="F242" s="7"/>
      <c r="G242" s="7"/>
      <c r="H242" s="30"/>
      <c r="I242" s="31" t="n">
        <v>3052.66423255151</v>
      </c>
      <c r="J242" s="31" t="n">
        <v>1982.81656532271</v>
      </c>
      <c r="K242" s="31" t="n">
        <v>2179.89086871064</v>
      </c>
      <c r="L242" s="31" t="n">
        <v>3915.95759841276</v>
      </c>
      <c r="M242" s="31" t="n">
        <v>5926.33127453872</v>
      </c>
      <c r="N242" s="32" t="n">
        <v>8345.93299933476</v>
      </c>
      <c r="O242" s="31" t="n">
        <v>2363.53321873036</v>
      </c>
      <c r="P242" s="31" t="n">
        <v>3388.18660568429</v>
      </c>
      <c r="Q242" s="31" t="n">
        <v>4404.20229560072</v>
      </c>
      <c r="R242" s="31" t="n">
        <v>3764.82535587395</v>
      </c>
      <c r="S242" s="31" t="n">
        <v>8701.73092966589</v>
      </c>
      <c r="T242" s="32" t="n">
        <v>7706.58680129364</v>
      </c>
      <c r="U242" s="31" t="n">
        <v>3406.98631270968</v>
      </c>
      <c r="V242" s="31" t="n">
        <v>5200.55922095676</v>
      </c>
      <c r="W242" s="31" t="n">
        <v>4102.95787077952</v>
      </c>
      <c r="X242" s="31" t="n">
        <v>4995.2900338719</v>
      </c>
      <c r="Y242" s="31" t="n">
        <v>6967.46339284889</v>
      </c>
      <c r="Z242" s="32" t="n">
        <v>11256.4554084634</v>
      </c>
      <c r="AA242" s="31" t="n">
        <v>5647.32505626873</v>
      </c>
      <c r="AB242" s="31" t="n">
        <v>5223.94803321255</v>
      </c>
      <c r="AC242" s="31" t="n">
        <v>3922.85535057377</v>
      </c>
      <c r="AD242" s="31" t="n">
        <v>312.537975633825</v>
      </c>
      <c r="AE242" s="31" t="n">
        <v>8554.88282491801</v>
      </c>
      <c r="AF242" s="32" t="n">
        <v>6428.6525669048</v>
      </c>
      <c r="AG242" s="31" t="n">
        <v>21377.9799203008</v>
      </c>
      <c r="AH242" s="31" t="n">
        <v>65996.8941751594</v>
      </c>
      <c r="AI242" s="31" t="n">
        <v>31656.8512612092</v>
      </c>
      <c r="AJ242" s="31" t="n">
        <v>57667.0579917746</v>
      </c>
      <c r="AK242" s="31" t="n">
        <v>5324.32717832266</v>
      </c>
      <c r="AL242" s="32" t="n">
        <v>41192.497728338</v>
      </c>
      <c r="AM242" s="31" t="n">
        <v>5004.47401219675</v>
      </c>
      <c r="AN242" s="31" t="n">
        <v>6277.97339625639</v>
      </c>
      <c r="AO242" s="31" t="n">
        <v>4792.48852851653</v>
      </c>
      <c r="AP242" s="31" t="n">
        <v>9513.5531598145</v>
      </c>
      <c r="AQ242" s="31" t="n">
        <v>9351.81485260731</v>
      </c>
      <c r="AR242" s="32" t="n">
        <v>10559.8442940606</v>
      </c>
      <c r="AS242" s="31" t="n">
        <v>2924.4299090008</v>
      </c>
      <c r="AT242" s="31" t="n">
        <v>3162.89440660162</v>
      </c>
      <c r="AU242" s="31" t="n">
        <v>4340.12731493282</v>
      </c>
      <c r="AV242" s="31" t="n">
        <v>3588.84182013257</v>
      </c>
      <c r="AW242" s="31" t="n">
        <v>10981.5377837204</v>
      </c>
      <c r="AX242" s="32" t="n">
        <v>10348.4852839</v>
      </c>
      <c r="AY242" s="31" t="n">
        <v>2963.03650299672</v>
      </c>
      <c r="AZ242" s="31" t="n">
        <v>2696.54760163938</v>
      </c>
      <c r="BA242" s="31" t="n">
        <v>6956.45105248814</v>
      </c>
      <c r="BB242" s="31" t="n">
        <v>8301.13252699124</v>
      </c>
      <c r="BC242" s="31" t="n">
        <v>11811.4924765362</v>
      </c>
      <c r="BD242" s="32" t="n">
        <v>12130.145365874</v>
      </c>
      <c r="BE242" s="31" t="n">
        <v>309.1950383461</v>
      </c>
      <c r="BF242" s="31" t="n">
        <v>3680.05723192832</v>
      </c>
      <c r="BG242" s="31" t="n">
        <v>4286.35414467431</v>
      </c>
      <c r="BH242" s="31" t="n">
        <v>7797.57239360844</v>
      </c>
      <c r="BI242" s="31" t="n">
        <v>10448.3162350106</v>
      </c>
      <c r="BJ242" s="32" t="n">
        <v>7885.58225668273</v>
      </c>
      <c r="BK242" s="31" t="n">
        <v>3240.73524519736</v>
      </c>
      <c r="BL242" s="31" t="n">
        <v>3427.51582277196</v>
      </c>
      <c r="BM242" s="31" t="n">
        <v>6705.75111272176</v>
      </c>
      <c r="BN242" s="31" t="n">
        <v>6424.16982935361</v>
      </c>
      <c r="BO242" s="31" t="n">
        <v>6157.03708001247</v>
      </c>
      <c r="BP242" s="32" t="n">
        <v>6691.2761702443</v>
      </c>
      <c r="BQ242" s="31" t="n">
        <v>2797.57838675154</v>
      </c>
      <c r="BR242" s="31" t="n">
        <v>4540.47587944551</v>
      </c>
      <c r="BS242" s="31" t="n">
        <v>5761.22369463717</v>
      </c>
      <c r="BT242" s="31" t="n">
        <v>9077.41362529616</v>
      </c>
      <c r="BU242" s="31" t="n">
        <v>9329.31725884821</v>
      </c>
      <c r="BV242" s="32" t="n">
        <v>12724.2345241372</v>
      </c>
      <c r="BW242" s="31" t="n">
        <v>2520.11605877727</v>
      </c>
      <c r="BX242" s="31" t="n">
        <v>2030.00089578853</v>
      </c>
      <c r="BY242" s="31" t="n">
        <v>4112.01383651198</v>
      </c>
      <c r="BZ242" s="31" t="n">
        <v>6588.27803605013</v>
      </c>
      <c r="CA242" s="31" t="n">
        <v>8183.05682657928</v>
      </c>
      <c r="CB242" s="32" t="n">
        <v>13876.4517043036</v>
      </c>
      <c r="CC242" s="31" t="n">
        <v>2808.17115889066</v>
      </c>
      <c r="CD242" s="31" t="n">
        <v>3569.19150499922</v>
      </c>
      <c r="CE242" s="31" t="n">
        <v>4010.31373054059</v>
      </c>
      <c r="CF242" s="31" t="n">
        <v>8522.37594315286</v>
      </c>
      <c r="CG242" s="31" t="n">
        <v>9101.60355738718</v>
      </c>
      <c r="CH242" s="32" t="n">
        <v>15440.8262502348</v>
      </c>
      <c r="CI242" s="31" t="n">
        <v>2070.07000345899</v>
      </c>
      <c r="CJ242" s="31" t="n">
        <v>4043.47328351978</v>
      </c>
      <c r="CK242" s="31" t="n">
        <v>8513.63911207743</v>
      </c>
      <c r="CL242" s="31" t="n">
        <v>4861.98592573308</v>
      </c>
      <c r="CM242" s="31" t="n">
        <v>9185.81909335488</v>
      </c>
      <c r="CN242" s="32" t="n">
        <v>13211.788316074</v>
      </c>
      <c r="CO242" s="31" t="n">
        <v>3312.91482059411</v>
      </c>
      <c r="CP242" s="31" t="n">
        <v>3570.14488269488</v>
      </c>
      <c r="CQ242" s="31" t="n">
        <v>5912.62788920826</v>
      </c>
      <c r="CR242" s="31" t="n">
        <v>10257.3292633267</v>
      </c>
      <c r="CS242" s="31" t="n">
        <v>10431.5512137602</v>
      </c>
      <c r="CT242" s="31" t="n">
        <v>8614.14356875683</v>
      </c>
    </row>
    <row r="243" customFormat="false" ht="12.75" hidden="false" customHeight="false" outlineLevel="0" collapsed="false">
      <c r="A243" s="19" t="n">
        <v>211903</v>
      </c>
      <c r="B243" s="17" t="n">
        <v>1019753</v>
      </c>
      <c r="C243" s="17" t="n">
        <v>140</v>
      </c>
      <c r="D243" s="17" t="n">
        <v>211903</v>
      </c>
      <c r="E243" s="8" t="s">
        <v>498</v>
      </c>
      <c r="F243" s="7"/>
      <c r="G243" s="7"/>
      <c r="H243" s="30"/>
      <c r="I243" s="31" t="n">
        <v>462784.467979748</v>
      </c>
      <c r="J243" s="31" t="n">
        <v>375532.775250547</v>
      </c>
      <c r="K243" s="31" t="n">
        <v>266192.694577046</v>
      </c>
      <c r="L243" s="31" t="n">
        <v>595129.162156317</v>
      </c>
      <c r="M243" s="31" t="n">
        <v>475988.282439639</v>
      </c>
      <c r="N243" s="32" t="n">
        <v>633844.790989394</v>
      </c>
      <c r="O243" s="31" t="n">
        <v>542223.191541761</v>
      </c>
      <c r="P243" s="31" t="n">
        <v>463333.895956532</v>
      </c>
      <c r="Q243" s="31" t="n">
        <v>413161.486748004</v>
      </c>
      <c r="R243" s="31" t="n">
        <v>312423.904807807</v>
      </c>
      <c r="S243" s="31" t="n">
        <v>638121.99477919</v>
      </c>
      <c r="T243" s="32" t="n">
        <v>457389.300819125</v>
      </c>
      <c r="U243" s="31" t="n">
        <v>353618.467680186</v>
      </c>
      <c r="V243" s="31" t="n">
        <v>512297.331693007</v>
      </c>
      <c r="W243" s="31" t="n">
        <v>645028.166316759</v>
      </c>
      <c r="X243" s="31" t="n">
        <v>686001.499978834</v>
      </c>
      <c r="Y243" s="31" t="n">
        <v>857624.487285088</v>
      </c>
      <c r="Z243" s="32" t="n">
        <v>812509.983216059</v>
      </c>
      <c r="AA243" s="31" t="n">
        <v>179922.460607673</v>
      </c>
      <c r="AB243" s="31" t="n">
        <v>296487.539694408</v>
      </c>
      <c r="AC243" s="31" t="n">
        <v>286910.213320645</v>
      </c>
      <c r="AD243" s="31" t="n">
        <v>325619.790427822</v>
      </c>
      <c r="AE243" s="31" t="n">
        <v>631775.207958462</v>
      </c>
      <c r="AF243" s="32" t="n">
        <v>341245.985212851</v>
      </c>
      <c r="AG243" s="31" t="n">
        <v>163896.907313272</v>
      </c>
      <c r="AH243" s="31" t="n">
        <v>175331.799090354</v>
      </c>
      <c r="AI243" s="31" t="n">
        <v>276356.294461044</v>
      </c>
      <c r="AJ243" s="31" t="n">
        <v>242588.697039432</v>
      </c>
      <c r="AK243" s="31" t="n">
        <v>515265.597074176</v>
      </c>
      <c r="AL243" s="32" t="n">
        <v>326654.528125925</v>
      </c>
      <c r="AM243" s="31" t="n">
        <v>383282.607389088</v>
      </c>
      <c r="AN243" s="31" t="n">
        <v>587114.633605664</v>
      </c>
      <c r="AO243" s="31" t="n">
        <v>373124.291766109</v>
      </c>
      <c r="AP243" s="31" t="n">
        <v>537871.098469275</v>
      </c>
      <c r="AQ243" s="31" t="n">
        <v>465025.574084762</v>
      </c>
      <c r="AR243" s="32" t="n">
        <v>568278.282622894</v>
      </c>
      <c r="AS243" s="31" t="n">
        <v>154607.449738965</v>
      </c>
      <c r="AT243" s="31" t="n">
        <v>353347.033906852</v>
      </c>
      <c r="AU243" s="31" t="n">
        <v>316780.579431354</v>
      </c>
      <c r="AV243" s="31" t="n">
        <v>213560.029481524</v>
      </c>
      <c r="AW243" s="31" t="n">
        <v>604909.108911955</v>
      </c>
      <c r="AX243" s="32" t="n">
        <v>552880.038008568</v>
      </c>
      <c r="AY243" s="31" t="n">
        <v>200562.982615149</v>
      </c>
      <c r="AZ243" s="31" t="n">
        <v>257640.477706399</v>
      </c>
      <c r="BA243" s="31" t="n">
        <v>455958.824821645</v>
      </c>
      <c r="BB243" s="31" t="n">
        <v>532007.902020137</v>
      </c>
      <c r="BC243" s="31" t="n">
        <v>686479.716996146</v>
      </c>
      <c r="BD243" s="32" t="n">
        <v>593240.912326723</v>
      </c>
      <c r="BE243" s="31" t="n">
        <v>48065.0040431718</v>
      </c>
      <c r="BF243" s="31" t="n">
        <v>388913.425396769</v>
      </c>
      <c r="BG243" s="31" t="n">
        <v>438243.213860951</v>
      </c>
      <c r="BH243" s="31" t="n">
        <v>492282.955751613</v>
      </c>
      <c r="BI243" s="31" t="n">
        <v>425460.434789475</v>
      </c>
      <c r="BJ243" s="32" t="n">
        <v>387461.167022906</v>
      </c>
      <c r="BK243" s="31" t="n">
        <v>316598.885737467</v>
      </c>
      <c r="BL243" s="31" t="n">
        <v>515013.497387039</v>
      </c>
      <c r="BM243" s="31" t="n">
        <v>491304.88113844</v>
      </c>
      <c r="BN243" s="31" t="n">
        <v>496674.470086291</v>
      </c>
      <c r="BO243" s="31" t="n">
        <v>697026.395244553</v>
      </c>
      <c r="BP243" s="32" t="n">
        <v>728941.023156638</v>
      </c>
      <c r="BQ243" s="31" t="n">
        <v>324100.637229938</v>
      </c>
      <c r="BR243" s="31" t="n">
        <v>265529.912965292</v>
      </c>
      <c r="BS243" s="31" t="n">
        <v>580118.794550552</v>
      </c>
      <c r="BT243" s="31" t="n">
        <v>586924.392453736</v>
      </c>
      <c r="BU243" s="31" t="n">
        <v>830801.169864214</v>
      </c>
      <c r="BV243" s="32" t="n">
        <v>598863.309042834</v>
      </c>
      <c r="BW243" s="31" t="n">
        <v>224510.38581225</v>
      </c>
      <c r="BX243" s="31" t="n">
        <v>355834.934039923</v>
      </c>
      <c r="BY243" s="31" t="n">
        <v>285852.522731237</v>
      </c>
      <c r="BZ243" s="31" t="n">
        <v>605053.897821139</v>
      </c>
      <c r="CA243" s="31" t="n">
        <v>739887.604791803</v>
      </c>
      <c r="CB243" s="32" t="n">
        <v>778025.76597585</v>
      </c>
      <c r="CC243" s="31" t="n">
        <v>279947.65989379</v>
      </c>
      <c r="CD243" s="31" t="n">
        <v>177778.817260471</v>
      </c>
      <c r="CE243" s="31" t="n">
        <v>348984.895736394</v>
      </c>
      <c r="CF243" s="31" t="n">
        <v>543792.225948769</v>
      </c>
      <c r="CG243" s="31" t="n">
        <v>545181.487328918</v>
      </c>
      <c r="CH243" s="32" t="n">
        <v>434509.8315933</v>
      </c>
      <c r="CI243" s="31" t="n">
        <v>240656.561754369</v>
      </c>
      <c r="CJ243" s="31" t="n">
        <v>349198.941103246</v>
      </c>
      <c r="CK243" s="31" t="n">
        <v>623744.540984843</v>
      </c>
      <c r="CL243" s="31" t="n">
        <v>423183.102389963</v>
      </c>
      <c r="CM243" s="31" t="n">
        <v>630508.599079949</v>
      </c>
      <c r="CN243" s="32" t="n">
        <v>820236.9664078</v>
      </c>
      <c r="CO243" s="31" t="n">
        <v>175465.955444239</v>
      </c>
      <c r="CP243" s="31" t="n">
        <v>102150.323781929</v>
      </c>
      <c r="CQ243" s="31" t="n">
        <v>321722.87714095</v>
      </c>
      <c r="CR243" s="31" t="n">
        <v>273535.443758545</v>
      </c>
      <c r="CS243" s="31" t="n">
        <v>546555.451377942</v>
      </c>
      <c r="CT243" s="31" t="n">
        <v>426855.214897346</v>
      </c>
    </row>
    <row r="244" customFormat="false" ht="12.75" hidden="false" customHeight="false" outlineLevel="0" collapsed="false">
      <c r="A244" s="19" t="n">
        <v>211902</v>
      </c>
      <c r="B244" s="17" t="n">
        <v>765788</v>
      </c>
      <c r="C244" s="17" t="n">
        <v>204</v>
      </c>
      <c r="D244" s="17" t="n">
        <v>211902</v>
      </c>
      <c r="E244" s="8" t="s">
        <v>499</v>
      </c>
      <c r="F244" s="7"/>
      <c r="G244" s="7"/>
      <c r="H244" s="30"/>
      <c r="I244" s="31" t="n">
        <v>49529.8692715434</v>
      </c>
      <c r="J244" s="31" t="n">
        <v>51195.5270129694</v>
      </c>
      <c r="K244" s="31" t="n">
        <v>41759.7913096358</v>
      </c>
      <c r="L244" s="31" t="n">
        <v>59605.8038252388</v>
      </c>
      <c r="M244" s="31" t="n">
        <v>1240.32891138574</v>
      </c>
      <c r="N244" s="32" t="n">
        <v>37165.4184645803</v>
      </c>
      <c r="O244" s="31" t="n">
        <v>47912.0897971086</v>
      </c>
      <c r="P244" s="31" t="n">
        <v>47237.9433084933</v>
      </c>
      <c r="Q244" s="31" t="n">
        <v>58084.8113750938</v>
      </c>
      <c r="R244" s="31" t="n">
        <v>37212.4356398184</v>
      </c>
      <c r="S244" s="31" t="n">
        <v>40618.7178074146</v>
      </c>
      <c r="T244" s="32" t="n">
        <v>49763.4959633096</v>
      </c>
      <c r="U244" s="31" t="n">
        <v>47507.5513760054</v>
      </c>
      <c r="V244" s="31" t="n">
        <v>84880.206433235</v>
      </c>
      <c r="W244" s="31" t="n">
        <v>64769.9882334102</v>
      </c>
      <c r="X244" s="31" t="n">
        <v>48324.4663399094</v>
      </c>
      <c r="Y244" s="31" t="n">
        <v>37694.558695994</v>
      </c>
      <c r="Z244" s="32" t="n">
        <v>71521.0949906953</v>
      </c>
      <c r="AA244" s="31" t="n">
        <v>2054.49280720887</v>
      </c>
      <c r="AB244" s="31" t="n">
        <v>29914.7494864017</v>
      </c>
      <c r="AC244" s="31" t="n">
        <v>61017.2850748136</v>
      </c>
      <c r="AD244" s="31" t="n">
        <v>51089.5718603671</v>
      </c>
      <c r="AE244" s="31" t="n">
        <v>39380.9032024563</v>
      </c>
      <c r="AF244" s="32" t="n">
        <v>42610.1078390865</v>
      </c>
      <c r="AG244" s="31" t="n">
        <v>54839.4515867093</v>
      </c>
      <c r="AH244" s="31" t="n">
        <v>4249.60021860828</v>
      </c>
      <c r="AI244" s="31" t="n">
        <v>66138.5581175912</v>
      </c>
      <c r="AJ244" s="31" t="n">
        <v>42677.5325449635</v>
      </c>
      <c r="AK244" s="31" t="n">
        <v>59765.3899865766</v>
      </c>
      <c r="AL244" s="32" t="n">
        <v>33143.6005630086</v>
      </c>
      <c r="AM244" s="31" t="n">
        <v>44677.241586861</v>
      </c>
      <c r="AN244" s="31" t="n">
        <v>33944.2087068098</v>
      </c>
      <c r="AO244" s="31" t="n">
        <v>45887.2042779444</v>
      </c>
      <c r="AP244" s="31" t="n">
        <v>41020.4199123459</v>
      </c>
      <c r="AQ244" s="31" t="n">
        <v>4546.77987124907</v>
      </c>
      <c r="AR244" s="32" t="n">
        <v>35927.9181486088</v>
      </c>
      <c r="AS244" s="31" t="n">
        <v>30317.2845456096</v>
      </c>
      <c r="AT244" s="31" t="n">
        <v>55473.7702140353</v>
      </c>
      <c r="AU244" s="31" t="n">
        <v>52092.8567463433</v>
      </c>
      <c r="AV244" s="31" t="n">
        <v>43947.838116957</v>
      </c>
      <c r="AW244" s="31" t="n">
        <v>39978.1858318436</v>
      </c>
      <c r="AX244" s="32" t="n">
        <v>49828.8378998494</v>
      </c>
      <c r="AY244" s="31" t="n">
        <v>64738.6842618518</v>
      </c>
      <c r="AZ244" s="31" t="n">
        <v>43501.9009152238</v>
      </c>
      <c r="BA244" s="31" t="n">
        <v>74471.5346413948</v>
      </c>
      <c r="BB244" s="31" t="n">
        <v>52624.4881181</v>
      </c>
      <c r="BC244" s="31" t="n">
        <v>65767.8828383363</v>
      </c>
      <c r="BD244" s="32" t="n">
        <v>53092.2442898306</v>
      </c>
      <c r="BE244" s="31" t="n">
        <v>7382.41493067641</v>
      </c>
      <c r="BF244" s="31" t="n">
        <v>39549.3035919018</v>
      </c>
      <c r="BG244" s="31" t="n">
        <v>44391.6470421504</v>
      </c>
      <c r="BH244" s="31" t="n">
        <v>54179.9928681468</v>
      </c>
      <c r="BI244" s="31" t="n">
        <v>53411.1817633933</v>
      </c>
      <c r="BJ244" s="32" t="n">
        <v>68885.8072499762</v>
      </c>
      <c r="BK244" s="31" t="n">
        <v>51726.0776132679</v>
      </c>
      <c r="BL244" s="31" t="n">
        <v>43609.1923582774</v>
      </c>
      <c r="BM244" s="31" t="n">
        <v>39653.7175938239</v>
      </c>
      <c r="BN244" s="31" t="n">
        <v>32944.3109158034</v>
      </c>
      <c r="BO244" s="31" t="n">
        <v>45672.5481237596</v>
      </c>
      <c r="BP244" s="32" t="n">
        <v>71063.6122517112</v>
      </c>
      <c r="BQ244" s="31" t="n">
        <v>46913.1510331617</v>
      </c>
      <c r="BR244" s="31" t="n">
        <v>117848.122447143</v>
      </c>
      <c r="BS244" s="31" t="n">
        <v>44183.8386030954</v>
      </c>
      <c r="BT244" s="31" t="n">
        <v>45860.1023948215</v>
      </c>
      <c r="BU244" s="31" t="n">
        <v>55989.3077445531</v>
      </c>
      <c r="BV244" s="32" t="n">
        <v>56497.9642415397</v>
      </c>
      <c r="BW244" s="31" t="n">
        <v>55778.4907333549</v>
      </c>
      <c r="BX244" s="31" t="n">
        <v>29117.3410930278</v>
      </c>
      <c r="BY244" s="31" t="n">
        <v>46488.1743518434</v>
      </c>
      <c r="BZ244" s="31" t="n">
        <v>51379.995078216</v>
      </c>
      <c r="CA244" s="31" t="n">
        <v>35226.7188627281</v>
      </c>
      <c r="CB244" s="32" t="n">
        <v>54280.0442690292</v>
      </c>
      <c r="CC244" s="31" t="n">
        <v>56502.1519946444</v>
      </c>
      <c r="CD244" s="31" t="n">
        <v>78511.7666958218</v>
      </c>
      <c r="CE244" s="31" t="n">
        <v>116459.510734899</v>
      </c>
      <c r="CF244" s="31" t="n">
        <v>75993.7371026768</v>
      </c>
      <c r="CG244" s="31" t="n">
        <v>39670.1444102205</v>
      </c>
      <c r="CH244" s="32" t="n">
        <v>64658.4599228581</v>
      </c>
      <c r="CI244" s="31" t="n">
        <v>31668.2477046312</v>
      </c>
      <c r="CJ244" s="31" t="n">
        <v>36852.3875686922</v>
      </c>
      <c r="CK244" s="31" t="n">
        <v>69449.7370770259</v>
      </c>
      <c r="CL244" s="31" t="n">
        <v>53590.85056147</v>
      </c>
      <c r="CM244" s="31" t="n">
        <v>44504.026371124</v>
      </c>
      <c r="CN244" s="32" t="n">
        <v>64839.5764089753</v>
      </c>
      <c r="CO244" s="31" t="n">
        <v>3228.75848704771</v>
      </c>
      <c r="CP244" s="31" t="n">
        <v>26862.1729162911</v>
      </c>
      <c r="CQ244" s="31" t="n">
        <v>45524.3517101433</v>
      </c>
      <c r="CR244" s="31" t="n">
        <v>45694.091235081</v>
      </c>
      <c r="CS244" s="31" t="n">
        <v>38192.2977714634</v>
      </c>
      <c r="CT244" s="31" t="n">
        <v>39974.6198654484</v>
      </c>
    </row>
    <row r="245" customFormat="false" ht="12.75" hidden="false" customHeight="false" outlineLevel="0" collapsed="false">
      <c r="A245" s="19" t="n">
        <v>211901</v>
      </c>
      <c r="B245" s="17" t="n">
        <v>585737</v>
      </c>
      <c r="C245" s="17" t="n">
        <v>140</v>
      </c>
      <c r="D245" s="17" t="n">
        <v>211901</v>
      </c>
      <c r="E245" s="8" t="s">
        <v>500</v>
      </c>
      <c r="F245" s="7"/>
      <c r="G245" s="7"/>
      <c r="H245" s="30"/>
      <c r="I245" s="31" t="n">
        <v>74927.8645888905</v>
      </c>
      <c r="J245" s="31" t="n">
        <v>59908.0506417367</v>
      </c>
      <c r="K245" s="31" t="n">
        <v>33782.2755567067</v>
      </c>
      <c r="L245" s="31" t="n">
        <v>37467.2250779604</v>
      </c>
      <c r="M245" s="31" t="n">
        <v>19990.0149265212</v>
      </c>
      <c r="N245" s="32" t="n">
        <v>35497.2214032569</v>
      </c>
      <c r="O245" s="31" t="n">
        <v>57808.2364660461</v>
      </c>
      <c r="P245" s="31" t="n">
        <v>36261.8119753103</v>
      </c>
      <c r="Q245" s="31" t="n">
        <v>40751.4243824762</v>
      </c>
      <c r="R245" s="31" t="n">
        <v>59091.0611669506</v>
      </c>
      <c r="S245" s="31" t="n">
        <v>42809.8257396585</v>
      </c>
      <c r="T245" s="32" t="n">
        <v>30397.1537545947</v>
      </c>
      <c r="U245" s="31" t="n">
        <v>51747.384564714</v>
      </c>
      <c r="V245" s="31" t="n">
        <v>54886.4903311135</v>
      </c>
      <c r="W245" s="31" t="n">
        <v>41751.9781818574</v>
      </c>
      <c r="X245" s="31" t="n">
        <v>63811.3930565435</v>
      </c>
      <c r="Y245" s="31" t="n">
        <v>58615.9673198968</v>
      </c>
      <c r="Z245" s="32" t="n">
        <v>46004.1161194286</v>
      </c>
      <c r="AA245" s="31" t="n">
        <v>46694.1684199997</v>
      </c>
      <c r="AB245" s="31" t="n">
        <v>75339.4066810557</v>
      </c>
      <c r="AC245" s="31" t="n">
        <v>47546.6058674933</v>
      </c>
      <c r="AD245" s="31" t="n">
        <v>4512.18046358199</v>
      </c>
      <c r="AE245" s="31" t="n">
        <v>43358.3682041714</v>
      </c>
      <c r="AF245" s="32" t="n">
        <v>31026.0503981396</v>
      </c>
      <c r="AG245" s="31" t="n">
        <v>88150.7244744216</v>
      </c>
      <c r="AH245" s="31" t="n">
        <v>69592.854643831</v>
      </c>
      <c r="AI245" s="31" t="n">
        <v>111762.284554042</v>
      </c>
      <c r="AJ245" s="31" t="n">
        <v>83209.9808536679</v>
      </c>
      <c r="AK245" s="31" t="n">
        <v>75938.3076758746</v>
      </c>
      <c r="AL245" s="32" t="n">
        <v>87601.3619157388</v>
      </c>
      <c r="AM245" s="31" t="n">
        <v>47898.3987584196</v>
      </c>
      <c r="AN245" s="31" t="n">
        <v>49691.3426414329</v>
      </c>
      <c r="AO245" s="31" t="n">
        <v>28929.6076913565</v>
      </c>
      <c r="AP245" s="31" t="n">
        <v>40235.8921232756</v>
      </c>
      <c r="AQ245" s="31" t="n">
        <v>30862.7272691529</v>
      </c>
      <c r="AR245" s="32" t="n">
        <v>40206.2391890798</v>
      </c>
      <c r="AS245" s="31" t="n">
        <v>59151.519467678</v>
      </c>
      <c r="AT245" s="31" t="n">
        <v>62602.2126771938</v>
      </c>
      <c r="AU245" s="31" t="n">
        <v>49309.3295177372</v>
      </c>
      <c r="AV245" s="31" t="n">
        <v>49692.5543269252</v>
      </c>
      <c r="AW245" s="31" t="n">
        <v>48455.5461486326</v>
      </c>
      <c r="AX245" s="32" t="n">
        <v>61596.4001438481</v>
      </c>
      <c r="AY245" s="31" t="n">
        <v>94134.7666471024</v>
      </c>
      <c r="AZ245" s="31" t="n">
        <v>55509.371451719</v>
      </c>
      <c r="BA245" s="31" t="n">
        <v>44408.11712273</v>
      </c>
      <c r="BB245" s="31" t="n">
        <v>53139.8901083539</v>
      </c>
      <c r="BC245" s="31" t="n">
        <v>48067.7940429138</v>
      </c>
      <c r="BD245" s="32" t="n">
        <v>41766.7115813914</v>
      </c>
      <c r="BE245" s="31" t="n">
        <v>8611.30820070196</v>
      </c>
      <c r="BF245" s="31" t="n">
        <v>52619.2882759259</v>
      </c>
      <c r="BG245" s="31" t="n">
        <v>60740.1033024911</v>
      </c>
      <c r="BH245" s="31" t="n">
        <v>40908.8948299438</v>
      </c>
      <c r="BI245" s="31" t="n">
        <v>42631.4208512714</v>
      </c>
      <c r="BJ245" s="32" t="n">
        <v>33679.7653146877</v>
      </c>
      <c r="BK245" s="31" t="n">
        <v>51849.2994857089</v>
      </c>
      <c r="BL245" s="31" t="n">
        <v>60342.2154236587</v>
      </c>
      <c r="BM245" s="31" t="n">
        <v>44499.724137889</v>
      </c>
      <c r="BN245" s="31" t="n">
        <v>40851.8799602986</v>
      </c>
      <c r="BO245" s="31" t="n">
        <v>57308.5504734416</v>
      </c>
      <c r="BP245" s="32" t="n">
        <v>68154.5140397558</v>
      </c>
      <c r="BQ245" s="31" t="n">
        <v>59354.3319569543</v>
      </c>
      <c r="BR245" s="31" t="n">
        <v>37050.1521064881</v>
      </c>
      <c r="BS245" s="31" t="n">
        <v>57285.7728607462</v>
      </c>
      <c r="BT245" s="31" t="n">
        <v>44587.7541971462</v>
      </c>
      <c r="BU245" s="31" t="n">
        <v>39453.8971547325</v>
      </c>
      <c r="BV245" s="32" t="n">
        <v>43128.0386974993</v>
      </c>
      <c r="BW245" s="31" t="n">
        <v>69407.9525951304</v>
      </c>
      <c r="BX245" s="31" t="n">
        <v>66861.1665069698</v>
      </c>
      <c r="BY245" s="31" t="n">
        <v>54271.5194367125</v>
      </c>
      <c r="BZ245" s="31" t="n">
        <v>44436.7162939851</v>
      </c>
      <c r="CA245" s="31" t="n">
        <v>38675.9724669548</v>
      </c>
      <c r="CB245" s="32" t="n">
        <v>42691.1858917339</v>
      </c>
      <c r="CC245" s="31" t="n">
        <v>76638.5655297693</v>
      </c>
      <c r="CD245" s="31" t="n">
        <v>45725.6958516071</v>
      </c>
      <c r="CE245" s="31" t="n">
        <v>42731.1726862708</v>
      </c>
      <c r="CF245" s="31" t="n">
        <v>29387.7378830157</v>
      </c>
      <c r="CG245" s="31" t="n">
        <v>45696.9457279299</v>
      </c>
      <c r="CH245" s="32" t="n">
        <v>39827.0585952376</v>
      </c>
      <c r="CI245" s="31" t="n">
        <v>33745.1451157533</v>
      </c>
      <c r="CJ245" s="31" t="n">
        <v>52380.4720620276</v>
      </c>
      <c r="CK245" s="31" t="n">
        <v>38226.5548775926</v>
      </c>
      <c r="CL245" s="31" t="n">
        <v>53738.786432164</v>
      </c>
      <c r="CM245" s="31" t="n">
        <v>40063.5404519452</v>
      </c>
      <c r="CN245" s="32" t="n">
        <v>38682.5276831431</v>
      </c>
      <c r="CO245" s="31" t="n">
        <v>57538.0408358138</v>
      </c>
      <c r="CP245" s="31" t="n">
        <v>43377.747605664</v>
      </c>
      <c r="CQ245" s="31" t="n">
        <v>57007.2468732766</v>
      </c>
      <c r="CR245" s="31" t="n">
        <v>49669.7911364117</v>
      </c>
      <c r="CS245" s="31" t="n">
        <v>62836.2457572643</v>
      </c>
      <c r="CT245" s="31" t="n">
        <v>37064.6509444612</v>
      </c>
    </row>
    <row r="246" customFormat="false" ht="12.75" hidden="false" customHeight="false" outlineLevel="0" collapsed="false">
      <c r="A246" s="19" t="n">
        <v>211900</v>
      </c>
      <c r="B246" s="17" t="n">
        <v>505833</v>
      </c>
      <c r="C246" s="17" t="n">
        <v>330</v>
      </c>
      <c r="D246" s="17" t="n">
        <v>211900</v>
      </c>
      <c r="E246" s="8" t="s">
        <v>501</v>
      </c>
      <c r="F246" s="7"/>
      <c r="G246" s="7"/>
      <c r="H246" s="30"/>
      <c r="I246" s="31" t="n">
        <v>517.569881558244</v>
      </c>
      <c r="J246" s="31" t="n">
        <v>517.857380939141</v>
      </c>
      <c r="K246" s="31" t="n">
        <v>557.03853379414</v>
      </c>
      <c r="L246" s="31" t="n">
        <v>1027.45964400312</v>
      </c>
      <c r="M246" s="31" t="n">
        <v>3099.40313783347</v>
      </c>
      <c r="N246" s="32" t="n">
        <v>3586.2526048915</v>
      </c>
      <c r="O246" s="31" t="n">
        <v>660.72332203232</v>
      </c>
      <c r="P246" s="31" t="n">
        <v>490.428186127704</v>
      </c>
      <c r="Q246" s="31" t="n">
        <v>801.169812070259</v>
      </c>
      <c r="R246" s="31" t="n">
        <v>1029.1717522572</v>
      </c>
      <c r="S246" s="31" t="n">
        <v>2765.67525682817</v>
      </c>
      <c r="T246" s="32" t="n">
        <v>6541.82595899655</v>
      </c>
      <c r="U246" s="31" t="n">
        <v>618.65025130934</v>
      </c>
      <c r="V246" s="31" t="n">
        <v>9173.69040618232</v>
      </c>
      <c r="W246" s="31" t="n">
        <v>4407.02413734189</v>
      </c>
      <c r="X246" s="31" t="n">
        <v>2167.17170072975</v>
      </c>
      <c r="Y246" s="31" t="n">
        <v>3440.10114531315</v>
      </c>
      <c r="Z246" s="32" t="n">
        <v>4391.40130125304</v>
      </c>
      <c r="AA246" s="31" t="n">
        <v>394.705514685449</v>
      </c>
      <c r="AB246" s="31" t="n">
        <v>1027.09655647262</v>
      </c>
      <c r="AC246" s="31" t="n">
        <v>887.876083637506</v>
      </c>
      <c r="AD246" s="31" t="n">
        <v>3667.35846149942</v>
      </c>
      <c r="AE246" s="31" t="n">
        <v>6563.92827657345</v>
      </c>
      <c r="AF246" s="32" t="n">
        <v>2332.72708435016</v>
      </c>
      <c r="AG246" s="31" t="n">
        <v>1084.24743371305</v>
      </c>
      <c r="AH246" s="31" t="n">
        <v>1262.07098690937</v>
      </c>
      <c r="AI246" s="31" t="n">
        <v>1034.66107609229</v>
      </c>
      <c r="AJ246" s="31" t="n">
        <v>2352.29468192436</v>
      </c>
      <c r="AK246" s="31" t="n">
        <v>1090.97581928937</v>
      </c>
      <c r="AL246" s="32" t="n">
        <v>2145.68227749275</v>
      </c>
      <c r="AM246" s="31" t="n">
        <v>1241.52193333481</v>
      </c>
      <c r="AN246" s="31" t="n">
        <v>1690.13437515624</v>
      </c>
      <c r="AO246" s="31" t="n">
        <v>4283.06827671132</v>
      </c>
      <c r="AP246" s="31" t="n">
        <v>3463.45944527809</v>
      </c>
      <c r="AQ246" s="31" t="n">
        <v>2246.07449128606</v>
      </c>
      <c r="AR246" s="32" t="n">
        <v>8691.3530641406</v>
      </c>
      <c r="AS246" s="31" t="n">
        <v>393.964650953475</v>
      </c>
      <c r="AT246" s="31" t="n">
        <v>364.582276198497</v>
      </c>
      <c r="AU246" s="31" t="n">
        <v>497.341657858395</v>
      </c>
      <c r="AV246" s="31" t="n">
        <v>692.542531512729</v>
      </c>
      <c r="AW246" s="31" t="n">
        <v>4172.47776559057</v>
      </c>
      <c r="AX246" s="32" t="n">
        <v>5453.72728100423</v>
      </c>
      <c r="AY246" s="31" t="n">
        <v>748.000589313145</v>
      </c>
      <c r="AZ246" s="31" t="n">
        <v>418.446578385035</v>
      </c>
      <c r="BA246" s="31" t="n">
        <v>1156.18613935184</v>
      </c>
      <c r="BB246" s="31" t="n">
        <v>4044.20382446916</v>
      </c>
      <c r="BC246" s="31" t="n">
        <v>3515.04747646482</v>
      </c>
      <c r="BD246" s="32" t="n">
        <v>4628.96100042449</v>
      </c>
      <c r="BE246" s="31" t="n">
        <v>58.1292514226489</v>
      </c>
      <c r="BF246" s="31" t="n">
        <v>658.589477298647</v>
      </c>
      <c r="BG246" s="31" t="n">
        <v>1237.32277654752</v>
      </c>
      <c r="BH246" s="31" t="n">
        <v>2525.55369256996</v>
      </c>
      <c r="BI246" s="31" t="n">
        <v>1648.54682332836</v>
      </c>
      <c r="BJ246" s="32" t="n">
        <v>4479.31359738316</v>
      </c>
      <c r="BK246" s="31" t="n">
        <v>612.412706031592</v>
      </c>
      <c r="BL246" s="31" t="n">
        <v>1148.35427736785</v>
      </c>
      <c r="BM246" s="31" t="n">
        <v>1614.31926082572</v>
      </c>
      <c r="BN246" s="31" t="n">
        <v>1819.20809258514</v>
      </c>
      <c r="BO246" s="31" t="n">
        <v>4382.68874207405</v>
      </c>
      <c r="BP246" s="32" t="n">
        <v>26894.7092972835</v>
      </c>
      <c r="BQ246" s="31" t="n">
        <v>443.203009400928</v>
      </c>
      <c r="BR246" s="31" t="n">
        <v>3447.1354042651</v>
      </c>
      <c r="BS246" s="31" t="n">
        <v>4918.25242040131</v>
      </c>
      <c r="BT246" s="31" t="n">
        <v>2189.92069409515</v>
      </c>
      <c r="BU246" s="31" t="n">
        <v>2282.73380629576</v>
      </c>
      <c r="BV246" s="32" t="n">
        <v>6274.19337850728</v>
      </c>
      <c r="BW246" s="31" t="n">
        <v>387.440044335939</v>
      </c>
      <c r="BX246" s="31" t="n">
        <v>402.900941148868</v>
      </c>
      <c r="BY246" s="31" t="n">
        <v>480.605052587099</v>
      </c>
      <c r="BZ246" s="31" t="n">
        <v>1606.21093233512</v>
      </c>
      <c r="CA246" s="31" t="n">
        <v>6626.02698642677</v>
      </c>
      <c r="CB246" s="32" t="n">
        <v>2332.3019913798</v>
      </c>
      <c r="CC246" s="31" t="n">
        <v>307.509571040278</v>
      </c>
      <c r="CD246" s="31" t="n">
        <v>342.990598285291</v>
      </c>
      <c r="CE246" s="31" t="n">
        <v>1266.23522896218</v>
      </c>
      <c r="CF246" s="31" t="n">
        <v>971.31270729347</v>
      </c>
      <c r="CG246" s="31" t="n">
        <v>826.559741848861</v>
      </c>
      <c r="CH246" s="32" t="n">
        <v>2552.71724298236</v>
      </c>
      <c r="CI246" s="31" t="n">
        <v>443.098757336704</v>
      </c>
      <c r="CJ246" s="31" t="n">
        <v>684.809517804627</v>
      </c>
      <c r="CK246" s="31" t="n">
        <v>1784.99680907425</v>
      </c>
      <c r="CL246" s="31" t="n">
        <v>2183.56805632567</v>
      </c>
      <c r="CM246" s="31" t="n">
        <v>1246.93545869412</v>
      </c>
      <c r="CN246" s="32" t="n">
        <v>10687.7690432634</v>
      </c>
      <c r="CO246" s="31" t="n">
        <v>418.41106678702</v>
      </c>
      <c r="CP246" s="31" t="n">
        <v>451.546986983247</v>
      </c>
      <c r="CQ246" s="31" t="n">
        <v>2182.69908059557</v>
      </c>
      <c r="CR246" s="31" t="n">
        <v>6382.75630417714</v>
      </c>
      <c r="CS246" s="31" t="n">
        <v>5231.7690314075</v>
      </c>
      <c r="CT246" s="31" t="n">
        <v>1736.44791306956</v>
      </c>
    </row>
    <row r="247" customFormat="false" ht="12.75" hidden="false" customHeight="false" outlineLevel="0" collapsed="false">
      <c r="A247" s="19" t="n">
        <v>211898</v>
      </c>
      <c r="B247" s="17" t="n">
        <v>413647</v>
      </c>
      <c r="C247" s="17" t="n">
        <v>270</v>
      </c>
      <c r="D247" s="17" t="n">
        <v>211898</v>
      </c>
      <c r="E247" s="8" t="s">
        <v>502</v>
      </c>
      <c r="F247" s="7"/>
      <c r="G247" s="7"/>
      <c r="H247" s="30"/>
      <c r="I247" s="31" t="n">
        <v>4943.29140320229</v>
      </c>
      <c r="J247" s="31" t="n">
        <v>2994.14243955865</v>
      </c>
      <c r="K247" s="31" t="n">
        <v>2177.87989927456</v>
      </c>
      <c r="L247" s="31" t="n">
        <v>3373.74808478638</v>
      </c>
      <c r="M247" s="31" t="n">
        <v>2733.26485506743</v>
      </c>
      <c r="N247" s="32" t="n">
        <v>3060.9725613606</v>
      </c>
      <c r="O247" s="31" t="n">
        <v>2631.8659169688</v>
      </c>
      <c r="P247" s="31" t="n">
        <v>4197.26863863608</v>
      </c>
      <c r="Q247" s="31" t="n">
        <v>3998.03821260131</v>
      </c>
      <c r="R247" s="31" t="n">
        <v>3279.9543378536</v>
      </c>
      <c r="S247" s="31" t="n">
        <v>3952.43038558256</v>
      </c>
      <c r="T247" s="32" t="n">
        <v>3297.23144580742</v>
      </c>
      <c r="U247" s="31" t="n">
        <v>4021.85662358333</v>
      </c>
      <c r="V247" s="31" t="n">
        <v>2869.33539367308</v>
      </c>
      <c r="W247" s="31" t="n">
        <v>2819.87569499881</v>
      </c>
      <c r="X247" s="31" t="n">
        <v>3252.79436660283</v>
      </c>
      <c r="Y247" s="31" t="n">
        <v>3685.10347078424</v>
      </c>
      <c r="Z247" s="32" t="n">
        <v>4215.4053950392</v>
      </c>
      <c r="AA247" s="31" t="n">
        <v>8379.90169639876</v>
      </c>
      <c r="AB247" s="31" t="n">
        <v>5078.50516317191</v>
      </c>
      <c r="AC247" s="31" t="n">
        <v>3567.28412276633</v>
      </c>
      <c r="AD247" s="31" t="n">
        <v>1470.35960471748</v>
      </c>
      <c r="AE247" s="31" t="n">
        <v>3276.18681482055</v>
      </c>
      <c r="AF247" s="32" t="n">
        <v>4177.06381592334</v>
      </c>
      <c r="AG247" s="31" t="n">
        <v>20329.4046965281</v>
      </c>
      <c r="AH247" s="31" t="n">
        <v>34863.2982473413</v>
      </c>
      <c r="AI247" s="31" t="n">
        <v>17495.8459651996</v>
      </c>
      <c r="AJ247" s="31" t="n">
        <v>26121.5482573363</v>
      </c>
      <c r="AK247" s="31" t="n">
        <v>3056.55819496301</v>
      </c>
      <c r="AL247" s="32" t="n">
        <v>22946.7201204251</v>
      </c>
      <c r="AM247" s="31" t="n">
        <v>3334.12250648216</v>
      </c>
      <c r="AN247" s="31" t="n">
        <v>3245.70760582509</v>
      </c>
      <c r="AO247" s="31" t="n">
        <v>2199.65378055039</v>
      </c>
      <c r="AP247" s="31" t="n">
        <v>3658.4376752088</v>
      </c>
      <c r="AQ247" s="31" t="n">
        <v>3840.30315176771</v>
      </c>
      <c r="AR247" s="32" t="n">
        <v>3941.54358247478</v>
      </c>
      <c r="AS247" s="31" t="n">
        <v>3101.52459584767</v>
      </c>
      <c r="AT247" s="31" t="n">
        <v>3429.17308476754</v>
      </c>
      <c r="AU247" s="31" t="n">
        <v>3902.82918296622</v>
      </c>
      <c r="AV247" s="31" t="n">
        <v>3261.84028754646</v>
      </c>
      <c r="AW247" s="31" t="n">
        <v>4196.65603078853</v>
      </c>
      <c r="AX247" s="32" t="n">
        <v>3937.96374307046</v>
      </c>
      <c r="AY247" s="31" t="n">
        <v>2934.07064874085</v>
      </c>
      <c r="AZ247" s="31" t="n">
        <v>2996.27212755238</v>
      </c>
      <c r="BA247" s="31" t="n">
        <v>4654.39035585227</v>
      </c>
      <c r="BB247" s="31" t="n">
        <v>3565.26895616713</v>
      </c>
      <c r="BC247" s="31" t="n">
        <v>5708.86516376664</v>
      </c>
      <c r="BD247" s="32" t="n">
        <v>4624.0845600764</v>
      </c>
      <c r="BE247" s="31" t="n">
        <v>460.798462910697</v>
      </c>
      <c r="BF247" s="31" t="n">
        <v>3994.26976880744</v>
      </c>
      <c r="BG247" s="31" t="n">
        <v>3637.77682853431</v>
      </c>
      <c r="BH247" s="31" t="n">
        <v>4316.72652417986</v>
      </c>
      <c r="BI247" s="31" t="n">
        <v>6004.18106180645</v>
      </c>
      <c r="BJ247" s="32" t="n">
        <v>3856.25524623785</v>
      </c>
      <c r="BK247" s="31" t="n">
        <v>3561.11211354386</v>
      </c>
      <c r="BL247" s="31" t="n">
        <v>3162.36101509449</v>
      </c>
      <c r="BM247" s="31" t="n">
        <v>4237.77860726676</v>
      </c>
      <c r="BN247" s="31" t="n">
        <v>4134.8293083476</v>
      </c>
      <c r="BO247" s="31" t="n">
        <v>3844.82429358455</v>
      </c>
      <c r="BP247" s="32" t="n">
        <v>3212.09278791469</v>
      </c>
      <c r="BQ247" s="31" t="n">
        <v>3852.71651573142</v>
      </c>
      <c r="BR247" s="31" t="n">
        <v>3071.40201419311</v>
      </c>
      <c r="BS247" s="31" t="n">
        <v>2797.81298502226</v>
      </c>
      <c r="BT247" s="31" t="n">
        <v>4245.90999896132</v>
      </c>
      <c r="BU247" s="31" t="n">
        <v>4196.85234733531</v>
      </c>
      <c r="BV247" s="32" t="n">
        <v>4313.76553722638</v>
      </c>
      <c r="BW247" s="31" t="n">
        <v>2908.72661684232</v>
      </c>
      <c r="BX247" s="31" t="n">
        <v>2498.96454186262</v>
      </c>
      <c r="BY247" s="31" t="n">
        <v>4704.70888538936</v>
      </c>
      <c r="BZ247" s="31" t="n">
        <v>4337.7072551302</v>
      </c>
      <c r="CA247" s="31" t="n">
        <v>3487.09807950822</v>
      </c>
      <c r="CB247" s="32" t="n">
        <v>5640.74315487063</v>
      </c>
      <c r="CC247" s="31" t="n">
        <v>4186.50086055851</v>
      </c>
      <c r="CD247" s="31" t="n">
        <v>5043.87697072329</v>
      </c>
      <c r="CE247" s="31" t="n">
        <v>3218.49008331896</v>
      </c>
      <c r="CF247" s="31" t="n">
        <v>4849.75924429717</v>
      </c>
      <c r="CG247" s="31" t="n">
        <v>5444.2734996445</v>
      </c>
      <c r="CH247" s="32" t="n">
        <v>5696.91774958259</v>
      </c>
      <c r="CI247" s="31" t="n">
        <v>2117.17911633454</v>
      </c>
      <c r="CJ247" s="31" t="n">
        <v>4012.50199879495</v>
      </c>
      <c r="CK247" s="31" t="n">
        <v>4879.09136206166</v>
      </c>
      <c r="CL247" s="31" t="n">
        <v>2945.74058311764</v>
      </c>
      <c r="CM247" s="31" t="n">
        <v>5711.2949580835</v>
      </c>
      <c r="CN247" s="32" t="n">
        <v>4629.58973270538</v>
      </c>
      <c r="CO247" s="31" t="n">
        <v>4318.04962126094</v>
      </c>
      <c r="CP247" s="31" t="n">
        <v>3648.10983008767</v>
      </c>
      <c r="CQ247" s="31" t="n">
        <v>3971.38313728617</v>
      </c>
      <c r="CR247" s="31" t="n">
        <v>3889.85958994436</v>
      </c>
      <c r="CS247" s="31" t="n">
        <v>4383.47779447349</v>
      </c>
      <c r="CT247" s="31" t="n">
        <v>4166.34005809043</v>
      </c>
    </row>
    <row r="248" customFormat="false" ht="12.75" hidden="false" customHeight="false" outlineLevel="0" collapsed="false">
      <c r="A248" s="19" t="n">
        <v>211896</v>
      </c>
      <c r="B248" s="17" t="n">
        <v>912288</v>
      </c>
      <c r="C248" s="17" t="n">
        <v>204</v>
      </c>
      <c r="D248" s="17" t="n">
        <v>211896</v>
      </c>
      <c r="E248" s="8" t="s">
        <v>503</v>
      </c>
      <c r="F248" s="7"/>
      <c r="G248" s="7"/>
      <c r="H248" s="30"/>
      <c r="I248" s="31" t="n">
        <v>257227.953697409</v>
      </c>
      <c r="J248" s="31" t="n">
        <v>159325.286301152</v>
      </c>
      <c r="K248" s="31" t="n">
        <v>142235.197890788</v>
      </c>
      <c r="L248" s="31" t="n">
        <v>165787.952557361</v>
      </c>
      <c r="M248" s="31" t="n">
        <v>117703.523924866</v>
      </c>
      <c r="N248" s="32" t="n">
        <v>170466.980280751</v>
      </c>
      <c r="O248" s="31" t="n">
        <v>178317.186403006</v>
      </c>
      <c r="P248" s="31" t="n">
        <v>206393.092381235</v>
      </c>
      <c r="Q248" s="31" t="n">
        <v>230721.284180735</v>
      </c>
      <c r="R248" s="31" t="n">
        <v>174612.052874713</v>
      </c>
      <c r="S248" s="31" t="n">
        <v>199855.947763622</v>
      </c>
      <c r="T248" s="32" t="n">
        <v>186400.875050764</v>
      </c>
      <c r="U248" s="31" t="n">
        <v>201523.744388836</v>
      </c>
      <c r="V248" s="31" t="n">
        <v>192216.119836112</v>
      </c>
      <c r="W248" s="31" t="n">
        <v>174137.976169145</v>
      </c>
      <c r="X248" s="31" t="n">
        <v>188450.244450111</v>
      </c>
      <c r="Y248" s="31" t="n">
        <v>169820.173513854</v>
      </c>
      <c r="Z248" s="32" t="n">
        <v>242500.51099501</v>
      </c>
      <c r="AA248" s="31" t="n">
        <v>117743.691226936</v>
      </c>
      <c r="AB248" s="31" t="n">
        <v>136962.20124735</v>
      </c>
      <c r="AC248" s="31" t="n">
        <v>204131.548309664</v>
      </c>
      <c r="AD248" s="31" t="n">
        <v>42292.3434058942</v>
      </c>
      <c r="AE248" s="31" t="n">
        <v>129408.490366417</v>
      </c>
      <c r="AF248" s="32" t="n">
        <v>118185.784314337</v>
      </c>
      <c r="AG248" s="31" t="n">
        <v>83560.2743005196</v>
      </c>
      <c r="AH248" s="31" t="n">
        <v>177513.109840864</v>
      </c>
      <c r="AI248" s="31" t="n">
        <v>202733.757849853</v>
      </c>
      <c r="AJ248" s="31" t="n">
        <v>121949.211720639</v>
      </c>
      <c r="AK248" s="31" t="n">
        <v>177512.264728858</v>
      </c>
      <c r="AL248" s="32" t="n">
        <v>147129.376242684</v>
      </c>
      <c r="AM248" s="31" t="n">
        <v>156208.026431987</v>
      </c>
      <c r="AN248" s="31" t="n">
        <v>101502.023308542</v>
      </c>
      <c r="AO248" s="31" t="n">
        <v>124994.706772113</v>
      </c>
      <c r="AP248" s="31" t="n">
        <v>109083.974200881</v>
      </c>
      <c r="AQ248" s="31" t="n">
        <v>180813.3421874</v>
      </c>
      <c r="AR248" s="32" t="n">
        <v>110423.091857382</v>
      </c>
      <c r="AS248" s="31" t="n">
        <v>104059.70155473</v>
      </c>
      <c r="AT248" s="31" t="n">
        <v>187509.818429755</v>
      </c>
      <c r="AU248" s="31" t="n">
        <v>146414.438542053</v>
      </c>
      <c r="AV248" s="31" t="n">
        <v>142718.651034592</v>
      </c>
      <c r="AW248" s="31" t="n">
        <v>165363.215110571</v>
      </c>
      <c r="AX248" s="32" t="n">
        <v>193154.603717975</v>
      </c>
      <c r="AY248" s="31" t="n">
        <v>129653.719459908</v>
      </c>
      <c r="AZ248" s="31" t="n">
        <v>171498.87045374</v>
      </c>
      <c r="BA248" s="31" t="n">
        <v>248076.041387081</v>
      </c>
      <c r="BB248" s="31" t="n">
        <v>211177.456511438</v>
      </c>
      <c r="BC248" s="31" t="n">
        <v>190945.83040184</v>
      </c>
      <c r="BD248" s="32" t="n">
        <v>239219.876825993</v>
      </c>
      <c r="BE248" s="31" t="n">
        <v>27370.8444833133</v>
      </c>
      <c r="BF248" s="31" t="n">
        <v>176656.572484182</v>
      </c>
      <c r="BG248" s="31" t="n">
        <v>152471.911237288</v>
      </c>
      <c r="BH248" s="31" t="n">
        <v>250698.520088227</v>
      </c>
      <c r="BI248" s="31" t="n">
        <v>245843.449481844</v>
      </c>
      <c r="BJ248" s="32" t="n">
        <v>230316.331917029</v>
      </c>
      <c r="BK248" s="31" t="n">
        <v>204189.732603197</v>
      </c>
      <c r="BL248" s="31" t="n">
        <v>134158.58434628</v>
      </c>
      <c r="BM248" s="31" t="n">
        <v>118654.752241881</v>
      </c>
      <c r="BN248" s="31" t="n">
        <v>156392.034379821</v>
      </c>
      <c r="BO248" s="31" t="n">
        <v>115696.455896324</v>
      </c>
      <c r="BP248" s="32" t="n">
        <v>217742.761049458</v>
      </c>
      <c r="BQ248" s="31" t="n">
        <v>165874.913112337</v>
      </c>
      <c r="BR248" s="31" t="n">
        <v>197225.077844531</v>
      </c>
      <c r="BS248" s="31" t="n">
        <v>148940.170619804</v>
      </c>
      <c r="BT248" s="31" t="n">
        <v>154646.585697068</v>
      </c>
      <c r="BU248" s="31" t="n">
        <v>257727.750952267</v>
      </c>
      <c r="BV248" s="32" t="n">
        <v>217963.307348468</v>
      </c>
      <c r="BW248" s="31" t="n">
        <v>192363.396755929</v>
      </c>
      <c r="BX248" s="31" t="n">
        <v>119009.923950408</v>
      </c>
      <c r="BY248" s="31" t="n">
        <v>269229.422733448</v>
      </c>
      <c r="BZ248" s="31" t="n">
        <v>164282.289628901</v>
      </c>
      <c r="CA248" s="31" t="n">
        <v>201345.583746166</v>
      </c>
      <c r="CB248" s="32" t="n">
        <v>250241.845931335</v>
      </c>
      <c r="CC248" s="31" t="n">
        <v>160891.505107937</v>
      </c>
      <c r="CD248" s="31" t="n">
        <v>116009.170326636</v>
      </c>
      <c r="CE248" s="31" t="n">
        <v>99889.2357036013</v>
      </c>
      <c r="CF248" s="31" t="n">
        <v>301210.704716571</v>
      </c>
      <c r="CG248" s="31" t="n">
        <v>231938.961160824</v>
      </c>
      <c r="CH248" s="32" t="n">
        <v>277240.657936927</v>
      </c>
      <c r="CI248" s="31" t="n">
        <v>123776.804487828</v>
      </c>
      <c r="CJ248" s="31" t="n">
        <v>197222.846958494</v>
      </c>
      <c r="CK248" s="31" t="n">
        <v>300347.856695232</v>
      </c>
      <c r="CL248" s="31" t="n">
        <v>183797.775067575</v>
      </c>
      <c r="CM248" s="31" t="n">
        <v>220175.011707236</v>
      </c>
      <c r="CN248" s="32" t="n">
        <v>260612.319435117</v>
      </c>
      <c r="CO248" s="31" t="n">
        <v>131747.332817122</v>
      </c>
      <c r="CP248" s="31" t="n">
        <v>145634.190343767</v>
      </c>
      <c r="CQ248" s="31" t="n">
        <v>181532.812141685</v>
      </c>
      <c r="CR248" s="31" t="n">
        <v>139796.238618662</v>
      </c>
      <c r="CS248" s="31" t="n">
        <v>164289.57464144</v>
      </c>
      <c r="CT248" s="31" t="n">
        <v>166674.031122594</v>
      </c>
    </row>
    <row r="249" customFormat="false" ht="12.75" hidden="false" customHeight="false" outlineLevel="0" collapsed="false">
      <c r="A249" s="19" t="n">
        <v>211891</v>
      </c>
      <c r="B249" s="17" t="n">
        <v>836040</v>
      </c>
      <c r="C249" s="17" t="n">
        <v>204</v>
      </c>
      <c r="D249" s="17" t="n">
        <v>211891</v>
      </c>
      <c r="E249" s="8" t="s">
        <v>504</v>
      </c>
      <c r="F249" s="7"/>
      <c r="G249" s="7"/>
      <c r="H249" s="30"/>
      <c r="I249" s="31" t="n">
        <v>197071.505011944</v>
      </c>
      <c r="J249" s="31" t="n">
        <v>108498.844454504</v>
      </c>
      <c r="K249" s="31" t="n">
        <v>642695.10660082</v>
      </c>
      <c r="L249" s="31" t="n">
        <v>215203.503644689</v>
      </c>
      <c r="M249" s="31" t="n">
        <v>252070.59713748</v>
      </c>
      <c r="N249" s="32" t="n">
        <v>135246.005054233</v>
      </c>
      <c r="O249" s="31" t="n">
        <v>182291.634758764</v>
      </c>
      <c r="P249" s="31" t="n">
        <v>212323.041311978</v>
      </c>
      <c r="Q249" s="31" t="n">
        <v>381935.949114335</v>
      </c>
      <c r="R249" s="31" t="n">
        <v>353744.537497195</v>
      </c>
      <c r="S249" s="31" t="n">
        <v>274017.313172708</v>
      </c>
      <c r="T249" s="32" t="n">
        <v>167201.891294477</v>
      </c>
      <c r="U249" s="31" t="n">
        <v>319530.964831056</v>
      </c>
      <c r="V249" s="31" t="n">
        <v>1532463.47030373</v>
      </c>
      <c r="W249" s="31" t="n">
        <v>203856.096088039</v>
      </c>
      <c r="X249" s="31" t="n">
        <v>226929.763031113</v>
      </c>
      <c r="Y249" s="31" t="n">
        <v>205232.518767104</v>
      </c>
      <c r="Z249" s="32" t="n">
        <v>667895.967727449</v>
      </c>
      <c r="AA249" s="31" t="n">
        <v>613870.812041656</v>
      </c>
      <c r="AB249" s="31" t="n">
        <v>37303.8470488792</v>
      </c>
      <c r="AC249" s="31" t="n">
        <v>928518.506167425</v>
      </c>
      <c r="AD249" s="31" t="n">
        <v>81259.4120134274</v>
      </c>
      <c r="AE249" s="31" t="n">
        <v>891094.371423355</v>
      </c>
      <c r="AF249" s="32" t="n">
        <v>262878.837999204</v>
      </c>
      <c r="AG249" s="31" t="n">
        <v>529222.580508892</v>
      </c>
      <c r="AH249" s="31" t="n">
        <v>294574.903096808</v>
      </c>
      <c r="AI249" s="31" t="n">
        <v>203875.452830368</v>
      </c>
      <c r="AJ249" s="31" t="n">
        <v>30612.4111237691</v>
      </c>
      <c r="AK249" s="31" t="n">
        <v>322235.91309807</v>
      </c>
      <c r="AL249" s="32" t="n">
        <v>192471.727040682</v>
      </c>
      <c r="AM249" s="31" t="n">
        <v>220933.873090721</v>
      </c>
      <c r="AN249" s="31" t="n">
        <v>106478.465634843</v>
      </c>
      <c r="AO249" s="31" t="n">
        <v>1107456.76068004</v>
      </c>
      <c r="AP249" s="31" t="n">
        <v>431755.638976156</v>
      </c>
      <c r="AQ249" s="31" t="n">
        <v>241556.682340627</v>
      </c>
      <c r="AR249" s="32" t="n">
        <v>246229.225456335</v>
      </c>
      <c r="AS249" s="31" t="n">
        <v>53376.5280217302</v>
      </c>
      <c r="AT249" s="31" t="n">
        <v>227647.272946843</v>
      </c>
      <c r="AU249" s="31" t="n">
        <v>228974.286643261</v>
      </c>
      <c r="AV249" s="31" t="n">
        <v>100327.573785268</v>
      </c>
      <c r="AW249" s="31" t="n">
        <v>232330.101633146</v>
      </c>
      <c r="AX249" s="32" t="n">
        <v>1103926.05249383</v>
      </c>
      <c r="AY249" s="31" t="n">
        <v>1421045.21524413</v>
      </c>
      <c r="AZ249" s="31" t="n">
        <v>992383.039640061</v>
      </c>
      <c r="BA249" s="31" t="n">
        <v>1114406.18670864</v>
      </c>
      <c r="BB249" s="31" t="n">
        <v>1297.01397075702</v>
      </c>
      <c r="BC249" s="31" t="n">
        <v>223320.762213761</v>
      </c>
      <c r="BD249" s="32" t="n">
        <v>771466.273278805</v>
      </c>
      <c r="BE249" s="31" t="n">
        <v>80344.5570969971</v>
      </c>
      <c r="BF249" s="31" t="n">
        <v>298444.094928383</v>
      </c>
      <c r="BG249" s="31" t="n">
        <v>572459.229277147</v>
      </c>
      <c r="BH249" s="31" t="n">
        <v>1981740.18709696</v>
      </c>
      <c r="BI249" s="31" t="n">
        <v>839.89122367466</v>
      </c>
      <c r="BJ249" s="32" t="n">
        <v>723390.216253169</v>
      </c>
      <c r="BK249" s="31" t="n">
        <v>410923.9968723</v>
      </c>
      <c r="BL249" s="31" t="n">
        <v>205352.65020768</v>
      </c>
      <c r="BM249" s="31" t="n">
        <v>218962.057247409</v>
      </c>
      <c r="BN249" s="31" t="n">
        <v>466381.589263694</v>
      </c>
      <c r="BO249" s="31" t="n">
        <v>302395.853729878</v>
      </c>
      <c r="BP249" s="32" t="n">
        <v>421625.709515948</v>
      </c>
      <c r="BQ249" s="31" t="n">
        <v>221503.640076561</v>
      </c>
      <c r="BR249" s="31" t="n">
        <v>2156955.41486428</v>
      </c>
      <c r="BS249" s="31" t="n">
        <v>899159.370750726</v>
      </c>
      <c r="BT249" s="31" t="n">
        <v>339972.008339651</v>
      </c>
      <c r="BU249" s="31" t="n">
        <v>250974.719292773</v>
      </c>
      <c r="BV249" s="32" t="n">
        <v>466864.831225068</v>
      </c>
      <c r="BW249" s="31" t="n">
        <v>1352313.23946229</v>
      </c>
      <c r="BX249" s="31" t="n">
        <v>753622.13247421</v>
      </c>
      <c r="BY249" s="31" t="n">
        <v>375616.648527537</v>
      </c>
      <c r="BZ249" s="31" t="n">
        <v>253623.251504098</v>
      </c>
      <c r="CA249" s="31" t="n">
        <v>261041.459055179</v>
      </c>
      <c r="CB249" s="32" t="n">
        <v>910225.560800337</v>
      </c>
      <c r="CC249" s="31" t="n">
        <v>315557.89260517</v>
      </c>
      <c r="CD249" s="31" t="n">
        <v>114332.520853799</v>
      </c>
      <c r="CE249" s="31" t="n">
        <v>194617.965568413</v>
      </c>
      <c r="CF249" s="31" t="n">
        <v>1134875.98355335</v>
      </c>
      <c r="CG249" s="31" t="n">
        <v>206575.385082376</v>
      </c>
      <c r="CH249" s="32" t="n">
        <v>338211.686671599</v>
      </c>
      <c r="CI249" s="31" t="n">
        <v>143555.12174713</v>
      </c>
      <c r="CJ249" s="31" t="n">
        <v>405555.208456247</v>
      </c>
      <c r="CK249" s="31" t="n">
        <v>2048087.92412878</v>
      </c>
      <c r="CL249" s="31" t="n">
        <v>1812640.92117273</v>
      </c>
      <c r="CM249" s="31" t="n">
        <v>279449.438511758</v>
      </c>
      <c r="CN249" s="32" t="n">
        <v>3591.46353760536</v>
      </c>
      <c r="CO249" s="31" t="n">
        <v>264839.981670514</v>
      </c>
      <c r="CP249" s="31" t="n">
        <v>40134.6223634222</v>
      </c>
      <c r="CQ249" s="31" t="n">
        <v>348977.184648134</v>
      </c>
      <c r="CR249" s="31" t="n">
        <v>360562.232873476</v>
      </c>
      <c r="CS249" s="31" t="n">
        <v>3260.09965566797</v>
      </c>
      <c r="CT249" s="31" t="n">
        <v>230096.372480864</v>
      </c>
    </row>
    <row r="250" customFormat="false" ht="12.75" hidden="false" customHeight="false" outlineLevel="0" collapsed="false">
      <c r="A250" s="19" t="n">
        <v>211890</v>
      </c>
      <c r="B250" s="17" t="n">
        <v>410411</v>
      </c>
      <c r="C250" s="17" t="n">
        <v>227</v>
      </c>
      <c r="D250" s="17" t="n">
        <v>211890</v>
      </c>
      <c r="E250" s="8" t="s">
        <v>505</v>
      </c>
      <c r="F250" s="7"/>
      <c r="G250" s="7"/>
      <c r="H250" s="30"/>
      <c r="I250" s="31" t="n">
        <v>248.091348184943</v>
      </c>
      <c r="J250" s="31" t="n">
        <v>195.924064060177</v>
      </c>
      <c r="K250" s="31" t="n">
        <v>354.600943895427</v>
      </c>
      <c r="L250" s="31" t="n">
        <v>832.483293648587</v>
      </c>
      <c r="M250" s="31" t="n">
        <v>2605.54219828857</v>
      </c>
      <c r="N250" s="32" t="n">
        <v>4140.39418927574</v>
      </c>
      <c r="O250" s="31" t="n">
        <v>505.42117818884</v>
      </c>
      <c r="P250" s="31" t="n">
        <v>363.46454403373</v>
      </c>
      <c r="Q250" s="31" t="n">
        <v>535.600988570647</v>
      </c>
      <c r="R250" s="31" t="n">
        <v>898.04904504936</v>
      </c>
      <c r="S250" s="31" t="n">
        <v>2504.61192879287</v>
      </c>
      <c r="T250" s="32" t="n">
        <v>5933.12707153886</v>
      </c>
      <c r="U250" s="31" t="n">
        <v>715.668722492271</v>
      </c>
      <c r="V250" s="31" t="n">
        <v>1898.95569296095</v>
      </c>
      <c r="W250" s="31" t="n">
        <v>2929.30081640501</v>
      </c>
      <c r="X250" s="31" t="n">
        <v>1532.703669924</v>
      </c>
      <c r="Y250" s="31" t="n">
        <v>3080.98814770485</v>
      </c>
      <c r="Z250" s="32" t="n">
        <v>4212.97786529832</v>
      </c>
      <c r="AA250" s="31" t="n">
        <v>339.041916460578</v>
      </c>
      <c r="AB250" s="31" t="n">
        <v>902.645440870826</v>
      </c>
      <c r="AC250" s="31" t="n">
        <v>639.607415700952</v>
      </c>
      <c r="AD250" s="31" t="n">
        <v>90.0220166153559</v>
      </c>
      <c r="AE250" s="31" t="n">
        <v>2770.44880678124</v>
      </c>
      <c r="AF250" s="32" t="n">
        <v>2112.7173727158</v>
      </c>
      <c r="AG250" s="31" t="n">
        <v>24764.9623798997</v>
      </c>
      <c r="AH250" s="31" t="n">
        <v>37389.3239092002</v>
      </c>
      <c r="AI250" s="31" t="n">
        <v>21611.4045254774</v>
      </c>
      <c r="AJ250" s="31" t="n">
        <v>50813.4747606166</v>
      </c>
      <c r="AK250" s="31" t="n">
        <v>10465.1513108904</v>
      </c>
      <c r="AL250" s="32" t="n">
        <v>61172.0786564554</v>
      </c>
      <c r="AM250" s="31" t="n">
        <v>670.114753769935</v>
      </c>
      <c r="AN250" s="31" t="n">
        <v>1352.5715040715</v>
      </c>
      <c r="AO250" s="31" t="n">
        <v>1168.74471735857</v>
      </c>
      <c r="AP250" s="31" t="n">
        <v>2751.61584843046</v>
      </c>
      <c r="AQ250" s="31" t="n">
        <v>2064.79926976712</v>
      </c>
      <c r="AR250" s="32" t="n">
        <v>3269.23599040076</v>
      </c>
      <c r="AS250" s="31" t="n">
        <v>578.635581087916</v>
      </c>
      <c r="AT250" s="31" t="n">
        <v>609.864069347748</v>
      </c>
      <c r="AU250" s="31" t="n">
        <v>577.777324619092</v>
      </c>
      <c r="AV250" s="31" t="n">
        <v>1623.32903676677</v>
      </c>
      <c r="AW250" s="31" t="n">
        <v>4664.10249128239</v>
      </c>
      <c r="AX250" s="32" t="n">
        <v>4410.31796186843</v>
      </c>
      <c r="AY250" s="31" t="n">
        <v>327.143765713266</v>
      </c>
      <c r="AZ250" s="31" t="n">
        <v>560.523788720419</v>
      </c>
      <c r="BA250" s="31" t="n">
        <v>1091.7387514281</v>
      </c>
      <c r="BB250" s="31" t="n">
        <v>2726.52515127271</v>
      </c>
      <c r="BC250" s="31" t="n">
        <v>5069.51616921839</v>
      </c>
      <c r="BD250" s="32" t="n">
        <v>4337.59368962611</v>
      </c>
      <c r="BE250" s="31" t="n">
        <v>94.2044401196195</v>
      </c>
      <c r="BF250" s="31" t="n">
        <v>383.339294992533</v>
      </c>
      <c r="BG250" s="31" t="n">
        <v>1142.78844449022</v>
      </c>
      <c r="BH250" s="31" t="n">
        <v>2870.35446265487</v>
      </c>
      <c r="BI250" s="31" t="n">
        <v>2936.14865797009</v>
      </c>
      <c r="BJ250" s="32" t="n">
        <v>9161.98651770957</v>
      </c>
      <c r="BK250" s="31" t="n">
        <v>612.412706031592</v>
      </c>
      <c r="BL250" s="31" t="n">
        <v>761.345238220961</v>
      </c>
      <c r="BM250" s="31" t="n">
        <v>1551.81964827251</v>
      </c>
      <c r="BN250" s="31" t="n">
        <v>2006.09303307542</v>
      </c>
      <c r="BO250" s="31" t="n">
        <v>3257.40379478477</v>
      </c>
      <c r="BP250" s="32" t="n">
        <v>9948.03000837263</v>
      </c>
      <c r="BQ250" s="31" t="n">
        <v>452.202055277089</v>
      </c>
      <c r="BR250" s="31" t="n">
        <v>1356.57229787619</v>
      </c>
      <c r="BS250" s="31" t="n">
        <v>2166.17594979035</v>
      </c>
      <c r="BT250" s="31" t="n">
        <v>2356.62252962484</v>
      </c>
      <c r="BU250" s="31" t="n">
        <v>2798.79517765446</v>
      </c>
      <c r="BV250" s="32" t="n">
        <v>5888.15257724594</v>
      </c>
      <c r="BW250" s="31" t="n">
        <v>344.13103635881</v>
      </c>
      <c r="BX250" s="31" t="n">
        <v>307.477034034663</v>
      </c>
      <c r="BY250" s="31" t="n">
        <v>2553.50224425669</v>
      </c>
      <c r="BZ250" s="31" t="n">
        <v>2456.87310250426</v>
      </c>
      <c r="CA250" s="31" t="n">
        <v>2681.55139137376</v>
      </c>
      <c r="CB250" s="32" t="n">
        <v>3977.20826804782</v>
      </c>
      <c r="CC250" s="31" t="n">
        <v>594.726632316477</v>
      </c>
      <c r="CD250" s="31" t="n">
        <v>513.615362914522</v>
      </c>
      <c r="CE250" s="31" t="n">
        <v>770.207771794605</v>
      </c>
      <c r="CF250" s="31" t="n">
        <v>1595.60651390766</v>
      </c>
      <c r="CG250" s="31" t="n">
        <v>1744.43465517817</v>
      </c>
      <c r="CH250" s="32" t="n">
        <v>4453.24636108082</v>
      </c>
      <c r="CI250" s="31" t="n">
        <v>484.063203315444</v>
      </c>
      <c r="CJ250" s="31" t="n">
        <v>786.90004893463</v>
      </c>
      <c r="CK250" s="31" t="n">
        <v>3688.59306971861</v>
      </c>
      <c r="CL250" s="31" t="n">
        <v>1383.33015929665</v>
      </c>
      <c r="CM250" s="31" t="n">
        <v>2646.29454488692</v>
      </c>
      <c r="CN250" s="32" t="n">
        <v>6749.81922744754</v>
      </c>
      <c r="CO250" s="31" t="n">
        <v>406.558062062175</v>
      </c>
      <c r="CP250" s="31" t="n">
        <v>308.611250096464</v>
      </c>
      <c r="CQ250" s="31" t="n">
        <v>3780.38195191759</v>
      </c>
      <c r="CR250" s="31" t="n">
        <v>3400.68740451</v>
      </c>
      <c r="CS250" s="31" t="n">
        <v>3228.11280661314</v>
      </c>
      <c r="CT250" s="31" t="n">
        <v>2497.98814161183</v>
      </c>
    </row>
    <row r="251" customFormat="false" ht="12.75" hidden="false" customHeight="false" outlineLevel="0" collapsed="false">
      <c r="A251" s="19" t="n">
        <v>211883</v>
      </c>
      <c r="B251" s="17" t="n">
        <v>412683</v>
      </c>
      <c r="C251" s="17" t="n">
        <v>99</v>
      </c>
      <c r="D251" s="17" t="n">
        <v>211883</v>
      </c>
      <c r="E251" s="8" t="s">
        <v>506</v>
      </c>
      <c r="F251" s="7"/>
      <c r="G251" s="7"/>
      <c r="H251" s="30"/>
      <c r="I251" s="31" t="n">
        <v>43497.2572360808</v>
      </c>
      <c r="J251" s="31" t="n">
        <v>29568.2744146586</v>
      </c>
      <c r="K251" s="31" t="n">
        <v>25645.222895182</v>
      </c>
      <c r="L251" s="31" t="n">
        <v>47521.6515942767</v>
      </c>
      <c r="M251" s="31" t="n">
        <v>72745.1487387104</v>
      </c>
      <c r="N251" s="32" t="n">
        <v>67394.9963543751</v>
      </c>
      <c r="O251" s="31" t="n">
        <v>33190.5492978628</v>
      </c>
      <c r="P251" s="31" t="n">
        <v>51629.3916350378</v>
      </c>
      <c r="Q251" s="31" t="n">
        <v>52555.8470034947</v>
      </c>
      <c r="R251" s="31" t="n">
        <v>42100.7656308329</v>
      </c>
      <c r="S251" s="31" t="n">
        <v>74082.7044063158</v>
      </c>
      <c r="T251" s="32" t="n">
        <v>68000.1686181397</v>
      </c>
      <c r="U251" s="31" t="n">
        <v>48405.9172195565</v>
      </c>
      <c r="V251" s="31" t="n">
        <v>44593.8836430835</v>
      </c>
      <c r="W251" s="31" t="n">
        <v>51736.7784191969</v>
      </c>
      <c r="X251" s="31" t="n">
        <v>57513.5595051747</v>
      </c>
      <c r="Y251" s="31" t="n">
        <v>74800.6643180254</v>
      </c>
      <c r="Z251" s="32" t="n">
        <v>95954.1818326587</v>
      </c>
      <c r="AA251" s="31" t="n">
        <v>70697.8300726975</v>
      </c>
      <c r="AB251" s="31" t="n">
        <v>55062.8713041517</v>
      </c>
      <c r="AC251" s="31" t="n">
        <v>48753.2336731002</v>
      </c>
      <c r="AD251" s="31" t="n">
        <v>35131.6690483517</v>
      </c>
      <c r="AE251" s="31" t="n">
        <v>59977.5057688797</v>
      </c>
      <c r="AF251" s="32" t="n">
        <v>55397.1971074808</v>
      </c>
      <c r="AG251" s="31" t="n">
        <v>876954.344264988</v>
      </c>
      <c r="AH251" s="31" t="n">
        <v>1519582.44412793</v>
      </c>
      <c r="AI251" s="31" t="n">
        <v>904346.24810487</v>
      </c>
      <c r="AJ251" s="31" t="n">
        <v>1178004.41571107</v>
      </c>
      <c r="AK251" s="31" t="n">
        <v>58701.802681579</v>
      </c>
      <c r="AL251" s="32" t="n">
        <v>982946.830568414</v>
      </c>
      <c r="AM251" s="31" t="n">
        <v>56721.7591415278</v>
      </c>
      <c r="AN251" s="31" t="n">
        <v>65494.1570496371</v>
      </c>
      <c r="AO251" s="31" t="n">
        <v>43858.4158935731</v>
      </c>
      <c r="AP251" s="31" t="n">
        <v>72843.4052151792</v>
      </c>
      <c r="AQ251" s="31" t="n">
        <v>91854.389643639</v>
      </c>
      <c r="AR251" s="32" t="n">
        <v>85647.4968641237</v>
      </c>
      <c r="AS251" s="31" t="n">
        <v>27969.5961568748</v>
      </c>
      <c r="AT251" s="31" t="n">
        <v>31917.1740330632</v>
      </c>
      <c r="AU251" s="31" t="n">
        <v>38818.7059373984</v>
      </c>
      <c r="AV251" s="31" t="n">
        <v>33865.6801497574</v>
      </c>
      <c r="AW251" s="31" t="n">
        <v>76557.5983844314</v>
      </c>
      <c r="AX251" s="32" t="n">
        <v>64682.3134197479</v>
      </c>
      <c r="AY251" s="31" t="n">
        <v>27428.9601065216</v>
      </c>
      <c r="AZ251" s="31" t="n">
        <v>28748.2530666295</v>
      </c>
      <c r="BA251" s="31" t="n">
        <v>68889.1018994407</v>
      </c>
      <c r="BB251" s="31" t="n">
        <v>59183.7077865207</v>
      </c>
      <c r="BC251" s="31" t="n">
        <v>104385.385305181</v>
      </c>
      <c r="BD251" s="32" t="n">
        <v>89066.963847778</v>
      </c>
      <c r="BE251" s="31" t="n">
        <v>5070.97389295068</v>
      </c>
      <c r="BF251" s="31" t="n">
        <v>43275.8642792882</v>
      </c>
      <c r="BG251" s="31" t="n">
        <v>45564.3514145068</v>
      </c>
      <c r="BH251" s="31" t="n">
        <v>70342.3423853735</v>
      </c>
      <c r="BI251" s="31" t="n">
        <v>104627.193283091</v>
      </c>
      <c r="BJ251" s="32" t="n">
        <v>69190.8462343911</v>
      </c>
      <c r="BK251" s="31" t="n">
        <v>38285.0357674075</v>
      </c>
      <c r="BL251" s="31" t="n">
        <v>49698.0045963416</v>
      </c>
      <c r="BM251" s="31" t="n">
        <v>59853.2874948641</v>
      </c>
      <c r="BN251" s="31" t="n">
        <v>70700.9090492316</v>
      </c>
      <c r="BO251" s="31" t="n">
        <v>71509.3805977185</v>
      </c>
      <c r="BP251" s="32" t="n">
        <v>54992.6398297346</v>
      </c>
      <c r="BQ251" s="31" t="n">
        <v>33941.0264026757</v>
      </c>
      <c r="BR251" s="31" t="n">
        <v>51179.475170358</v>
      </c>
      <c r="BS251" s="31" t="n">
        <v>46256.1758422833</v>
      </c>
      <c r="BT251" s="31" t="n">
        <v>82553.0286375231</v>
      </c>
      <c r="BU251" s="31" t="n">
        <v>89235.7238323709</v>
      </c>
      <c r="BV251" s="32" t="n">
        <v>88406.0911102085</v>
      </c>
      <c r="BW251" s="31" t="n">
        <v>30460.2787726711</v>
      </c>
      <c r="BX251" s="31" t="n">
        <v>26314.977461879</v>
      </c>
      <c r="BY251" s="31" t="n">
        <v>51934.5197880301</v>
      </c>
      <c r="BZ251" s="31" t="n">
        <v>59799.5411246933</v>
      </c>
      <c r="CA251" s="31" t="n">
        <v>77373.5703483562</v>
      </c>
      <c r="CB251" s="32" t="n">
        <v>112999.286337945</v>
      </c>
      <c r="CC251" s="31" t="n">
        <v>38351.2824918203</v>
      </c>
      <c r="CD251" s="31" t="n">
        <v>45168.5537630218</v>
      </c>
      <c r="CE251" s="31" t="n">
        <v>40221.4557814276</v>
      </c>
      <c r="CF251" s="31" t="n">
        <v>74194.0018236637</v>
      </c>
      <c r="CG251" s="31" t="n">
        <v>85074.2518296097</v>
      </c>
      <c r="CH251" s="32" t="n">
        <v>79789.5357271457</v>
      </c>
      <c r="CI251" s="31" t="n">
        <v>25379.5225061283</v>
      </c>
      <c r="CJ251" s="31" t="n">
        <v>46671.4319110835</v>
      </c>
      <c r="CK251" s="31" t="n">
        <v>79964.554276989</v>
      </c>
      <c r="CL251" s="31" t="n">
        <v>56548.7028532994</v>
      </c>
      <c r="CM251" s="31" t="n">
        <v>97837.6045616903</v>
      </c>
      <c r="CN251" s="32" t="n">
        <v>99465.549357992</v>
      </c>
      <c r="CO251" s="31" t="n">
        <v>35297.0627701152</v>
      </c>
      <c r="CP251" s="31" t="n">
        <v>38609.9745032965</v>
      </c>
      <c r="CQ251" s="31" t="n">
        <v>49896.9574632352</v>
      </c>
      <c r="CR251" s="31" t="n">
        <v>57243.7287479085</v>
      </c>
      <c r="CS251" s="31" t="n">
        <v>71337.0707620752</v>
      </c>
      <c r="CT251" s="31" t="n">
        <v>68252.6173831223</v>
      </c>
    </row>
    <row r="252" customFormat="false" ht="12.75" hidden="false" customHeight="false" outlineLevel="0" collapsed="false">
      <c r="A252" s="19" t="n">
        <v>211437</v>
      </c>
      <c r="B252" s="17" t="n">
        <v>422939</v>
      </c>
      <c r="C252" s="17" t="n">
        <v>103</v>
      </c>
      <c r="D252" s="17" t="n">
        <v>211437</v>
      </c>
      <c r="E252" s="8" t="s">
        <v>507</v>
      </c>
      <c r="F252" s="7"/>
      <c r="G252" s="7"/>
      <c r="H252" s="30"/>
      <c r="I252" s="31" t="n">
        <v>63738.0892983421</v>
      </c>
      <c r="J252" s="31" t="n">
        <v>43256.1311224644</v>
      </c>
      <c r="K252" s="31" t="n">
        <v>33917.0105089241</v>
      </c>
      <c r="L252" s="31" t="n">
        <v>46963.0114893283</v>
      </c>
      <c r="M252" s="31" t="n">
        <v>38739.7009416566</v>
      </c>
      <c r="N252" s="32" t="n">
        <v>38701.6770534313</v>
      </c>
      <c r="O252" s="31" t="n">
        <v>54634.1914670202</v>
      </c>
      <c r="P252" s="31" t="n">
        <v>49479.7229105643</v>
      </c>
      <c r="Q252" s="31" t="n">
        <v>65748.3688532255</v>
      </c>
      <c r="R252" s="31" t="n">
        <v>34278.6829821467</v>
      </c>
      <c r="S252" s="31" t="n">
        <v>59276.1956529422</v>
      </c>
      <c r="T252" s="32" t="n">
        <v>42453.7106540616</v>
      </c>
      <c r="U252" s="31" t="n">
        <v>32526.3874491866</v>
      </c>
      <c r="V252" s="31" t="n">
        <v>33514.1220190954</v>
      </c>
      <c r="W252" s="31" t="n">
        <v>35164.1985276414</v>
      </c>
      <c r="X252" s="31" t="n">
        <v>37432.5954097851</v>
      </c>
      <c r="Y252" s="31" t="n">
        <v>45776.2792403004</v>
      </c>
      <c r="Z252" s="32" t="n">
        <v>46689.8932712274</v>
      </c>
      <c r="AA252" s="31" t="n">
        <v>17207.6423421522</v>
      </c>
      <c r="AB252" s="31" t="n">
        <v>45462.1424704376</v>
      </c>
      <c r="AC252" s="31" t="n">
        <v>32520.0395420453</v>
      </c>
      <c r="AD252" s="31" t="n">
        <v>16057.6195073432</v>
      </c>
      <c r="AE252" s="31" t="n">
        <v>25397.1139573202</v>
      </c>
      <c r="AF252" s="32" t="n">
        <v>27265.6007170132</v>
      </c>
      <c r="AG252" s="31" t="n">
        <v>35327.6914917086</v>
      </c>
      <c r="AH252" s="31" t="n">
        <v>34352.8187884571</v>
      </c>
      <c r="AI252" s="31" t="n">
        <v>34766.0812495068</v>
      </c>
      <c r="AJ252" s="31" t="n">
        <v>29009.4623931503</v>
      </c>
      <c r="AK252" s="31" t="n">
        <v>32569.5082453122</v>
      </c>
      <c r="AL252" s="32" t="n">
        <v>24962.3959113995</v>
      </c>
      <c r="AM252" s="31" t="n">
        <v>35541.3072187701</v>
      </c>
      <c r="AN252" s="31" t="n">
        <v>46740.2775416406</v>
      </c>
      <c r="AO252" s="31" t="n">
        <v>29850.6293436228</v>
      </c>
      <c r="AP252" s="31" t="n">
        <v>40405.4885717952</v>
      </c>
      <c r="AQ252" s="31" t="n">
        <v>32196.2175973128</v>
      </c>
      <c r="AR252" s="32" t="n">
        <v>29100.0670187141</v>
      </c>
      <c r="AS252" s="31" t="n">
        <v>26101.1051560787</v>
      </c>
      <c r="AT252" s="31" t="n">
        <v>38621.8611804309</v>
      </c>
      <c r="AU252" s="31" t="n">
        <v>35955.8759387465</v>
      </c>
      <c r="AV252" s="31" t="n">
        <v>29344.8839617544</v>
      </c>
      <c r="AW252" s="31" t="n">
        <v>35536.2931111901</v>
      </c>
      <c r="AX252" s="32" t="n">
        <v>44664.1632004976</v>
      </c>
      <c r="AY252" s="31" t="n">
        <v>38328.6406756246</v>
      </c>
      <c r="AZ252" s="31" t="n">
        <v>31172.3238265298</v>
      </c>
      <c r="BA252" s="31" t="n">
        <v>51630.091413464</v>
      </c>
      <c r="BB252" s="31" t="n">
        <v>51571.8038644209</v>
      </c>
      <c r="BC252" s="31" t="n">
        <v>52161.8227977034</v>
      </c>
      <c r="BD252" s="32" t="n">
        <v>43874.5529218533</v>
      </c>
      <c r="BE252" s="31" t="n">
        <v>5702.94693542757</v>
      </c>
      <c r="BF252" s="31" t="n">
        <v>47868.3947183135</v>
      </c>
      <c r="BG252" s="31" t="n">
        <v>42899.4405601825</v>
      </c>
      <c r="BH252" s="31" t="n">
        <v>49252.7749371933</v>
      </c>
      <c r="BI252" s="31" t="n">
        <v>48224.3328634686</v>
      </c>
      <c r="BJ252" s="32" t="n">
        <v>43600.0224993293</v>
      </c>
      <c r="BK252" s="31" t="n">
        <v>46124.4112921017</v>
      </c>
      <c r="BL252" s="31" t="n">
        <v>44385.1601042747</v>
      </c>
      <c r="BM252" s="31" t="n">
        <v>40290.9087657079</v>
      </c>
      <c r="BN252" s="31" t="n">
        <v>35273.0724789441</v>
      </c>
      <c r="BO252" s="31" t="n">
        <v>58946.3175019883</v>
      </c>
      <c r="BP252" s="32" t="n">
        <v>40399.8605991429</v>
      </c>
      <c r="BQ252" s="31" t="n">
        <v>40841.0448282221</v>
      </c>
      <c r="BR252" s="31" t="n">
        <v>31985.3970781049</v>
      </c>
      <c r="BS252" s="31" t="n">
        <v>41319.7865282361</v>
      </c>
      <c r="BT252" s="31" t="n">
        <v>41218.0974362255</v>
      </c>
      <c r="BU252" s="31" t="n">
        <v>58631.2738820804</v>
      </c>
      <c r="BV252" s="32" t="n">
        <v>45154.4094514511</v>
      </c>
      <c r="BW252" s="31" t="n">
        <v>42257.8866483869</v>
      </c>
      <c r="BX252" s="31" t="n">
        <v>35861.4461180481</v>
      </c>
      <c r="BY252" s="31" t="n">
        <v>58091.7921869895</v>
      </c>
      <c r="BZ252" s="31" t="n">
        <v>51859.5809946264</v>
      </c>
      <c r="CA252" s="31" t="n">
        <v>65879.6625700082</v>
      </c>
      <c r="CB252" s="32" t="n">
        <v>73053.9575830273</v>
      </c>
      <c r="CC252" s="31" t="n">
        <v>67424.2051345877</v>
      </c>
      <c r="CD252" s="31" t="n">
        <v>38028.4296839966</v>
      </c>
      <c r="CE252" s="31" t="n">
        <v>41991.6822111357</v>
      </c>
      <c r="CF252" s="31" t="n">
        <v>71906.05858144</v>
      </c>
      <c r="CG252" s="31" t="n">
        <v>66142.0977425</v>
      </c>
      <c r="CH252" s="32" t="n">
        <v>68984.0704217898</v>
      </c>
      <c r="CI252" s="31" t="n">
        <v>36132.0068347813</v>
      </c>
      <c r="CJ252" s="31" t="n">
        <v>55380.0983418586</v>
      </c>
      <c r="CK252" s="31" t="n">
        <v>72527.3177823264</v>
      </c>
      <c r="CL252" s="31" t="n">
        <v>56641.2709127395</v>
      </c>
      <c r="CM252" s="31" t="n">
        <v>64043.6335589081</v>
      </c>
      <c r="CN252" s="32" t="n">
        <v>62286.23906647</v>
      </c>
      <c r="CO252" s="31" t="n">
        <v>31347.6415957969</v>
      </c>
      <c r="CP252" s="31" t="n">
        <v>26957.463407549</v>
      </c>
      <c r="CQ252" s="31" t="n">
        <v>37689.6993140815</v>
      </c>
      <c r="CR252" s="31" t="n">
        <v>31208.2447149708</v>
      </c>
      <c r="CS252" s="31" t="n">
        <v>44493.7070352644</v>
      </c>
      <c r="CT252" s="31" t="n">
        <v>30844.0816558767</v>
      </c>
    </row>
    <row r="253" customFormat="false" ht="12.75" hidden="false" customHeight="false" outlineLevel="0" collapsed="false">
      <c r="A253" s="19" t="n">
        <v>210901</v>
      </c>
      <c r="B253" s="17" t="n">
        <v>437341</v>
      </c>
      <c r="C253" s="17" t="n">
        <v>191</v>
      </c>
      <c r="D253" s="17" t="n">
        <v>210901</v>
      </c>
      <c r="E253" s="8" t="s">
        <v>508</v>
      </c>
      <c r="F253" s="7"/>
      <c r="G253" s="7"/>
      <c r="H253" s="30"/>
      <c r="I253" s="31" t="n">
        <v>2673.39814854465</v>
      </c>
      <c r="J253" s="31" t="n">
        <v>3026.66095641511</v>
      </c>
      <c r="K253" s="31" t="n">
        <v>1374.83277113331</v>
      </c>
      <c r="L253" s="31" t="n">
        <v>2259.75399315399</v>
      </c>
      <c r="M253" s="31" t="n">
        <v>2060.59219603214</v>
      </c>
      <c r="N253" s="32" t="n">
        <v>2917.48947254682</v>
      </c>
      <c r="O253" s="31" t="n">
        <v>1586.10355191625</v>
      </c>
      <c r="P253" s="31" t="n">
        <v>1933.08368796021</v>
      </c>
      <c r="Q253" s="31" t="n">
        <v>2238.36579806816</v>
      </c>
      <c r="R253" s="31" t="n">
        <v>3177.13149551076</v>
      </c>
      <c r="S253" s="31" t="n">
        <v>2701.83444298548</v>
      </c>
      <c r="T253" s="32" t="n">
        <v>3472.6878878684</v>
      </c>
      <c r="U253" s="31" t="n">
        <v>2879.05463185711</v>
      </c>
      <c r="V253" s="31" t="n">
        <v>816.506475942929</v>
      </c>
      <c r="W253" s="31" t="n">
        <v>2508.06251718644</v>
      </c>
      <c r="X253" s="31" t="n">
        <v>2999.21083583135</v>
      </c>
      <c r="Y253" s="31" t="n">
        <v>3349.48384685125</v>
      </c>
      <c r="Z253" s="32" t="n">
        <v>4354.98835513983</v>
      </c>
      <c r="AA253" s="31" t="n">
        <v>3365.11752904902</v>
      </c>
      <c r="AB253" s="31" t="n">
        <v>3824.99754096591</v>
      </c>
      <c r="AC253" s="31" t="n">
        <v>3006.57564814691</v>
      </c>
      <c r="AD253" s="31" t="n">
        <v>322.232654346248</v>
      </c>
      <c r="AE253" s="31" t="n">
        <v>3070.86962702252</v>
      </c>
      <c r="AF253" s="32" t="n">
        <v>2758.70333453585</v>
      </c>
      <c r="AG253" s="31" t="n">
        <v>93250.9117535238</v>
      </c>
      <c r="AH253" s="31" t="n">
        <v>150921.085777879</v>
      </c>
      <c r="AI253" s="31" t="n">
        <v>101935.103035174</v>
      </c>
      <c r="AJ253" s="31" t="n">
        <v>121025.235582421</v>
      </c>
      <c r="AK253" s="31" t="n">
        <v>3845.34740656637</v>
      </c>
      <c r="AL253" s="32" t="n">
        <v>85317.6196525628</v>
      </c>
      <c r="AM253" s="31" t="n">
        <v>2775.8763368113</v>
      </c>
      <c r="AN253" s="31" t="n">
        <v>3024.14572136741</v>
      </c>
      <c r="AO253" s="31" t="n">
        <v>1630.52591818448</v>
      </c>
      <c r="AP253" s="31" t="n">
        <v>2827.76119266376</v>
      </c>
      <c r="AQ253" s="31" t="n">
        <v>3438.02115332842</v>
      </c>
      <c r="AR253" s="32" t="n">
        <v>1009.08505007028</v>
      </c>
      <c r="AS253" s="31" t="n">
        <v>1537.03035696512</v>
      </c>
      <c r="AT253" s="31" t="n">
        <v>1892.58286309325</v>
      </c>
      <c r="AU253" s="31" t="n">
        <v>2205.749903987</v>
      </c>
      <c r="AV253" s="31" t="n">
        <v>1208.73780795223</v>
      </c>
      <c r="AW253" s="31" t="n">
        <v>3738.42033798912</v>
      </c>
      <c r="AX253" s="32" t="n">
        <v>3553.23173543544</v>
      </c>
      <c r="AY253" s="31" t="n">
        <v>1709.83733798574</v>
      </c>
      <c r="AZ253" s="31" t="n">
        <v>1600.80144521717</v>
      </c>
      <c r="BA253" s="31" t="n">
        <v>3455.66894047076</v>
      </c>
      <c r="BB253" s="31" t="n">
        <v>2420.20132687649</v>
      </c>
      <c r="BC253" s="31" t="n">
        <v>5055.79623371307</v>
      </c>
      <c r="BD253" s="32" t="n">
        <v>4238.84577257729</v>
      </c>
      <c r="BE253" s="31" t="n">
        <v>277.20934472409</v>
      </c>
      <c r="BF253" s="31" t="n">
        <v>2059.97739177955</v>
      </c>
      <c r="BG253" s="31" t="n">
        <v>2477.03882732435</v>
      </c>
      <c r="BH253" s="31" t="n">
        <v>3713.69833753786</v>
      </c>
      <c r="BI253" s="31" t="n">
        <v>5320.46795823658</v>
      </c>
      <c r="BJ253" s="32" t="n">
        <v>3532.82738687597</v>
      </c>
      <c r="BK253" s="31" t="n">
        <v>1340.65397215769</v>
      </c>
      <c r="BL253" s="31" t="n">
        <v>2122.21329527149</v>
      </c>
      <c r="BM253" s="31" t="n">
        <v>2861.26275030206</v>
      </c>
      <c r="BN253" s="31" t="n">
        <v>2814.95441613495</v>
      </c>
      <c r="BO253" s="31" t="n">
        <v>3769.88587604219</v>
      </c>
      <c r="BP253" s="32" t="n">
        <v>2634.12625573811</v>
      </c>
      <c r="BQ253" s="31" t="n">
        <v>1187.87405565325</v>
      </c>
      <c r="BR253" s="31" t="n">
        <v>2568.96782979452</v>
      </c>
      <c r="BS253" s="31" t="n">
        <v>2078.64572393424</v>
      </c>
      <c r="BT253" s="31" t="n">
        <v>3952.40078426802</v>
      </c>
      <c r="BU253" s="31" t="n">
        <v>4133.85264745515</v>
      </c>
      <c r="BV253" s="32" t="n">
        <v>4664.08726079094</v>
      </c>
      <c r="BW253" s="31" t="n">
        <v>1939.54124913792</v>
      </c>
      <c r="BX253" s="31" t="n">
        <v>1421.57153931676</v>
      </c>
      <c r="BY253" s="31" t="n">
        <v>2312.43197826253</v>
      </c>
      <c r="BZ253" s="31" t="n">
        <v>2568.06201608542</v>
      </c>
      <c r="CA253" s="31" t="n">
        <v>3000.52625446056</v>
      </c>
      <c r="CB253" s="32" t="n">
        <v>4964.52460625172</v>
      </c>
      <c r="CC253" s="31" t="n">
        <v>2318.02899997367</v>
      </c>
      <c r="CD253" s="31" t="n">
        <v>2608.12140218967</v>
      </c>
      <c r="CE253" s="31" t="n">
        <v>2063.74726445408</v>
      </c>
      <c r="CF253" s="31" t="n">
        <v>3288.17419124042</v>
      </c>
      <c r="CG253" s="31" t="n">
        <v>4427.21141729333</v>
      </c>
      <c r="CH253" s="32" t="n">
        <v>3822.84972485651</v>
      </c>
      <c r="CI253" s="31" t="n">
        <v>1411.9079047339</v>
      </c>
      <c r="CJ253" s="31" t="n">
        <v>2164.54867687995</v>
      </c>
      <c r="CK253" s="31" t="n">
        <v>3101.60084739058</v>
      </c>
      <c r="CL253" s="31" t="n">
        <v>1925.7616851747</v>
      </c>
      <c r="CM253" s="31" t="n">
        <v>4245.8244189997</v>
      </c>
      <c r="CN253" s="32" t="n">
        <v>4015.24290864747</v>
      </c>
      <c r="CO253" s="31" t="n">
        <v>2231.92078968827</v>
      </c>
      <c r="CP253" s="31" t="n">
        <v>2083.39664977402</v>
      </c>
      <c r="CQ253" s="31" t="n">
        <v>2613.95332932084</v>
      </c>
      <c r="CR253" s="31" t="n">
        <v>2899.7562723104</v>
      </c>
      <c r="CS253" s="31" t="n">
        <v>3527.50971376632</v>
      </c>
      <c r="CT253" s="31" t="n">
        <v>3550.07128894221</v>
      </c>
    </row>
    <row r="254" customFormat="false" ht="12.75" hidden="false" customHeight="false" outlineLevel="0" collapsed="false">
      <c r="A254" s="19" t="n">
        <v>210896</v>
      </c>
      <c r="B254" s="17" t="n">
        <v>430935</v>
      </c>
      <c r="C254" s="17" t="n">
        <v>116</v>
      </c>
      <c r="D254" s="17" t="n">
        <v>210896</v>
      </c>
      <c r="E254" s="8" t="s">
        <v>509</v>
      </c>
      <c r="F254" s="7"/>
      <c r="G254" s="7"/>
      <c r="H254" s="30"/>
      <c r="I254" s="31" t="n">
        <v>3698.5572252399</v>
      </c>
      <c r="J254" s="31" t="n">
        <v>2190.93507320406</v>
      </c>
      <c r="K254" s="31" t="n">
        <v>2070.62819601697</v>
      </c>
      <c r="L254" s="31" t="n">
        <v>2895.07019093844</v>
      </c>
      <c r="M254" s="31" t="n">
        <v>1632.01172550755</v>
      </c>
      <c r="N254" s="32" t="n">
        <v>3145.90795301473</v>
      </c>
      <c r="O254" s="31" t="n">
        <v>1637.56461733184</v>
      </c>
      <c r="P254" s="31" t="n">
        <v>2703.57873164815</v>
      </c>
      <c r="Q254" s="31" t="n">
        <v>4149.79182602966</v>
      </c>
      <c r="R254" s="31" t="n">
        <v>2261.15920271357</v>
      </c>
      <c r="S254" s="31" t="n">
        <v>3433.72377311066</v>
      </c>
      <c r="T254" s="32" t="n">
        <v>2714.17619218941</v>
      </c>
      <c r="U254" s="31" t="n">
        <v>3690.48184538708</v>
      </c>
      <c r="V254" s="31" t="n">
        <v>3378.09542007761</v>
      </c>
      <c r="W254" s="31" t="n">
        <v>1250.15780296822</v>
      </c>
      <c r="X254" s="31" t="n">
        <v>1712.96184240011</v>
      </c>
      <c r="Y254" s="31" t="n">
        <v>2410.86763191865</v>
      </c>
      <c r="Z254" s="32" t="n">
        <v>4594.10003461657</v>
      </c>
      <c r="AA254" s="31" t="n">
        <v>11317.4215845385</v>
      </c>
      <c r="AB254" s="31" t="n">
        <v>5576.30962557907</v>
      </c>
      <c r="AC254" s="31" t="n">
        <v>3428.42198646284</v>
      </c>
      <c r="AD254" s="31" t="n">
        <v>7669.41416426107</v>
      </c>
      <c r="AE254" s="31" t="n">
        <v>4643.19042881783</v>
      </c>
      <c r="AF254" s="32" t="n">
        <v>3654.34570672113</v>
      </c>
      <c r="AG254" s="31" t="n">
        <v>15373.7837419209</v>
      </c>
      <c r="AH254" s="31" t="n">
        <v>28899.5419121845</v>
      </c>
      <c r="AI254" s="31" t="n">
        <v>19837.9996384633</v>
      </c>
      <c r="AJ254" s="31" t="n">
        <v>14487.7894620239</v>
      </c>
      <c r="AK254" s="31" t="n">
        <v>5442.09778977733</v>
      </c>
      <c r="AL254" s="32" t="n">
        <v>16885.8867489335</v>
      </c>
      <c r="AM254" s="31" t="n">
        <v>3912.11019099404</v>
      </c>
      <c r="AN254" s="31" t="n">
        <v>5800.04933135291</v>
      </c>
      <c r="AO254" s="31" t="n">
        <v>2576.95506430637</v>
      </c>
      <c r="AP254" s="31" t="n">
        <v>3373.46949300238</v>
      </c>
      <c r="AQ254" s="31" t="n">
        <v>3560.94065285154</v>
      </c>
      <c r="AR254" s="32" t="n">
        <v>3672.12161607777</v>
      </c>
      <c r="AS254" s="31" t="n">
        <v>3551.36404104695</v>
      </c>
      <c r="AT254" s="31" t="n">
        <v>3704.04139771301</v>
      </c>
      <c r="AU254" s="31" t="n">
        <v>4907.70856911746</v>
      </c>
      <c r="AV254" s="31" t="n">
        <v>2593.82287097769</v>
      </c>
      <c r="AW254" s="31" t="n">
        <v>5780.90807423572</v>
      </c>
      <c r="AX254" s="32" t="n">
        <v>4405.28220260619</v>
      </c>
      <c r="AY254" s="31" t="n">
        <v>3076.34410935053</v>
      </c>
      <c r="AZ254" s="31" t="n">
        <v>3105.26286424802</v>
      </c>
      <c r="BA254" s="31" t="n">
        <v>5421.31427214474</v>
      </c>
      <c r="BB254" s="31" t="n">
        <v>3962.76058544318</v>
      </c>
      <c r="BC254" s="31" t="n">
        <v>6988.93514641366</v>
      </c>
      <c r="BD254" s="32" t="n">
        <v>5793.211133531</v>
      </c>
      <c r="BE254" s="31" t="n">
        <v>304.959489875605</v>
      </c>
      <c r="BF254" s="31" t="n">
        <v>3437.48515345763</v>
      </c>
      <c r="BG254" s="31" t="n">
        <v>3043.04818255353</v>
      </c>
      <c r="BH254" s="31" t="n">
        <v>4677.94637855453</v>
      </c>
      <c r="BI254" s="31" t="n">
        <v>5056.70046650405</v>
      </c>
      <c r="BJ254" s="32" t="n">
        <v>4635.07818516948</v>
      </c>
      <c r="BK254" s="31" t="n">
        <v>2805.76203548075</v>
      </c>
      <c r="BL254" s="31" t="n">
        <v>1791.74461952641</v>
      </c>
      <c r="BM254" s="31" t="n">
        <v>5810.939586655</v>
      </c>
      <c r="BN254" s="31" t="n">
        <v>2466.00519131324</v>
      </c>
      <c r="BO254" s="31" t="n">
        <v>1709.07939362733</v>
      </c>
      <c r="BP254" s="32" t="n">
        <v>2642.88332440745</v>
      </c>
      <c r="BQ254" s="31" t="n">
        <v>4471.40091971749</v>
      </c>
      <c r="BR254" s="31" t="n">
        <v>2982.92990780988</v>
      </c>
      <c r="BS254" s="31" t="n">
        <v>3220.48146303014</v>
      </c>
      <c r="BT254" s="31" t="n">
        <v>6152.29509245469</v>
      </c>
      <c r="BU254" s="31" t="n">
        <v>5668.6325700674</v>
      </c>
      <c r="BV254" s="32" t="n">
        <v>4916.86842602968</v>
      </c>
      <c r="BW254" s="31" t="n">
        <v>2655.89565135421</v>
      </c>
      <c r="BX254" s="31" t="n">
        <v>2347.26499721952</v>
      </c>
      <c r="BY254" s="31" t="n">
        <v>5552.29351487204</v>
      </c>
      <c r="BZ254" s="31" t="n">
        <v>5500.50215860549</v>
      </c>
      <c r="CA254" s="31" t="n">
        <v>3112.97840958268</v>
      </c>
      <c r="CB254" s="32" t="n">
        <v>7647.04446854159</v>
      </c>
      <c r="CC254" s="31" t="n">
        <v>4261.42705045665</v>
      </c>
      <c r="CD254" s="31" t="n">
        <v>5860.43834430603</v>
      </c>
      <c r="CE254" s="31" t="n">
        <v>3577.99622200005</v>
      </c>
      <c r="CF254" s="31" t="n">
        <v>4596.29936095789</v>
      </c>
      <c r="CG254" s="31" t="n">
        <v>8223.08863176496</v>
      </c>
      <c r="CH254" s="32" t="n">
        <v>8453.54106502269</v>
      </c>
      <c r="CI254" s="31" t="n">
        <v>1600.34435623611</v>
      </c>
      <c r="CJ254" s="31" t="n">
        <v>2217.31456937411</v>
      </c>
      <c r="CK254" s="31" t="n">
        <v>5523.1314218538</v>
      </c>
      <c r="CL254" s="31" t="n">
        <v>1956.04095695418</v>
      </c>
      <c r="CM254" s="31" t="n">
        <v>5968.39505265961</v>
      </c>
      <c r="CN254" s="32" t="n">
        <v>4812.1613485317</v>
      </c>
      <c r="CO254" s="31" t="n">
        <v>4136.69864897082</v>
      </c>
      <c r="CP254" s="31" t="n">
        <v>1819.18210583179</v>
      </c>
      <c r="CQ254" s="31" t="n">
        <v>4252.4792214135</v>
      </c>
      <c r="CR254" s="31" t="n">
        <v>3961.58916521238</v>
      </c>
      <c r="CS254" s="31" t="n">
        <v>6014.80709626967</v>
      </c>
      <c r="CT254" s="31" t="n">
        <v>5274.03493597009</v>
      </c>
    </row>
    <row r="255" customFormat="false" ht="12.75" hidden="false" customHeight="false" outlineLevel="0" collapsed="false">
      <c r="A255" s="19" t="n">
        <v>210891</v>
      </c>
      <c r="B255" s="17" t="n">
        <v>265181</v>
      </c>
      <c r="C255" s="17" t="n">
        <v>130</v>
      </c>
      <c r="D255" s="17" t="n">
        <v>210891</v>
      </c>
      <c r="E255" s="8" t="s">
        <v>510</v>
      </c>
      <c r="F255" s="7"/>
      <c r="G255" s="7"/>
      <c r="H255" s="30"/>
      <c r="I255" s="31" t="n">
        <v>39942.7070577759</v>
      </c>
      <c r="J255" s="31" t="n">
        <v>16731.5898855706</v>
      </c>
      <c r="K255" s="31" t="n">
        <v>13159.1136665617</v>
      </c>
      <c r="L255" s="31" t="n">
        <v>20833.9897963107</v>
      </c>
      <c r="M255" s="31" t="n">
        <v>19833.9094571248</v>
      </c>
      <c r="N255" s="32" t="n">
        <v>24852.2605210899</v>
      </c>
      <c r="O255" s="31" t="n">
        <v>23415.7037116906</v>
      </c>
      <c r="P255" s="31" t="n">
        <v>23738.4668468057</v>
      </c>
      <c r="Q255" s="31" t="n">
        <v>12642.415001053</v>
      </c>
      <c r="R255" s="31" t="n">
        <v>23587.9373649782</v>
      </c>
      <c r="S255" s="31" t="n">
        <v>24248.109114895</v>
      </c>
      <c r="T255" s="32" t="n">
        <v>39782.723739918</v>
      </c>
      <c r="U255" s="31" t="n">
        <v>28573.8297335911</v>
      </c>
      <c r="V255" s="31" t="n">
        <v>28402.5068586989</v>
      </c>
      <c r="W255" s="31" t="n">
        <v>34676.1431188916</v>
      </c>
      <c r="X255" s="31" t="n">
        <v>29453.3706563933</v>
      </c>
      <c r="Y255" s="31" t="n">
        <v>36829.7787983266</v>
      </c>
      <c r="Z255" s="32" t="n">
        <v>37851.2574846811</v>
      </c>
      <c r="AA255" s="31" t="n">
        <v>23527.9909042307</v>
      </c>
      <c r="AB255" s="31" t="n">
        <v>24800.2584584775</v>
      </c>
      <c r="AC255" s="31" t="n">
        <v>15611.4704753325</v>
      </c>
      <c r="AD255" s="31" t="n">
        <v>14672.6654055685</v>
      </c>
      <c r="AE255" s="31" t="n">
        <v>23721.6901521285</v>
      </c>
      <c r="AF255" s="32" t="n">
        <v>29780.889051443</v>
      </c>
      <c r="AG255" s="31" t="n">
        <v>21808.8626666854</v>
      </c>
      <c r="AH255" s="31" t="n">
        <v>91671.5621625844</v>
      </c>
      <c r="AI255" s="31" t="n">
        <v>53429.8559953258</v>
      </c>
      <c r="AJ255" s="31" t="n">
        <v>72647.460966135</v>
      </c>
      <c r="AK255" s="31" t="n">
        <v>16236.8242226455</v>
      </c>
      <c r="AL255" s="32" t="n">
        <v>107022.95040172</v>
      </c>
      <c r="AM255" s="31" t="n">
        <v>19598.9372338277</v>
      </c>
      <c r="AN255" s="31" t="n">
        <v>18179.6746241926</v>
      </c>
      <c r="AO255" s="31" t="n">
        <v>14625.8238379883</v>
      </c>
      <c r="AP255" s="31" t="n">
        <v>25568.6836196712</v>
      </c>
      <c r="AQ255" s="31" t="n">
        <v>22643.2617454859</v>
      </c>
      <c r="AR255" s="32" t="n">
        <v>21223.2164733571</v>
      </c>
      <c r="AS255" s="31" t="n">
        <v>13669.4369515924</v>
      </c>
      <c r="AT255" s="31" t="n">
        <v>9595.576452617</v>
      </c>
      <c r="AU255" s="31" t="n">
        <v>14737.8533646466</v>
      </c>
      <c r="AV255" s="31" t="n">
        <v>22825.874837127</v>
      </c>
      <c r="AW255" s="31" t="n">
        <v>24326.7888270318</v>
      </c>
      <c r="AX255" s="32" t="n">
        <v>29442.0701026033</v>
      </c>
      <c r="AY255" s="31" t="n">
        <v>10107.3792615161</v>
      </c>
      <c r="AZ255" s="31" t="n">
        <v>8974.21940899254</v>
      </c>
      <c r="BA255" s="31" t="n">
        <v>16660.9387260444</v>
      </c>
      <c r="BB255" s="31" t="n">
        <v>27293.2096395569</v>
      </c>
      <c r="BC255" s="31" t="n">
        <v>40748.2084508217</v>
      </c>
      <c r="BD255" s="32" t="n">
        <v>39543.0547826623</v>
      </c>
      <c r="BE255" s="31" t="n">
        <v>4199.76538858862</v>
      </c>
      <c r="BF255" s="31" t="n">
        <v>16156.8086463246</v>
      </c>
      <c r="BG255" s="31" t="n">
        <v>19736.1359319133</v>
      </c>
      <c r="BH255" s="31" t="n">
        <v>48401.9678421786</v>
      </c>
      <c r="BI255" s="31" t="n">
        <v>50862.0077807939</v>
      </c>
      <c r="BJ255" s="32" t="n">
        <v>20087.1416332782</v>
      </c>
      <c r="BK255" s="31" t="n">
        <v>16887.5576180341</v>
      </c>
      <c r="BL255" s="31" t="n">
        <v>21262.1011406368</v>
      </c>
      <c r="BM255" s="31" t="n">
        <v>64414.2348304548</v>
      </c>
      <c r="BN255" s="31" t="n">
        <v>33443.6441161759</v>
      </c>
      <c r="BO255" s="31" t="n">
        <v>23165.64049382</v>
      </c>
      <c r="BP255" s="32" t="n">
        <v>22277.9826948063</v>
      </c>
      <c r="BQ255" s="31" t="n">
        <v>11612.1438224512</v>
      </c>
      <c r="BR255" s="31" t="n">
        <v>17429.0049574963</v>
      </c>
      <c r="BS255" s="31" t="n">
        <v>21146.0408698864</v>
      </c>
      <c r="BT255" s="31" t="n">
        <v>31433.9820124445</v>
      </c>
      <c r="BU255" s="31" t="n">
        <v>37764.9690302858</v>
      </c>
      <c r="BV255" s="32" t="n">
        <v>37150.5884260114</v>
      </c>
      <c r="BW255" s="31" t="n">
        <v>17011.0760251788</v>
      </c>
      <c r="BX255" s="31" t="n">
        <v>11914.1233771309</v>
      </c>
      <c r="BY255" s="31" t="n">
        <v>36033.0951088225</v>
      </c>
      <c r="BZ255" s="31" t="n">
        <v>35776.0376638379</v>
      </c>
      <c r="CA255" s="31" t="n">
        <v>17365.2078005897</v>
      </c>
      <c r="CB255" s="32" t="n">
        <v>52253.2514841879</v>
      </c>
      <c r="CC255" s="31" t="n">
        <v>14921.2385257565</v>
      </c>
      <c r="CD255" s="31" t="n">
        <v>51568.7235056448</v>
      </c>
      <c r="CE255" s="31" t="n">
        <v>14169.7751812434</v>
      </c>
      <c r="CF255" s="31" t="n">
        <v>29414.9550516965</v>
      </c>
      <c r="CG255" s="31" t="n">
        <v>30664.5792228386</v>
      </c>
      <c r="CH255" s="32" t="n">
        <v>31449.7877405236</v>
      </c>
      <c r="CI255" s="31" t="n">
        <v>10215.8500863314</v>
      </c>
      <c r="CJ255" s="31" t="n">
        <v>15576.2620473518</v>
      </c>
      <c r="CK255" s="31" t="n">
        <v>31034.0235804734</v>
      </c>
      <c r="CL255" s="31" t="n">
        <v>20238.6652574021</v>
      </c>
      <c r="CM255" s="31" t="n">
        <v>38238.1297804549</v>
      </c>
      <c r="CN255" s="32" t="n">
        <v>39334.1884140852</v>
      </c>
      <c r="CO255" s="31" t="n">
        <v>17301.8309968559</v>
      </c>
      <c r="CP255" s="31" t="n">
        <v>17465.2310624767</v>
      </c>
      <c r="CQ255" s="31" t="n">
        <v>24398.8998491891</v>
      </c>
      <c r="CR255" s="31" t="n">
        <v>17713.6774071711</v>
      </c>
      <c r="CS255" s="31" t="n">
        <v>31032.361479031</v>
      </c>
      <c r="CT255" s="31" t="n">
        <v>30272.0752845126</v>
      </c>
    </row>
    <row r="256" customFormat="false" ht="12.75" hidden="false" customHeight="false" outlineLevel="0" collapsed="false">
      <c r="A256" s="19" t="n">
        <v>210557</v>
      </c>
      <c r="B256" s="17" t="n">
        <v>502297</v>
      </c>
      <c r="C256" s="17" t="n">
        <v>217</v>
      </c>
      <c r="D256" s="17" t="n">
        <v>210557</v>
      </c>
      <c r="E256" s="8" t="s">
        <v>511</v>
      </c>
      <c r="F256" s="7"/>
      <c r="G256" s="7"/>
      <c r="H256" s="30"/>
      <c r="I256" s="31" t="n">
        <v>76718.684895329</v>
      </c>
      <c r="J256" s="31" t="n">
        <v>20024.0897172873</v>
      </c>
      <c r="K256" s="31" t="n">
        <v>20785.3800913221</v>
      </c>
      <c r="L256" s="31" t="n">
        <v>27724.9797967624</v>
      </c>
      <c r="M256" s="31" t="n">
        <v>26256.9399524701</v>
      </c>
      <c r="N256" s="32" t="n">
        <v>22253.8972288358</v>
      </c>
      <c r="O256" s="31" t="n">
        <v>28713.4366067064</v>
      </c>
      <c r="P256" s="31" t="n">
        <v>31315.2089000019</v>
      </c>
      <c r="Q256" s="31" t="n">
        <v>31081.5948679904</v>
      </c>
      <c r="R256" s="31" t="n">
        <v>22494.6192523603</v>
      </c>
      <c r="S256" s="31" t="n">
        <v>38864.2354412734</v>
      </c>
      <c r="T256" s="32" t="n">
        <v>54132.3613706279</v>
      </c>
      <c r="U256" s="31" t="n">
        <v>31805.6788061134</v>
      </c>
      <c r="V256" s="31" t="n">
        <v>63812.9162489384</v>
      </c>
      <c r="W256" s="31" t="n">
        <v>62195.1086066925</v>
      </c>
      <c r="X256" s="31" t="n">
        <v>64246.2531675452</v>
      </c>
      <c r="Y256" s="31" t="n">
        <v>43544.408741146</v>
      </c>
      <c r="Z256" s="32" t="n">
        <v>57239.9375250946</v>
      </c>
      <c r="AA256" s="31" t="n">
        <v>16458.7139296721</v>
      </c>
      <c r="AB256" s="31" t="n">
        <v>48561.4250722316</v>
      </c>
      <c r="AC256" s="31" t="n">
        <v>46333.6661465999</v>
      </c>
      <c r="AD256" s="31" t="n">
        <v>29749.275757488</v>
      </c>
      <c r="AE256" s="31" t="n">
        <v>44914.6902640604</v>
      </c>
      <c r="AF256" s="32" t="n">
        <v>30896.5411352626</v>
      </c>
      <c r="AG256" s="31" t="n">
        <v>32796.8420706779</v>
      </c>
      <c r="AH256" s="31" t="n">
        <v>43547.1001124939</v>
      </c>
      <c r="AI256" s="31" t="n">
        <v>33645.3733090742</v>
      </c>
      <c r="AJ256" s="31" t="n">
        <v>31751.4169697536</v>
      </c>
      <c r="AK256" s="31" t="n">
        <v>25522.4435180364</v>
      </c>
      <c r="AL256" s="32" t="n">
        <v>25327.1043735793</v>
      </c>
      <c r="AM256" s="31" t="n">
        <v>27871.7287030366</v>
      </c>
      <c r="AN256" s="31" t="n">
        <v>26660.5067564968</v>
      </c>
      <c r="AO256" s="31" t="n">
        <v>19660.953932826</v>
      </c>
      <c r="AP256" s="31" t="n">
        <v>30621.9655551536</v>
      </c>
      <c r="AQ256" s="31" t="n">
        <v>26415.2762864074</v>
      </c>
      <c r="AR256" s="32" t="n">
        <v>38450.0071118252</v>
      </c>
      <c r="AS256" s="31" t="n">
        <v>49766.4480952046</v>
      </c>
      <c r="AT256" s="31" t="n">
        <v>42987.3044561689</v>
      </c>
      <c r="AU256" s="31" t="n">
        <v>38904.8060877338</v>
      </c>
      <c r="AV256" s="31" t="n">
        <v>30253.4810772972</v>
      </c>
      <c r="AW256" s="31" t="n">
        <v>32104.1307990418</v>
      </c>
      <c r="AX256" s="32" t="n">
        <v>74975.4053517632</v>
      </c>
      <c r="AY256" s="31" t="n">
        <v>55585.4743169994</v>
      </c>
      <c r="AZ256" s="31" t="n">
        <v>33574.985691722</v>
      </c>
      <c r="BA256" s="31" t="n">
        <v>51441.9050407267</v>
      </c>
      <c r="BB256" s="31" t="n">
        <v>35613.7912982559</v>
      </c>
      <c r="BC256" s="31" t="n">
        <v>76527.0562616139</v>
      </c>
      <c r="BD256" s="32" t="n">
        <v>61552.8682937668</v>
      </c>
      <c r="BE256" s="31" t="n">
        <v>13145.3898116686</v>
      </c>
      <c r="BF256" s="31" t="n">
        <v>35237.0507357726</v>
      </c>
      <c r="BG256" s="31" t="n">
        <v>28306.4509470326</v>
      </c>
      <c r="BH256" s="31" t="n">
        <v>74000.8128939368</v>
      </c>
      <c r="BI256" s="31" t="n">
        <v>45682.1001306517</v>
      </c>
      <c r="BJ256" s="32" t="n">
        <v>38547.4086830104</v>
      </c>
      <c r="BK256" s="31" t="n">
        <v>44539.7780125109</v>
      </c>
      <c r="BL256" s="31" t="n">
        <v>23857.1088540097</v>
      </c>
      <c r="BM256" s="31" t="n">
        <v>39147.6231702222</v>
      </c>
      <c r="BN256" s="31" t="n">
        <v>22634.9783782884</v>
      </c>
      <c r="BO256" s="31" t="n">
        <v>58577.668835046</v>
      </c>
      <c r="BP256" s="32" t="n">
        <v>43573.4222849125</v>
      </c>
      <c r="BQ256" s="31" t="n">
        <v>41170.6348834365</v>
      </c>
      <c r="BR256" s="31" t="n">
        <v>47118.496262545</v>
      </c>
      <c r="BS256" s="31" t="n">
        <v>42835.3999885554</v>
      </c>
      <c r="BT256" s="31" t="n">
        <v>29637.3066739579</v>
      </c>
      <c r="BU256" s="31" t="n">
        <v>57093.8131211754</v>
      </c>
      <c r="BV256" s="32" t="n">
        <v>40998.632142499</v>
      </c>
      <c r="BW256" s="31" t="n">
        <v>73978.8087073112</v>
      </c>
      <c r="BX256" s="31" t="n">
        <v>90789.730702044</v>
      </c>
      <c r="BY256" s="31" t="n">
        <v>25473.6032665175</v>
      </c>
      <c r="BZ256" s="31" t="n">
        <v>36772.7190096738</v>
      </c>
      <c r="CA256" s="31" t="n">
        <v>72634.360772392</v>
      </c>
      <c r="CB256" s="32" t="n">
        <v>79309.444873006</v>
      </c>
      <c r="CC256" s="31" t="n">
        <v>59564.7600067309</v>
      </c>
      <c r="CD256" s="31" t="n">
        <v>39428.249181567</v>
      </c>
      <c r="CE256" s="31" t="n">
        <v>51149.9873262709</v>
      </c>
      <c r="CF256" s="31" t="n">
        <v>85179.5315324224</v>
      </c>
      <c r="CG256" s="31" t="n">
        <v>45016.8051403514</v>
      </c>
      <c r="CH256" s="32" t="n">
        <v>59048.708127914</v>
      </c>
      <c r="CI256" s="31" t="n">
        <v>19929.202968657</v>
      </c>
      <c r="CJ256" s="31" t="n">
        <v>38669.3696058824</v>
      </c>
      <c r="CK256" s="31" t="n">
        <v>43806.7341369105</v>
      </c>
      <c r="CL256" s="31" t="n">
        <v>33728.5133961843</v>
      </c>
      <c r="CM256" s="31" t="n">
        <v>53981.8377147474</v>
      </c>
      <c r="CN256" s="32" t="n">
        <v>53728.0279946698</v>
      </c>
      <c r="CO256" s="31" t="n">
        <v>19536.1223874891</v>
      </c>
      <c r="CP256" s="31" t="n">
        <v>18766.8125453397</v>
      </c>
      <c r="CQ256" s="31" t="n">
        <v>45096.7012573684</v>
      </c>
      <c r="CR256" s="31" t="n">
        <v>33355.4283943052</v>
      </c>
      <c r="CS256" s="31" t="n">
        <v>47577.2392841497</v>
      </c>
      <c r="CT256" s="31" t="n">
        <v>22351.3759477071</v>
      </c>
    </row>
    <row r="257" customFormat="false" ht="12.75" hidden="false" customHeight="false" outlineLevel="0" collapsed="false">
      <c r="A257" s="19" t="n">
        <v>210286</v>
      </c>
      <c r="B257" s="17" t="n">
        <v>701682</v>
      </c>
      <c r="C257" s="17" t="n">
        <v>217</v>
      </c>
      <c r="D257" s="17" t="n">
        <v>210286</v>
      </c>
      <c r="E257" s="8" t="s">
        <v>512</v>
      </c>
      <c r="F257" s="7"/>
      <c r="G257" s="7"/>
      <c r="H257" s="30"/>
      <c r="I257" s="31" t="n">
        <v>24158.9643887683</v>
      </c>
      <c r="J257" s="31" t="n">
        <v>5998.85339709564</v>
      </c>
      <c r="K257" s="31" t="n">
        <v>2331.383899562</v>
      </c>
      <c r="L257" s="31" t="n">
        <v>14685.662523614</v>
      </c>
      <c r="M257" s="31" t="n">
        <v>4615.04533160917</v>
      </c>
      <c r="N257" s="32" t="n">
        <v>17247.6568139597</v>
      </c>
      <c r="O257" s="31" t="n">
        <v>3591.24720793089</v>
      </c>
      <c r="P257" s="31" t="n">
        <v>14314.528275301</v>
      </c>
      <c r="Q257" s="31" t="n">
        <v>13907.7723365511</v>
      </c>
      <c r="R257" s="31" t="n">
        <v>16130.9229730505</v>
      </c>
      <c r="S257" s="31" t="n">
        <v>3212.56095372704</v>
      </c>
      <c r="T257" s="32" t="n">
        <v>5420.25439474523</v>
      </c>
      <c r="U257" s="31" t="n">
        <v>17646.0219339864</v>
      </c>
      <c r="V257" s="31" t="n">
        <v>5605.25469650582</v>
      </c>
      <c r="W257" s="31" t="n">
        <v>13260.7753321819</v>
      </c>
      <c r="X257" s="31" t="n">
        <v>5956.6669537445</v>
      </c>
      <c r="Y257" s="31" t="n">
        <v>17918.7317217824</v>
      </c>
      <c r="Z257" s="32" t="n">
        <v>6839.56504493115</v>
      </c>
      <c r="AA257" s="31" t="n">
        <v>5346.23559314329</v>
      </c>
      <c r="AB257" s="31" t="n">
        <v>20724.8592752767</v>
      </c>
      <c r="AC257" s="31" t="n">
        <v>7867.80240465037</v>
      </c>
      <c r="AD257" s="31" t="n">
        <v>2866.39333930638</v>
      </c>
      <c r="AE257" s="31" t="n">
        <v>16399.5992729935</v>
      </c>
      <c r="AF257" s="32" t="n">
        <v>4509.41891222205</v>
      </c>
      <c r="AG257" s="31" t="n">
        <v>21299.1255614853</v>
      </c>
      <c r="AH257" s="31" t="n">
        <v>19260.7102106692</v>
      </c>
      <c r="AI257" s="31" t="n">
        <v>27299.9417399767</v>
      </c>
      <c r="AJ257" s="31" t="n">
        <v>17048.5977999637</v>
      </c>
      <c r="AK257" s="31" t="n">
        <v>19581.8747681486</v>
      </c>
      <c r="AL257" s="32" t="n">
        <v>26178.4742852922</v>
      </c>
      <c r="AM257" s="31" t="n">
        <v>13767.5130999574</v>
      </c>
      <c r="AN257" s="31" t="n">
        <v>7833.54662692525</v>
      </c>
      <c r="AO257" s="31" t="n">
        <v>5804.34197131663</v>
      </c>
      <c r="AP257" s="31" t="n">
        <v>6985.75847473646</v>
      </c>
      <c r="AQ257" s="31" t="n">
        <v>9958.96268358514</v>
      </c>
      <c r="AR257" s="32" t="n">
        <v>13502.2814178131</v>
      </c>
      <c r="AS257" s="31" t="n">
        <v>13054.8142148886</v>
      </c>
      <c r="AT257" s="31" t="n">
        <v>11092.0817119867</v>
      </c>
      <c r="AU257" s="31" t="n">
        <v>14426.3067680383</v>
      </c>
      <c r="AV257" s="31" t="n">
        <v>11652.9331862294</v>
      </c>
      <c r="AW257" s="31" t="n">
        <v>10614.2584219038</v>
      </c>
      <c r="AX257" s="32" t="n">
        <v>17899.1027217003</v>
      </c>
      <c r="AY257" s="31" t="n">
        <v>15610.03963324</v>
      </c>
      <c r="AZ257" s="31" t="n">
        <v>14543.4514278241</v>
      </c>
      <c r="BA257" s="31" t="n">
        <v>13884.5452542898</v>
      </c>
      <c r="BB257" s="31" t="n">
        <v>17076.3376393576</v>
      </c>
      <c r="BC257" s="31" t="n">
        <v>17979.9754797313</v>
      </c>
      <c r="BD257" s="32" t="n">
        <v>17254.0650616297</v>
      </c>
      <c r="BE257" s="31" t="n">
        <v>2821.89765511809</v>
      </c>
      <c r="BF257" s="31" t="n">
        <v>15701.8288929237</v>
      </c>
      <c r="BG257" s="31" t="n">
        <v>17981.8659218372</v>
      </c>
      <c r="BH257" s="31" t="n">
        <v>7799.06503763478</v>
      </c>
      <c r="BI257" s="31" t="n">
        <v>15709.7835700965</v>
      </c>
      <c r="BJ257" s="32" t="n">
        <v>13664.0157841449</v>
      </c>
      <c r="BK257" s="31" t="n">
        <v>14668.3316953724</v>
      </c>
      <c r="BL257" s="31" t="n">
        <v>2859.18768719856</v>
      </c>
      <c r="BM257" s="31" t="n">
        <v>12280.4116763097</v>
      </c>
      <c r="BN257" s="31" t="n">
        <v>8884.33486627652</v>
      </c>
      <c r="BO257" s="31" t="n">
        <v>11440.1955167487</v>
      </c>
      <c r="BP257" s="32" t="n">
        <v>22391.8245875078</v>
      </c>
      <c r="BQ257" s="31" t="n">
        <v>2515.23332238699</v>
      </c>
      <c r="BR257" s="31" t="n">
        <v>10779.3977518036</v>
      </c>
      <c r="BS257" s="31" t="n">
        <v>17032.9088152426</v>
      </c>
      <c r="BT257" s="31" t="n">
        <v>6423.0074749388</v>
      </c>
      <c r="BU257" s="31" t="n">
        <v>10742.1190391393</v>
      </c>
      <c r="BV257" s="32" t="n">
        <v>1685.66570515184</v>
      </c>
      <c r="BW257" s="31" t="n">
        <v>14836.2615164895</v>
      </c>
      <c r="BX257" s="31" t="n">
        <v>8257.83811565242</v>
      </c>
      <c r="BY257" s="31" t="n">
        <v>12025.8746704861</v>
      </c>
      <c r="BZ257" s="31" t="n">
        <v>15337.3719468763</v>
      </c>
      <c r="CA257" s="31" t="n">
        <v>17593.355923001</v>
      </c>
      <c r="CB257" s="32" t="n">
        <v>6268.52731708707</v>
      </c>
      <c r="CC257" s="31" t="n">
        <v>5550.78190162046</v>
      </c>
      <c r="CD257" s="31" t="n">
        <v>12483.4649223631</v>
      </c>
      <c r="CE257" s="31" t="n">
        <v>4691.78264531898</v>
      </c>
      <c r="CF257" s="31" t="n">
        <v>10776.2977245256</v>
      </c>
      <c r="CG257" s="31" t="n">
        <v>5293.13114684928</v>
      </c>
      <c r="CH257" s="32" t="n">
        <v>13742.6466696898</v>
      </c>
      <c r="CI257" s="31" t="n">
        <v>10759.9944770824</v>
      </c>
      <c r="CJ257" s="31" t="n">
        <v>16263.3657343953</v>
      </c>
      <c r="CK257" s="31" t="n">
        <v>15018.5938418661</v>
      </c>
      <c r="CL257" s="31" t="n">
        <v>7196.95034095614</v>
      </c>
      <c r="CM257" s="31" t="n">
        <v>12199.3994876362</v>
      </c>
      <c r="CN257" s="32" t="n">
        <v>22279.0676889374</v>
      </c>
      <c r="CO257" s="31" t="n">
        <v>13197.1354606421</v>
      </c>
      <c r="CP257" s="31" t="n">
        <v>8748.31680536607</v>
      </c>
      <c r="CQ257" s="31" t="n">
        <v>13945.4890625394</v>
      </c>
      <c r="CR257" s="31" t="n">
        <v>16366.1021078735</v>
      </c>
      <c r="CS257" s="31" t="n">
        <v>1253.88448294922</v>
      </c>
      <c r="CT257" s="31" t="n">
        <v>10373.2901473567</v>
      </c>
    </row>
    <row r="258" customFormat="false" ht="12.75" hidden="false" customHeight="false" outlineLevel="0" collapsed="false">
      <c r="A258" s="19" t="n">
        <v>210214</v>
      </c>
      <c r="B258" s="17" t="n">
        <v>257935</v>
      </c>
      <c r="C258" s="17" t="n">
        <v>267</v>
      </c>
      <c r="D258" s="17" t="n">
        <v>210214</v>
      </c>
      <c r="E258" s="8" t="s">
        <v>513</v>
      </c>
      <c r="F258" s="7"/>
      <c r="G258" s="7"/>
      <c r="H258" s="30"/>
      <c r="I258" s="31" t="n">
        <v>63703.8698020407</v>
      </c>
      <c r="J258" s="31" t="n">
        <v>28795.9596393176</v>
      </c>
      <c r="K258" s="31" t="n">
        <v>23635.5941053928</v>
      </c>
      <c r="L258" s="31" t="n">
        <v>35216.2340668448</v>
      </c>
      <c r="M258" s="31" t="n">
        <v>1629.1734442458</v>
      </c>
      <c r="N258" s="32" t="n">
        <v>27620.4945966523</v>
      </c>
      <c r="O258" s="31" t="n">
        <v>35982.3120966586</v>
      </c>
      <c r="P258" s="31" t="n">
        <v>50005.0038611884</v>
      </c>
      <c r="Q258" s="31" t="n">
        <v>41162.0518070471</v>
      </c>
      <c r="R258" s="31" t="n">
        <v>33580.61964881</v>
      </c>
      <c r="S258" s="31" t="n">
        <v>41236.6056842493</v>
      </c>
      <c r="T258" s="32" t="n">
        <v>148961.16964483</v>
      </c>
      <c r="U258" s="31" t="n">
        <v>83960.0369577376</v>
      </c>
      <c r="V258" s="31" t="n">
        <v>30968.5430058616</v>
      </c>
      <c r="W258" s="31" t="n">
        <v>29057.6957348315</v>
      </c>
      <c r="X258" s="31" t="n">
        <v>35766.4803240736</v>
      </c>
      <c r="Y258" s="31" t="n">
        <v>42026.2893088891</v>
      </c>
      <c r="Z258" s="32" t="n">
        <v>36729.7387443942</v>
      </c>
      <c r="AA258" s="31" t="n">
        <v>89408.3895669212</v>
      </c>
      <c r="AB258" s="31" t="n">
        <v>58932.851176058</v>
      </c>
      <c r="AC258" s="31" t="n">
        <v>36298.7728269101</v>
      </c>
      <c r="AD258" s="31" t="n">
        <v>15023.0587933175</v>
      </c>
      <c r="AE258" s="31" t="n">
        <v>32249.0195882078</v>
      </c>
      <c r="AF258" s="32" t="n">
        <v>30943.3517122061</v>
      </c>
      <c r="AG258" s="31" t="n">
        <v>36814.6594008007</v>
      </c>
      <c r="AH258" s="31" t="n">
        <v>48687.6847740993</v>
      </c>
      <c r="AI258" s="31" t="n">
        <v>24741.6215538581</v>
      </c>
      <c r="AJ258" s="31" t="n">
        <v>33499.0220492331</v>
      </c>
      <c r="AK258" s="31" t="n">
        <v>42201.135771256</v>
      </c>
      <c r="AL258" s="32" t="n">
        <v>22807.5096348613</v>
      </c>
      <c r="AM258" s="31" t="n">
        <v>43526.7499719597</v>
      </c>
      <c r="AN258" s="31" t="n">
        <v>48230.8902197983</v>
      </c>
      <c r="AO258" s="31" t="n">
        <v>26771.2410883215</v>
      </c>
      <c r="AP258" s="31" t="n">
        <v>53308.6632673283</v>
      </c>
      <c r="AQ258" s="31" t="n">
        <v>41652.3277828488</v>
      </c>
      <c r="AR258" s="32" t="n">
        <v>26276.1256672196</v>
      </c>
      <c r="AS258" s="31" t="n">
        <v>32115.6952959958</v>
      </c>
      <c r="AT258" s="31" t="n">
        <v>40670.9662772847</v>
      </c>
      <c r="AU258" s="31" t="n">
        <v>43074.9988954257</v>
      </c>
      <c r="AV258" s="31" t="n">
        <v>30629.5328397712</v>
      </c>
      <c r="AW258" s="31" t="n">
        <v>51651.6825386104</v>
      </c>
      <c r="AX258" s="32" t="n">
        <v>48514.5047324051</v>
      </c>
      <c r="AY258" s="31" t="n">
        <v>27321.616058397</v>
      </c>
      <c r="AZ258" s="31" t="n">
        <v>32784.8028506787</v>
      </c>
      <c r="BA258" s="31" t="n">
        <v>50513.8626546249</v>
      </c>
      <c r="BB258" s="31" t="n">
        <v>28896.5474347102</v>
      </c>
      <c r="BC258" s="31" t="n">
        <v>68193.5674356782</v>
      </c>
      <c r="BD258" s="32" t="n">
        <v>41777.6835721746</v>
      </c>
      <c r="BE258" s="31" t="n">
        <v>5854.6964133877</v>
      </c>
      <c r="BF258" s="31" t="n">
        <v>37451.6206956967</v>
      </c>
      <c r="BG258" s="31" t="n">
        <v>43178.2570078958</v>
      </c>
      <c r="BH258" s="31" t="n">
        <v>51081.2638694617</v>
      </c>
      <c r="BI258" s="31" t="n">
        <v>68055.4834918859</v>
      </c>
      <c r="BJ258" s="32" t="n">
        <v>31946.8842755649</v>
      </c>
      <c r="BK258" s="31" t="n">
        <v>38307.2157044469</v>
      </c>
      <c r="BL258" s="31" t="n">
        <v>28784.8939746332</v>
      </c>
      <c r="BM258" s="31" t="n">
        <v>41546.9985399481</v>
      </c>
      <c r="BN258" s="31" t="n">
        <v>42906.1542670942</v>
      </c>
      <c r="BO258" s="31" t="n">
        <v>123357.096063799</v>
      </c>
      <c r="BP258" s="32" t="n">
        <v>30286.3219929197</v>
      </c>
      <c r="BQ258" s="31" t="n">
        <v>45613.913784791</v>
      </c>
      <c r="BR258" s="31" t="n">
        <v>36504.0279930114</v>
      </c>
      <c r="BS258" s="31" t="n">
        <v>30058.3526953435</v>
      </c>
      <c r="BT258" s="31" t="n">
        <v>827658.940582764</v>
      </c>
      <c r="BU258" s="31" t="n">
        <v>57928.894249374</v>
      </c>
      <c r="BV258" s="32" t="n">
        <v>2241718.3257644</v>
      </c>
      <c r="BW258" s="31" t="n">
        <v>38383.4862050275</v>
      </c>
      <c r="BX258" s="31" t="n">
        <v>25925.1259439253</v>
      </c>
      <c r="BY258" s="31" t="n">
        <v>75990.8755672061</v>
      </c>
      <c r="BZ258" s="31" t="n">
        <v>42097.7302323862</v>
      </c>
      <c r="CA258" s="31" t="n">
        <v>41929.5160704402</v>
      </c>
      <c r="CB258" s="32" t="n">
        <v>90933.6976095954</v>
      </c>
      <c r="CC258" s="31" t="n">
        <v>60237.5347535246</v>
      </c>
      <c r="CD258" s="31" t="n">
        <v>61513.7097868914</v>
      </c>
      <c r="CE258" s="31" t="n">
        <v>457461.322372795</v>
      </c>
      <c r="CF258" s="31" t="n">
        <v>58316.1860445442</v>
      </c>
      <c r="CG258" s="31" t="n">
        <v>70034.013326977</v>
      </c>
      <c r="CH258" s="32" t="n">
        <v>63965.8018904635</v>
      </c>
      <c r="CI258" s="31" t="n">
        <v>22436.2270625559</v>
      </c>
      <c r="CJ258" s="31" t="n">
        <v>38879.2860912396</v>
      </c>
      <c r="CK258" s="31" t="n">
        <v>42258.9362309765</v>
      </c>
      <c r="CL258" s="31" t="n">
        <v>26487.4418306352</v>
      </c>
      <c r="CM258" s="31" t="n">
        <v>57897.1048692922</v>
      </c>
      <c r="CN258" s="32" t="n">
        <v>437749.431251659</v>
      </c>
      <c r="CO258" s="31" t="n">
        <v>44650.2687984902</v>
      </c>
      <c r="CP258" s="31" t="n">
        <v>34124.8243352279</v>
      </c>
      <c r="CQ258" s="31" t="n">
        <v>42392.6530292888</v>
      </c>
      <c r="CR258" s="31" t="n">
        <v>45328.3879906817</v>
      </c>
      <c r="CS258" s="31" t="n">
        <v>39753.256005339</v>
      </c>
      <c r="CT258" s="31" t="n">
        <v>238172.557676552</v>
      </c>
    </row>
    <row r="259" customFormat="false" ht="12.75" hidden="false" customHeight="false" outlineLevel="0" collapsed="false">
      <c r="A259" s="19" t="n">
        <v>210201</v>
      </c>
      <c r="B259" s="17" t="n">
        <v>671155</v>
      </c>
      <c r="C259" s="17" t="n">
        <v>87</v>
      </c>
      <c r="D259" s="17" t="n">
        <v>210201</v>
      </c>
      <c r="E259" s="8" t="s">
        <v>514</v>
      </c>
      <c r="F259" s="7"/>
      <c r="G259" s="7"/>
      <c r="H259" s="30"/>
      <c r="I259" s="31" t="n">
        <v>6851.02832200375</v>
      </c>
      <c r="J259" s="31" t="n">
        <v>4659.09050260945</v>
      </c>
      <c r="K259" s="31" t="n">
        <v>2687.32548974815</v>
      </c>
      <c r="L259" s="31" t="n">
        <v>3931.29281697997</v>
      </c>
      <c r="M259" s="31" t="n">
        <v>1271.55000526501</v>
      </c>
      <c r="N259" s="32" t="n">
        <v>5140.65273370743</v>
      </c>
      <c r="O259" s="31" t="n">
        <v>2063.95630220388</v>
      </c>
      <c r="P259" s="31" t="n">
        <v>2284.10081610238</v>
      </c>
      <c r="Q259" s="31" t="n">
        <v>5224.34130934952</v>
      </c>
      <c r="R259" s="31" t="n">
        <v>1033.88839640136</v>
      </c>
      <c r="S259" s="31" t="n">
        <v>4946.52305827595</v>
      </c>
      <c r="T259" s="32" t="n">
        <v>6327.22923370659</v>
      </c>
      <c r="U259" s="31" t="n">
        <v>1205.80099898786</v>
      </c>
      <c r="V259" s="31" t="n">
        <v>4463.21295891244</v>
      </c>
      <c r="W259" s="31" t="n">
        <v>1166.87850703076</v>
      </c>
      <c r="X259" s="31" t="n">
        <v>3978.91909527778</v>
      </c>
      <c r="Y259" s="31" t="n">
        <v>6685.54290874517</v>
      </c>
      <c r="Z259" s="32" t="n">
        <v>3308.72303682029</v>
      </c>
      <c r="AA259" s="31" t="n">
        <v>2859.08481791383</v>
      </c>
      <c r="AB259" s="31" t="n">
        <v>8084.82428102242</v>
      </c>
      <c r="AC259" s="31" t="n">
        <v>4669.7653261456</v>
      </c>
      <c r="AD259" s="31" t="n">
        <v>1526.21942015573</v>
      </c>
      <c r="AE259" s="31" t="n">
        <v>6384.38683962452</v>
      </c>
      <c r="AF259" s="32" t="n">
        <v>7458.48525966139</v>
      </c>
      <c r="AG259" s="31" t="n">
        <v>7071.54624948956</v>
      </c>
      <c r="AH259" s="31" t="n">
        <v>3386.87109621351</v>
      </c>
      <c r="AI259" s="31" t="n">
        <v>6107.22866415531</v>
      </c>
      <c r="AJ259" s="31" t="n">
        <v>3917.45031239038</v>
      </c>
      <c r="AK259" s="31" t="n">
        <v>3900.12443514993</v>
      </c>
      <c r="AL259" s="32" t="n">
        <v>3865.67959912903</v>
      </c>
      <c r="AM259" s="31" t="n">
        <v>3292.44597515114</v>
      </c>
      <c r="AN259" s="31" t="n">
        <v>4459.07792594412</v>
      </c>
      <c r="AO259" s="31" t="n">
        <v>2902.17098565832</v>
      </c>
      <c r="AP259" s="31" t="n">
        <v>4785.61951332895</v>
      </c>
      <c r="AQ259" s="31" t="n">
        <v>6451.41130830425</v>
      </c>
      <c r="AR259" s="32" t="n">
        <v>5745.17396863255</v>
      </c>
      <c r="AS259" s="31" t="n">
        <v>4129.99962213487</v>
      </c>
      <c r="AT259" s="31" t="n">
        <v>638.496185279568</v>
      </c>
      <c r="AU259" s="31" t="n">
        <v>6465.44155215913</v>
      </c>
      <c r="AV259" s="31" t="n">
        <v>434.444893292977</v>
      </c>
      <c r="AW259" s="31" t="n">
        <v>5417.08275030453</v>
      </c>
      <c r="AX259" s="32" t="n">
        <v>5633.00031073992</v>
      </c>
      <c r="AY259" s="31" t="n">
        <v>7451.04003887558</v>
      </c>
      <c r="AZ259" s="31" t="n">
        <v>1378.92744551534</v>
      </c>
      <c r="BA259" s="31" t="n">
        <v>3578.11897752586</v>
      </c>
      <c r="BB259" s="31" t="n">
        <v>3167.77732689108</v>
      </c>
      <c r="BC259" s="31" t="n">
        <v>9281.53636935384</v>
      </c>
      <c r="BD259" s="32" t="n">
        <v>11040.2609480759</v>
      </c>
      <c r="BE259" s="31" t="n">
        <v>106.326871948966</v>
      </c>
      <c r="BF259" s="31" t="n">
        <v>6562.01462018366</v>
      </c>
      <c r="BG259" s="31" t="n">
        <v>1508.95940157295</v>
      </c>
      <c r="BH259" s="31" t="n">
        <v>3468.90471721784</v>
      </c>
      <c r="BI259" s="31" t="n">
        <v>10437.9043603369</v>
      </c>
      <c r="BJ259" s="32" t="n">
        <v>7582.70666932043</v>
      </c>
      <c r="BK259" s="31" t="n">
        <v>3275.23736948083</v>
      </c>
      <c r="BL259" s="31" t="n">
        <v>3967.57377664444</v>
      </c>
      <c r="BM259" s="31" t="n">
        <v>2681.38581661232</v>
      </c>
      <c r="BN259" s="31" t="n">
        <v>7019.8655771664</v>
      </c>
      <c r="BO259" s="31" t="n">
        <v>7935.01147041262</v>
      </c>
      <c r="BP259" s="32" t="n">
        <v>6207.88597969662</v>
      </c>
      <c r="BQ259" s="31" t="n">
        <v>4667.13016752399</v>
      </c>
      <c r="BR259" s="31" t="n">
        <v>2749.18878724184</v>
      </c>
      <c r="BS259" s="31" t="n">
        <v>3214.96153887705</v>
      </c>
      <c r="BT259" s="31" t="n">
        <v>7961.79364905901</v>
      </c>
      <c r="BU259" s="31" t="n">
        <v>2824.2631414358</v>
      </c>
      <c r="BV259" s="32" t="n">
        <v>7582.06114648165</v>
      </c>
      <c r="BW259" s="31" t="n">
        <v>5096.4167765519</v>
      </c>
      <c r="BX259" s="31" t="n">
        <v>5080.30356764434</v>
      </c>
      <c r="BY259" s="31" t="n">
        <v>6620.98717813281</v>
      </c>
      <c r="BZ259" s="31" t="n">
        <v>4377.8960190752</v>
      </c>
      <c r="CA259" s="31" t="n">
        <v>647.681162674549</v>
      </c>
      <c r="CB259" s="32" t="n">
        <v>6205.19004256079</v>
      </c>
      <c r="CC259" s="31" t="n">
        <v>9421.96837969097</v>
      </c>
      <c r="CD259" s="31" t="n">
        <v>10380.2535379538</v>
      </c>
      <c r="CE259" s="31" t="n">
        <v>3937.50236068113</v>
      </c>
      <c r="CF259" s="31" t="n">
        <v>1668.75265473712</v>
      </c>
      <c r="CG259" s="31" t="n">
        <v>7786.97996797042</v>
      </c>
      <c r="CH259" s="32" t="n">
        <v>6356.88854898779</v>
      </c>
      <c r="CI259" s="31" t="n">
        <v>3065.50604074237</v>
      </c>
      <c r="CJ259" s="31" t="n">
        <v>1939.72009147006</v>
      </c>
      <c r="CK259" s="31" t="n">
        <v>1968.15039251164</v>
      </c>
      <c r="CL259" s="31" t="n">
        <v>5830.92262267633</v>
      </c>
      <c r="CM259" s="31" t="n">
        <v>4480.88736261214</v>
      </c>
      <c r="CN259" s="32" t="n">
        <v>8875.37928031602</v>
      </c>
      <c r="CO259" s="31" t="n">
        <v>3119.71084357914</v>
      </c>
      <c r="CP259" s="31" t="n">
        <v>5507.35725610742</v>
      </c>
      <c r="CQ259" s="31" t="n">
        <v>2985.14431220693</v>
      </c>
      <c r="CR259" s="31" t="n">
        <v>5376.19046107183</v>
      </c>
      <c r="CS259" s="31" t="n">
        <v>4687.99259747544</v>
      </c>
      <c r="CT259" s="31" t="n">
        <v>7001.40338282752</v>
      </c>
    </row>
    <row r="260" customFormat="false" ht="12.75" hidden="false" customHeight="false" outlineLevel="0" collapsed="false">
      <c r="A260" s="19" t="n">
        <v>208897</v>
      </c>
      <c r="B260" s="17" t="n">
        <v>619964</v>
      </c>
      <c r="C260" s="17" t="n">
        <v>333</v>
      </c>
      <c r="D260" s="17" t="n">
        <v>208897</v>
      </c>
      <c r="E260" s="8" t="s">
        <v>515</v>
      </c>
      <c r="F260" s="7"/>
      <c r="G260" s="7"/>
      <c r="H260" s="30"/>
      <c r="I260" s="31" t="n">
        <v>6949.40937387019</v>
      </c>
      <c r="J260" s="31" t="n">
        <v>3213.64242833976</v>
      </c>
      <c r="K260" s="31" t="n">
        <v>381.413869709827</v>
      </c>
      <c r="L260" s="31" t="n">
        <v>2879.73497237123</v>
      </c>
      <c r="M260" s="31" t="n">
        <v>624.421877585497</v>
      </c>
      <c r="N260" s="32" t="n">
        <v>841.107762011802</v>
      </c>
      <c r="O260" s="31" t="n">
        <v>570.666457555036</v>
      </c>
      <c r="P260" s="31" t="n">
        <v>2852.94772234695</v>
      </c>
      <c r="Q260" s="31" t="n">
        <v>1316.68576356951</v>
      </c>
      <c r="R260" s="31" t="n">
        <v>856.542576580692</v>
      </c>
      <c r="S260" s="31" t="n">
        <v>3504.40467415079</v>
      </c>
      <c r="T260" s="32" t="n">
        <v>367.108863389119</v>
      </c>
      <c r="U260" s="31" t="n">
        <v>1970.60894714421</v>
      </c>
      <c r="V260" s="31" t="n">
        <v>3324.72898374147</v>
      </c>
      <c r="W260" s="31" t="n">
        <v>2894.43971578003</v>
      </c>
      <c r="X260" s="31" t="n">
        <v>3365.83762730818</v>
      </c>
      <c r="Y260" s="31" t="n">
        <v>877.085950544882</v>
      </c>
      <c r="Z260" s="32" t="n">
        <v>3200.6979633511</v>
      </c>
      <c r="AA260" s="31" t="n">
        <v>344.10224357193</v>
      </c>
      <c r="AB260" s="31" t="n">
        <v>3450.14478312919</v>
      </c>
      <c r="AC260" s="31" t="n">
        <v>3059.17494220127</v>
      </c>
      <c r="AD260" s="31" t="n">
        <v>1383.56914767293</v>
      </c>
      <c r="AE260" s="31" t="n">
        <v>2389.14545801346</v>
      </c>
      <c r="AF260" s="32" t="n">
        <v>530.519872026124</v>
      </c>
      <c r="AG260" s="31" t="n">
        <v>2453.87254694885</v>
      </c>
      <c r="AH260" s="31" t="n">
        <v>994.587285206192</v>
      </c>
      <c r="AI260" s="31" t="n">
        <v>896.146611544439</v>
      </c>
      <c r="AJ260" s="31" t="n">
        <v>1069.93569742931</v>
      </c>
      <c r="AK260" s="31" t="n">
        <v>587.940106796947</v>
      </c>
      <c r="AL260" s="32" t="n">
        <v>547.637943209945</v>
      </c>
      <c r="AM260" s="31" t="n">
        <v>3035.80628221797</v>
      </c>
      <c r="AN260" s="31" t="n">
        <v>3005.58556350708</v>
      </c>
      <c r="AO260" s="31" t="n">
        <v>1860.46373757785</v>
      </c>
      <c r="AP260" s="31" t="n">
        <v>1800.95276285113</v>
      </c>
      <c r="AQ260" s="31" t="n">
        <v>520.235053537236</v>
      </c>
      <c r="AR260" s="32" t="n">
        <v>918.030404019443</v>
      </c>
      <c r="AS260" s="31" t="n">
        <v>574.847459444133</v>
      </c>
      <c r="AT260" s="31" t="n">
        <v>2018.56417319325</v>
      </c>
      <c r="AU260" s="31" t="n">
        <v>2561.47947247797</v>
      </c>
      <c r="AV260" s="31" t="n">
        <v>2505.06531213289</v>
      </c>
      <c r="AW260" s="31" t="n">
        <v>1846.75892273931</v>
      </c>
      <c r="AX260" s="32" t="n">
        <v>1411.01974527921</v>
      </c>
      <c r="AY260" s="31" t="n">
        <v>1275.34952414781</v>
      </c>
      <c r="AZ260" s="31" t="n">
        <v>1622.21033992524</v>
      </c>
      <c r="BA260" s="31" t="n">
        <v>925.46449058486</v>
      </c>
      <c r="BB260" s="31" t="n">
        <v>3669.808039096</v>
      </c>
      <c r="BC260" s="31" t="n">
        <v>1022.13519514687</v>
      </c>
      <c r="BD260" s="32" t="n">
        <v>3370.83939061726</v>
      </c>
      <c r="BE260" s="31" t="n">
        <v>592.392572287096</v>
      </c>
      <c r="BF260" s="31" t="n">
        <v>1131.16513276485</v>
      </c>
      <c r="BG260" s="31" t="n">
        <v>2091.72167640723</v>
      </c>
      <c r="BH260" s="31" t="n">
        <v>3056.93496594757</v>
      </c>
      <c r="BI260" s="31" t="n">
        <v>610.829980854298</v>
      </c>
      <c r="BJ260" s="32" t="n">
        <v>3112.04666014763</v>
      </c>
      <c r="BK260" s="31" t="n">
        <v>2921.59059557526</v>
      </c>
      <c r="BL260" s="31" t="n">
        <v>1964.29021128711</v>
      </c>
      <c r="BM260" s="31" t="n">
        <v>2887.17722379973</v>
      </c>
      <c r="BN260" s="31" t="n">
        <v>864.342849767577</v>
      </c>
      <c r="BO260" s="31" t="n">
        <v>3332.34221232713</v>
      </c>
      <c r="BP260" s="32" t="n">
        <v>1372.23266048591</v>
      </c>
      <c r="BQ260" s="31" t="n">
        <v>3240.78139615247</v>
      </c>
      <c r="BR260" s="31" t="n">
        <v>460.928751774357</v>
      </c>
      <c r="BS260" s="31" t="n">
        <v>531.489839883034</v>
      </c>
      <c r="BT260" s="31" t="n">
        <v>2829.6567979655</v>
      </c>
      <c r="BU260" s="31" t="n">
        <v>3570.87660597293</v>
      </c>
      <c r="BV260" s="32" t="n">
        <v>1137.51524357434</v>
      </c>
      <c r="BW260" s="31" t="n">
        <v>1859.94631555833</v>
      </c>
      <c r="BX260" s="31" t="n">
        <v>3452.38802405498</v>
      </c>
      <c r="BY260" s="31" t="n">
        <v>1991.51678340405</v>
      </c>
      <c r="BZ260" s="31" t="n">
        <v>3671.91339910805</v>
      </c>
      <c r="CA260" s="31" t="n">
        <v>2013.32608497498</v>
      </c>
      <c r="CB260" s="32" t="n">
        <v>2807.33155032696</v>
      </c>
      <c r="CC260" s="31" t="n">
        <v>4200.54952116441</v>
      </c>
      <c r="CD260" s="31" t="n">
        <v>745.177543482764</v>
      </c>
      <c r="CE260" s="31" t="n">
        <v>2258.29014329733</v>
      </c>
      <c r="CF260" s="31" t="n">
        <v>2869.71022277423</v>
      </c>
      <c r="CG260" s="31" t="n">
        <v>688.012585119909</v>
      </c>
      <c r="CH260" s="32" t="n">
        <v>535.448007064593</v>
      </c>
      <c r="CI260" s="31" t="n">
        <v>784.46914049287</v>
      </c>
      <c r="CJ260" s="31" t="n">
        <v>1220.49803508228</v>
      </c>
      <c r="CK260" s="31" t="n">
        <v>2438.04442215019</v>
      </c>
      <c r="CL260" s="31" t="n">
        <v>4233.04219477081</v>
      </c>
      <c r="CM260" s="31" t="n">
        <v>661.114528909987</v>
      </c>
      <c r="CN260" s="32" t="n">
        <v>10510.5279855634</v>
      </c>
      <c r="CO260" s="31" t="n">
        <v>436.190573874287</v>
      </c>
      <c r="CP260" s="31" t="n">
        <v>655.122127397756</v>
      </c>
      <c r="CQ260" s="31" t="n">
        <v>881.72874251907</v>
      </c>
      <c r="CR260" s="31" t="n">
        <v>2926.80184987047</v>
      </c>
      <c r="CS260" s="31" t="n">
        <v>6048.07341928669</v>
      </c>
      <c r="CT260" s="31" t="n">
        <v>2134.80949312669</v>
      </c>
    </row>
    <row r="261" customFormat="false" ht="12.75" hidden="false" customHeight="false" outlineLevel="0" collapsed="false">
      <c r="A261" s="19" t="n">
        <v>208850</v>
      </c>
      <c r="B261" s="17" t="n">
        <v>534073</v>
      </c>
      <c r="C261" s="17" t="n">
        <v>328</v>
      </c>
      <c r="D261" s="17" t="n">
        <v>208850</v>
      </c>
      <c r="E261" s="8" t="s">
        <v>516</v>
      </c>
      <c r="F261" s="7"/>
      <c r="G261" s="7"/>
      <c r="H261" s="30"/>
      <c r="I261" s="31" t="n">
        <v>6939.42868744896</v>
      </c>
      <c r="J261" s="31" t="n">
        <v>26922.0801054641</v>
      </c>
      <c r="K261" s="31" t="n">
        <v>36742.4225666164</v>
      </c>
      <c r="L261" s="31" t="n">
        <v>43944.1641770974</v>
      </c>
      <c r="M261" s="31" t="n">
        <v>52513.8799049403</v>
      </c>
      <c r="N261" s="32" t="n">
        <v>50902.6872953201</v>
      </c>
      <c r="O261" s="31" t="n">
        <v>32578.5301984559</v>
      </c>
      <c r="P261" s="31" t="n">
        <v>14556.0081435974</v>
      </c>
      <c r="Q261" s="31" t="n">
        <v>30984.5171888119</v>
      </c>
      <c r="R261" s="31" t="n">
        <v>46625.9140227466</v>
      </c>
      <c r="S261" s="31" t="n">
        <v>55503.8875635587</v>
      </c>
      <c r="T261" s="32" t="n">
        <v>109004.33912779</v>
      </c>
      <c r="U261" s="31" t="n">
        <v>30476.3997528927</v>
      </c>
      <c r="V261" s="31" t="n">
        <v>260749.297378982</v>
      </c>
      <c r="W261" s="31" t="n">
        <v>138580.621895567</v>
      </c>
      <c r="X261" s="31" t="n">
        <v>52311.53269722</v>
      </c>
      <c r="Y261" s="31" t="n">
        <v>71825.9557178993</v>
      </c>
      <c r="Z261" s="32" t="n">
        <v>68609.273066509</v>
      </c>
      <c r="AA261" s="31" t="n">
        <v>11244.0468414239</v>
      </c>
      <c r="AB261" s="31" t="n">
        <v>29878.7636216494</v>
      </c>
      <c r="AC261" s="31" t="n">
        <v>43885.6950013103</v>
      </c>
      <c r="AD261" s="31" t="n">
        <v>87841.6372077953</v>
      </c>
      <c r="AE261" s="31" t="n">
        <v>136658.586906973</v>
      </c>
      <c r="AF261" s="32" t="n">
        <v>65409.9795156915</v>
      </c>
      <c r="AG261" s="31" t="n">
        <v>38405.8277126134</v>
      </c>
      <c r="AH261" s="31" t="n">
        <v>24316.5289104673</v>
      </c>
      <c r="AI261" s="31" t="n">
        <v>27363.9522122299</v>
      </c>
      <c r="AJ261" s="31" t="n">
        <v>37832.1964633043</v>
      </c>
      <c r="AK261" s="31" t="n">
        <v>40019.1841326773</v>
      </c>
      <c r="AL261" s="32" t="n">
        <v>22035.5242149161</v>
      </c>
      <c r="AM261" s="31" t="n">
        <v>68294.6738416593</v>
      </c>
      <c r="AN261" s="31" t="n">
        <v>66769.0078926685</v>
      </c>
      <c r="AO261" s="31" t="n">
        <v>112263.646788408</v>
      </c>
      <c r="AP261" s="31" t="n">
        <v>80910.1968345611</v>
      </c>
      <c r="AQ261" s="31" t="n">
        <v>65535.9590235225</v>
      </c>
      <c r="AR261" s="32" t="n">
        <v>197976.499668981</v>
      </c>
      <c r="AS261" s="31" t="n">
        <v>27931.714940437</v>
      </c>
      <c r="AT261" s="31" t="n">
        <v>19259.8699834704</v>
      </c>
      <c r="AU261" s="31" t="n">
        <v>27506.7322387285</v>
      </c>
      <c r="AV261" s="31" t="n">
        <v>38646.9097012129</v>
      </c>
      <c r="AW261" s="31" t="n">
        <v>61934.3533235136</v>
      </c>
      <c r="AX261" s="32" t="n">
        <v>93668.1437331923</v>
      </c>
      <c r="AY261" s="31" t="n">
        <v>76195.5315569351</v>
      </c>
      <c r="AZ261" s="31" t="n">
        <v>17070.6741349541</v>
      </c>
      <c r="BA261" s="31" t="n">
        <v>45352.915829692</v>
      </c>
      <c r="BB261" s="31" t="n">
        <v>85600.4909284995</v>
      </c>
      <c r="BC261" s="31" t="n">
        <v>64508.3927589473</v>
      </c>
      <c r="BD261" s="32" t="n">
        <v>84064.9551607246</v>
      </c>
      <c r="BE261" s="31" t="n">
        <v>2322.97925597294</v>
      </c>
      <c r="BF261" s="31" t="n">
        <v>19192.101752577</v>
      </c>
      <c r="BG261" s="31" t="n">
        <v>50719.4641044166</v>
      </c>
      <c r="BH261" s="31" t="n">
        <v>55578.6003208289</v>
      </c>
      <c r="BI261" s="31" t="n">
        <v>32351.4299234849</v>
      </c>
      <c r="BJ261" s="32" t="n">
        <v>44113.829299319</v>
      </c>
      <c r="BK261" s="31" t="n">
        <v>33094.9305001941</v>
      </c>
      <c r="BL261" s="31" t="n">
        <v>59313.7657100568</v>
      </c>
      <c r="BM261" s="31" t="n">
        <v>57572.8138270688</v>
      </c>
      <c r="BN261" s="31" t="n">
        <v>83693.7925290993</v>
      </c>
      <c r="BO261" s="31" t="n">
        <v>85601.4291481436</v>
      </c>
      <c r="BP261" s="32" t="n">
        <v>208653.799477547</v>
      </c>
      <c r="BQ261" s="31" t="n">
        <v>11548.0256205836</v>
      </c>
      <c r="BR261" s="31" t="n">
        <v>148396.120858577</v>
      </c>
      <c r="BS261" s="31" t="n">
        <v>131540.581128678</v>
      </c>
      <c r="BT261" s="31" t="n">
        <v>60747.8586294345</v>
      </c>
      <c r="BU261" s="31" t="n">
        <v>47387.8380821926</v>
      </c>
      <c r="BV261" s="32" t="n">
        <v>91417.4841221831</v>
      </c>
      <c r="BW261" s="31" t="n">
        <v>21137.1369202972</v>
      </c>
      <c r="BX261" s="31" t="n">
        <v>26262.7797690986</v>
      </c>
      <c r="BY261" s="31" t="n">
        <v>8150.3246617646</v>
      </c>
      <c r="BZ261" s="31" t="n">
        <v>59319.955208283</v>
      </c>
      <c r="CA261" s="31" t="n">
        <v>142221.700649263</v>
      </c>
      <c r="CB261" s="32" t="n">
        <v>44058.5258770955</v>
      </c>
      <c r="CC261" s="31" t="n">
        <v>6974.37950968509</v>
      </c>
      <c r="CD261" s="31" t="n">
        <v>13752.7042429214</v>
      </c>
      <c r="CE261" s="31" t="n">
        <v>73927.4316380875</v>
      </c>
      <c r="CF261" s="31" t="n">
        <v>27499.5468057902</v>
      </c>
      <c r="CG261" s="31" t="n">
        <v>12464.5209070808</v>
      </c>
      <c r="CH261" s="32" t="n">
        <v>42706.6481681141</v>
      </c>
      <c r="CI261" s="31" t="n">
        <v>31527.6031067709</v>
      </c>
      <c r="CJ261" s="31" t="n">
        <v>33682.9927651844</v>
      </c>
      <c r="CK261" s="31" t="n">
        <v>49083.6591023403</v>
      </c>
      <c r="CL261" s="31" t="n">
        <v>68726.160840954</v>
      </c>
      <c r="CM261" s="31" t="n">
        <v>24376.7618243088</v>
      </c>
      <c r="CN261" s="32" t="n">
        <v>164900.815637583</v>
      </c>
      <c r="CO261" s="31" t="n">
        <v>11748.6982832661</v>
      </c>
      <c r="CP261" s="31" t="n">
        <v>17793.3335494214</v>
      </c>
      <c r="CQ261" s="31" t="n">
        <v>81722.0795007798</v>
      </c>
      <c r="CR261" s="31" t="n">
        <v>112186.231613858</v>
      </c>
      <c r="CS261" s="31" t="n">
        <v>128501.408444938</v>
      </c>
      <c r="CT261" s="31" t="n">
        <v>36469.9459075668</v>
      </c>
    </row>
    <row r="262" customFormat="false" ht="12.75" hidden="false" customHeight="false" outlineLevel="0" collapsed="false">
      <c r="A262" s="19" t="n">
        <v>208812</v>
      </c>
      <c r="B262" s="17" t="n">
        <v>812417</v>
      </c>
      <c r="C262" s="17" t="n">
        <v>204</v>
      </c>
      <c r="D262" s="17" t="n">
        <v>208812</v>
      </c>
      <c r="E262" s="8" t="s">
        <v>517</v>
      </c>
      <c r="F262" s="7"/>
      <c r="G262" s="7"/>
      <c r="H262" s="30"/>
      <c r="I262" s="31" t="n">
        <v>9140.88294950386</v>
      </c>
      <c r="J262" s="31" t="n">
        <v>6144.37376002831</v>
      </c>
      <c r="K262" s="31" t="n">
        <v>6012.12829073363</v>
      </c>
      <c r="L262" s="31" t="n">
        <v>6644.53113062149</v>
      </c>
      <c r="M262" s="31" t="n">
        <v>4918.74142661666</v>
      </c>
      <c r="N262" s="32" t="n">
        <v>5776.431247934</v>
      </c>
      <c r="O262" s="31" t="n">
        <v>8397.3431387084</v>
      </c>
      <c r="P262" s="31" t="n">
        <v>6457.71936454448</v>
      </c>
      <c r="Q262" s="31" t="n">
        <v>8714.67441820157</v>
      </c>
      <c r="R262" s="31" t="n">
        <v>6149.56063516468</v>
      </c>
      <c r="S262" s="31" t="n">
        <v>7597.05684728069</v>
      </c>
      <c r="T262" s="32" t="n">
        <v>5888.58812855415</v>
      </c>
      <c r="U262" s="31" t="n">
        <v>5721.56983950247</v>
      </c>
      <c r="V262" s="31" t="n">
        <v>6665.46789838378</v>
      </c>
      <c r="W262" s="31" t="n">
        <v>5173.96835109157</v>
      </c>
      <c r="X262" s="31" t="n">
        <v>5306.92280662721</v>
      </c>
      <c r="Y262" s="31" t="n">
        <v>5315.09611101879</v>
      </c>
      <c r="Z262" s="32" t="n">
        <v>7555.68631849093</v>
      </c>
      <c r="AA262" s="31" t="n">
        <v>3489.09554327714</v>
      </c>
      <c r="AB262" s="31" t="n">
        <v>4216.34382014745</v>
      </c>
      <c r="AC262" s="31" t="n">
        <v>6568.59984150781</v>
      </c>
      <c r="AD262" s="31" t="n">
        <v>2672.03811369067</v>
      </c>
      <c r="AE262" s="31" t="n">
        <v>5096.48811616414</v>
      </c>
      <c r="AF262" s="32" t="n">
        <v>3763.57038625592</v>
      </c>
      <c r="AG262" s="31" t="n">
        <v>7527.77503977921</v>
      </c>
      <c r="AH262" s="31" t="n">
        <v>5293.16339285871</v>
      </c>
      <c r="AI262" s="31" t="n">
        <v>6484.99538564945</v>
      </c>
      <c r="AJ262" s="31" t="n">
        <v>4658.97700159535</v>
      </c>
      <c r="AK262" s="31" t="n">
        <v>5449.40139358847</v>
      </c>
      <c r="AL262" s="32" t="n">
        <v>4153.30456930232</v>
      </c>
      <c r="AM262" s="31" t="n">
        <v>4385.90654717835</v>
      </c>
      <c r="AN262" s="31" t="n">
        <v>5667.80820659807</v>
      </c>
      <c r="AO262" s="31" t="n">
        <v>4265.91821835878</v>
      </c>
      <c r="AP262" s="31" t="n">
        <v>5104.04549830456</v>
      </c>
      <c r="AQ262" s="31" t="n">
        <v>4330.73953875389</v>
      </c>
      <c r="AR262" s="32" t="n">
        <v>3254.26810337871</v>
      </c>
      <c r="AS262" s="31" t="n">
        <v>3433.93227008966</v>
      </c>
      <c r="AT262" s="31" t="n">
        <v>7307.87038966465</v>
      </c>
      <c r="AU262" s="31" t="n">
        <v>4902.04408554277</v>
      </c>
      <c r="AV262" s="31" t="n">
        <v>4150.58373861086</v>
      </c>
      <c r="AW262" s="31" t="n">
        <v>5991.6043852465</v>
      </c>
      <c r="AX262" s="32" t="n">
        <v>6500.15805569738</v>
      </c>
      <c r="AY262" s="31" t="n">
        <v>7920.45726519853</v>
      </c>
      <c r="AZ262" s="31" t="n">
        <v>6727.25859622267</v>
      </c>
      <c r="BA262" s="31" t="n">
        <v>10596.4395224208</v>
      </c>
      <c r="BB262" s="31" t="n">
        <v>8406.88718065184</v>
      </c>
      <c r="BC262" s="31" t="n">
        <v>8081.04201263771</v>
      </c>
      <c r="BD262" s="32" t="n">
        <v>8232.65041766305</v>
      </c>
      <c r="BE262" s="31" t="n">
        <v>961.907662988859</v>
      </c>
      <c r="BF262" s="31" t="n">
        <v>6130.9150195855</v>
      </c>
      <c r="BG262" s="31" t="n">
        <v>7293.50321378836</v>
      </c>
      <c r="BH262" s="31" t="n">
        <v>8042.36601392846</v>
      </c>
      <c r="BI262" s="31" t="n">
        <v>8752.91597565079</v>
      </c>
      <c r="BJ262" s="32" t="n">
        <v>10792.1061968345</v>
      </c>
      <c r="BK262" s="31" t="n">
        <v>7660.70380965474</v>
      </c>
      <c r="BL262" s="31" t="n">
        <v>5513.66026552849</v>
      </c>
      <c r="BM262" s="31" t="n">
        <v>7632.57463546212</v>
      </c>
      <c r="BN262" s="31" t="n">
        <v>6847.58102265192</v>
      </c>
      <c r="BO262" s="31" t="n">
        <v>7467.25070284984</v>
      </c>
      <c r="BP262" s="32" t="n">
        <v>9895.48759635658</v>
      </c>
      <c r="BQ262" s="31" t="n">
        <v>5619.90414966253</v>
      </c>
      <c r="BR262" s="31" t="n">
        <v>8282.51830498804</v>
      </c>
      <c r="BS262" s="31" t="n">
        <v>7371.46442615223</v>
      </c>
      <c r="BT262" s="31" t="n">
        <v>5280.31626045324</v>
      </c>
      <c r="BU262" s="31" t="n">
        <v>8256.98194173922</v>
      </c>
      <c r="BV262" s="32" t="n">
        <v>8708.58590461083</v>
      </c>
      <c r="BW262" s="31" t="n">
        <v>7905.64972641973</v>
      </c>
      <c r="BX262" s="31" t="n">
        <v>5473.41744139688</v>
      </c>
      <c r="BY262" s="31" t="n">
        <v>6530.39389345984</v>
      </c>
      <c r="BZ262" s="31" t="n">
        <v>5895.69167073131</v>
      </c>
      <c r="CA262" s="31" t="n">
        <v>7383.99776277879</v>
      </c>
      <c r="CB262" s="32" t="n">
        <v>9999.83793109165</v>
      </c>
      <c r="CC262" s="31" t="n">
        <v>6710.57688275206</v>
      </c>
      <c r="CD262" s="31" t="n">
        <v>3887.80713690891</v>
      </c>
      <c r="CE262" s="31" t="n">
        <v>5301.57786789196</v>
      </c>
      <c r="CF262" s="31" t="n">
        <v>10812.0202584191</v>
      </c>
      <c r="CG262" s="31" t="n">
        <v>6897.44424579021</v>
      </c>
      <c r="CH262" s="32" t="n">
        <v>9714.3343374713</v>
      </c>
      <c r="CI262" s="31" t="n">
        <v>4467.8555747479</v>
      </c>
      <c r="CJ262" s="31" t="n">
        <v>6919.21442445144</v>
      </c>
      <c r="CK262" s="31" t="n">
        <v>12407.904648443</v>
      </c>
      <c r="CL262" s="31" t="n">
        <v>8844.14272575966</v>
      </c>
      <c r="CM262" s="31" t="n">
        <v>7960.92078562443</v>
      </c>
      <c r="CN262" s="32" t="n">
        <v>9645.64492956867</v>
      </c>
      <c r="CO262" s="31" t="n">
        <v>4348.86743354554</v>
      </c>
      <c r="CP262" s="31" t="n">
        <v>3937.22984333594</v>
      </c>
      <c r="CQ262" s="31" t="n">
        <v>5531.8267837879</v>
      </c>
      <c r="CR262" s="31" t="n">
        <v>4149.73231345636</v>
      </c>
      <c r="CS262" s="31" t="n">
        <v>5161.39796348688</v>
      </c>
      <c r="CT262" s="31" t="n">
        <v>5185.51014040184</v>
      </c>
    </row>
    <row r="263" customFormat="false" ht="12.75" hidden="false" customHeight="false" outlineLevel="0" collapsed="false">
      <c r="A263" s="19" t="n">
        <v>208701</v>
      </c>
      <c r="B263" s="17" t="n">
        <v>565372</v>
      </c>
      <c r="C263" s="17" t="n">
        <v>231</v>
      </c>
      <c r="D263" s="17" t="n">
        <v>208701</v>
      </c>
      <c r="E263" s="8" t="s">
        <v>518</v>
      </c>
      <c r="F263" s="7"/>
      <c r="G263" s="7"/>
      <c r="H263" s="30"/>
      <c r="I263" s="31" t="n">
        <v>3796.93827710634</v>
      </c>
      <c r="J263" s="31" t="n">
        <v>1716.97769002114</v>
      </c>
      <c r="K263" s="31" t="n">
        <v>1368.79986282507</v>
      </c>
      <c r="L263" s="31" t="n">
        <v>2685.85399477149</v>
      </c>
      <c r="M263" s="31" t="n">
        <v>2035.04766467637</v>
      </c>
      <c r="N263" s="32" t="n">
        <v>2303.97557554998</v>
      </c>
      <c r="O263" s="31" t="n">
        <v>2520.67325776725</v>
      </c>
      <c r="P263" s="31" t="n">
        <v>2038.88672303852</v>
      </c>
      <c r="Q263" s="31" t="n">
        <v>1960.52278524714</v>
      </c>
      <c r="R263" s="31" t="n">
        <v>2389.4519234349</v>
      </c>
      <c r="S263" s="31" t="n">
        <v>2493.21178346382</v>
      </c>
      <c r="T263" s="32" t="n">
        <v>1689.78050354109</v>
      </c>
      <c r="U263" s="31" t="n">
        <v>1670.73367257879</v>
      </c>
      <c r="V263" s="31" t="n">
        <v>2584.71439988034</v>
      </c>
      <c r="W263" s="31" t="n">
        <v>2171.07187781158</v>
      </c>
      <c r="X263" s="31" t="n">
        <v>2186.52144805769</v>
      </c>
      <c r="Y263" s="31" t="n">
        <v>3454.64466235025</v>
      </c>
      <c r="Z263" s="32" t="n">
        <v>2041.5525120806</v>
      </c>
      <c r="AA263" s="31" t="n">
        <v>1518.09813340557</v>
      </c>
      <c r="AB263" s="31" t="n">
        <v>2667.45222476611</v>
      </c>
      <c r="AC263" s="31" t="n">
        <v>2437.45128647879</v>
      </c>
      <c r="AD263" s="31" t="n">
        <v>979.162549954718</v>
      </c>
      <c r="AE263" s="31" t="n">
        <v>2068.28180089187</v>
      </c>
      <c r="AF263" s="32" t="n">
        <v>1549.43009682924</v>
      </c>
      <c r="AG263" s="31" t="n">
        <v>2381.58938470132</v>
      </c>
      <c r="AH263" s="31" t="n">
        <v>2350.84267412373</v>
      </c>
      <c r="AI263" s="31" t="n">
        <v>3062.00914811086</v>
      </c>
      <c r="AJ263" s="31" t="n">
        <v>2928.31365666706</v>
      </c>
      <c r="AK263" s="31" t="n">
        <v>2471.35693959524</v>
      </c>
      <c r="AL263" s="32" t="n">
        <v>1902.92680266649</v>
      </c>
      <c r="AM263" s="31" t="n">
        <v>2503.88213233512</v>
      </c>
      <c r="AN263" s="31" t="n">
        <v>3016.02565230352</v>
      </c>
      <c r="AO263" s="31" t="n">
        <v>1875.70823389123</v>
      </c>
      <c r="AP263" s="31" t="n">
        <v>2019.00533951921</v>
      </c>
      <c r="AQ263" s="31" t="n">
        <v>1955.53749241324</v>
      </c>
      <c r="AR263" s="32" t="n">
        <v>2821.44670365758</v>
      </c>
      <c r="AS263" s="31" t="n">
        <v>1865.64990956333</v>
      </c>
      <c r="AT263" s="31" t="n">
        <v>1927.89580607582</v>
      </c>
      <c r="AU263" s="31" t="n">
        <v>2242.00259886506</v>
      </c>
      <c r="AV263" s="31" t="n">
        <v>1859.23728527532</v>
      </c>
      <c r="AW263" s="31" t="n">
        <v>1922.74775621861</v>
      </c>
      <c r="AX263" s="32" t="n">
        <v>3063.75593514587</v>
      </c>
      <c r="AY263" s="31" t="n">
        <v>2457.83792729889</v>
      </c>
      <c r="AZ263" s="31" t="n">
        <v>1680.59823458362</v>
      </c>
      <c r="BA263" s="31" t="n">
        <v>2196.36698044095</v>
      </c>
      <c r="BB263" s="31" t="n">
        <v>2817.69295615254</v>
      </c>
      <c r="BC263" s="31" t="n">
        <v>2538.18806848553</v>
      </c>
      <c r="BD263" s="32" t="n">
        <v>2452.8494950893</v>
      </c>
      <c r="BE263" s="31" t="n">
        <v>470.584040411495</v>
      </c>
      <c r="BF263" s="31" t="n">
        <v>2693.42986612786</v>
      </c>
      <c r="BG263" s="31" t="n">
        <v>1933.7655772735</v>
      </c>
      <c r="BH263" s="31" t="n">
        <v>2498.68610009581</v>
      </c>
      <c r="BI263" s="31" t="n">
        <v>2163.93461967417</v>
      </c>
      <c r="BJ263" s="32" t="n">
        <v>1956.79263406572</v>
      </c>
      <c r="BK263" s="31" t="n">
        <v>2110.79067491372</v>
      </c>
      <c r="BL263" s="31" t="n">
        <v>3087.29880850932</v>
      </c>
      <c r="BM263" s="31" t="n">
        <v>2867.36027347798</v>
      </c>
      <c r="BN263" s="31" t="n">
        <v>2385.70306844632</v>
      </c>
      <c r="BO263" s="31" t="n">
        <v>2752.17381845081</v>
      </c>
      <c r="BP263" s="32" t="n">
        <v>3191.9515299752</v>
      </c>
      <c r="BQ263" s="31" t="n">
        <v>2291.38205621749</v>
      </c>
      <c r="BR263" s="31" t="n">
        <v>1890.68168085643</v>
      </c>
      <c r="BS263" s="31" t="n">
        <v>2426.40094557878</v>
      </c>
      <c r="BT263" s="31" t="n">
        <v>1783.85212036898</v>
      </c>
      <c r="BU263" s="31" t="n">
        <v>2902.0074519262</v>
      </c>
      <c r="BV263" s="32" t="n">
        <v>2647.33318160358</v>
      </c>
      <c r="BW263" s="31" t="n">
        <v>1765.13470350029</v>
      </c>
      <c r="BX263" s="31" t="n">
        <v>2949.16964209374</v>
      </c>
      <c r="BY263" s="31" t="n">
        <v>2412.23813934291</v>
      </c>
      <c r="BZ263" s="31" t="n">
        <v>3188.30860630323</v>
      </c>
      <c r="CA263" s="31" t="n">
        <v>2964.84432062373</v>
      </c>
      <c r="CB263" s="32" t="n">
        <v>2924.69179430214</v>
      </c>
      <c r="CC263" s="31" t="n">
        <v>3534.01862352888</v>
      </c>
      <c r="CD263" s="31" t="n">
        <v>2280.80042514584</v>
      </c>
      <c r="CE263" s="31" t="n">
        <v>1475.56791730813</v>
      </c>
      <c r="CF263" s="31" t="n">
        <v>2000.46189803349</v>
      </c>
      <c r="CG263" s="31" t="n">
        <v>2317.51607619338</v>
      </c>
      <c r="CH263" s="32" t="n">
        <v>2596.30022030157</v>
      </c>
      <c r="CI263" s="31" t="n">
        <v>1342.26834657005</v>
      </c>
      <c r="CJ263" s="31" t="n">
        <v>2640.58879394682</v>
      </c>
      <c r="CK263" s="31" t="n">
        <v>2550.63883819777</v>
      </c>
      <c r="CL263" s="31" t="n">
        <v>2259.69879679979</v>
      </c>
      <c r="CM263" s="31" t="n">
        <v>2943.79608289642</v>
      </c>
      <c r="CN263" s="32" t="n">
        <v>3122.37442248955</v>
      </c>
      <c r="CO263" s="31" t="n">
        <v>1417.61936509143</v>
      </c>
      <c r="CP263" s="31" t="n">
        <v>1928.54960148001</v>
      </c>
      <c r="CQ263" s="31" t="n">
        <v>2592.33055361874</v>
      </c>
      <c r="CR263" s="31" t="n">
        <v>1661.53917792968</v>
      </c>
      <c r="CS263" s="31" t="n">
        <v>2108.5730896942</v>
      </c>
      <c r="CT263" s="31" t="n">
        <v>1633.1689849066</v>
      </c>
    </row>
    <row r="264" customFormat="false" ht="12.75" hidden="false" customHeight="false" outlineLevel="0" collapsed="false">
      <c r="A264" s="19" t="n">
        <v>208686</v>
      </c>
      <c r="B264" s="17" t="n">
        <v>558511</v>
      </c>
      <c r="C264" s="17" t="n">
        <v>103</v>
      </c>
      <c r="D264" s="17" t="n">
        <v>208686</v>
      </c>
      <c r="E264" s="8" t="s">
        <v>519</v>
      </c>
      <c r="F264" s="7"/>
      <c r="G264" s="7"/>
      <c r="H264" s="30"/>
      <c r="I264" s="31" t="n">
        <v>35099.2225187859</v>
      </c>
      <c r="J264" s="31" t="n">
        <v>33631.4630958734</v>
      </c>
      <c r="K264" s="31" t="n">
        <v>16870.6929224199</v>
      </c>
      <c r="L264" s="31" t="n">
        <v>36145.1101629159</v>
      </c>
      <c r="M264" s="31" t="n">
        <v>18789.4219528</v>
      </c>
      <c r="N264" s="32" t="n">
        <v>27724.3961437243</v>
      </c>
      <c r="O264" s="31" t="n">
        <v>36160.5879304197</v>
      </c>
      <c r="P264" s="31" t="n">
        <v>36904.0986353151</v>
      </c>
      <c r="Q264" s="31" t="n">
        <v>35165.5524058415</v>
      </c>
      <c r="R264" s="31" t="n">
        <v>27351.8193920233</v>
      </c>
      <c r="S264" s="31" t="n">
        <v>28683.9056624294</v>
      </c>
      <c r="T264" s="32" t="n">
        <v>30237.8932918008</v>
      </c>
      <c r="U264" s="31" t="n">
        <v>31943.0166419438</v>
      </c>
      <c r="V264" s="31" t="n">
        <v>27884.8524262383</v>
      </c>
      <c r="W264" s="31" t="n">
        <v>33487.9606059234</v>
      </c>
      <c r="X264" s="31" t="n">
        <v>30011.4581056414</v>
      </c>
      <c r="Y264" s="31" t="n">
        <v>30781.9131750541</v>
      </c>
      <c r="Z264" s="32" t="n">
        <v>34727.0267081677</v>
      </c>
      <c r="AA264" s="31" t="n">
        <v>17528.973113723</v>
      </c>
      <c r="AB264" s="31" t="n">
        <v>30817.3949272726</v>
      </c>
      <c r="AC264" s="31" t="n">
        <v>31794.1692840952</v>
      </c>
      <c r="AD264" s="31" t="n">
        <v>15175.4037445127</v>
      </c>
      <c r="AE264" s="31" t="n">
        <v>25925.0724402294</v>
      </c>
      <c r="AF264" s="32" t="n">
        <v>20242.4538229262</v>
      </c>
      <c r="AG264" s="31" t="n">
        <v>31975.4424996832</v>
      </c>
      <c r="AH264" s="31" t="n">
        <v>25102.0268232154</v>
      </c>
      <c r="AI264" s="31" t="n">
        <v>37131.3206668618</v>
      </c>
      <c r="AJ264" s="31" t="n">
        <v>27079.4078646573</v>
      </c>
      <c r="AK264" s="31" t="n">
        <v>38840.5650676542</v>
      </c>
      <c r="AL264" s="32" t="n">
        <v>29283.6734632831</v>
      </c>
      <c r="AM264" s="31" t="n">
        <v>27165.4211720581</v>
      </c>
      <c r="AN264" s="31" t="n">
        <v>38733.889444641</v>
      </c>
      <c r="AO264" s="31" t="n">
        <v>20921.8008154112</v>
      </c>
      <c r="AP264" s="31" t="n">
        <v>27291.1836036153</v>
      </c>
      <c r="AQ264" s="31" t="n">
        <v>27871.6861140904</v>
      </c>
      <c r="AR264" s="32" t="n">
        <v>25707.3459603814</v>
      </c>
      <c r="AS264" s="31" t="n">
        <v>23348.0877514591</v>
      </c>
      <c r="AT264" s="31" t="n">
        <v>29115.9986910669</v>
      </c>
      <c r="AU264" s="31" t="n">
        <v>27971.2198918537</v>
      </c>
      <c r="AV264" s="31" t="n">
        <v>27490.3181269446</v>
      </c>
      <c r="AW264" s="31" t="n">
        <v>35558.1686844644</v>
      </c>
      <c r="AX264" s="32" t="n">
        <v>30741.2959922608</v>
      </c>
      <c r="AY264" s="31" t="n">
        <v>25004.347717928</v>
      </c>
      <c r="AZ264" s="31" t="n">
        <v>24358.4565198972</v>
      </c>
      <c r="BA264" s="31" t="n">
        <v>28621.0849769315</v>
      </c>
      <c r="BB264" s="31" t="n">
        <v>36275.0617763176</v>
      </c>
      <c r="BC264" s="31" t="n">
        <v>35283.5581390499</v>
      </c>
      <c r="BD264" s="32" t="n">
        <v>24370.0106395801</v>
      </c>
      <c r="BE264" s="31" t="n">
        <v>3432.10874166037</v>
      </c>
      <c r="BF264" s="31" t="n">
        <v>23050.6317054526</v>
      </c>
      <c r="BG264" s="31" t="n">
        <v>26474.3995245043</v>
      </c>
      <c r="BH264" s="31" t="n">
        <v>31303.7305204357</v>
      </c>
      <c r="BI264" s="31" t="n">
        <v>31839.5127520303</v>
      </c>
      <c r="BJ264" s="32" t="n">
        <v>27864.5540373316</v>
      </c>
      <c r="BK264" s="31" t="n">
        <v>23615.4718533108</v>
      </c>
      <c r="BL264" s="31" t="n">
        <v>27072.110897099</v>
      </c>
      <c r="BM264" s="31" t="n">
        <v>23281.8678664695</v>
      </c>
      <c r="BN264" s="31" t="n">
        <v>29908.8906714338</v>
      </c>
      <c r="BO264" s="31" t="n">
        <v>37790.718756119</v>
      </c>
      <c r="BP264" s="32" t="n">
        <v>32409.0354383682</v>
      </c>
      <c r="BQ264" s="31" t="n">
        <v>28612.4663632538</v>
      </c>
      <c r="BR264" s="31" t="n">
        <v>29219.8245674588</v>
      </c>
      <c r="BS264" s="31" t="n">
        <v>31633.8967607534</v>
      </c>
      <c r="BT264" s="31" t="n">
        <v>30787.1218985088</v>
      </c>
      <c r="BU264" s="31" t="n">
        <v>37677.8417857707</v>
      </c>
      <c r="BV264" s="32" t="n">
        <v>24429.1015232355</v>
      </c>
      <c r="BW264" s="31" t="n">
        <v>26475.8500387752</v>
      </c>
      <c r="BX264" s="31" t="n">
        <v>16728.544947175</v>
      </c>
      <c r="BY264" s="31" t="n">
        <v>25630.2221654436</v>
      </c>
      <c r="BZ264" s="31" t="n">
        <v>26371.8669007082</v>
      </c>
      <c r="CA264" s="31" t="n">
        <v>27436.1633083539</v>
      </c>
      <c r="CB264" s="32" t="n">
        <v>16808.5949426677</v>
      </c>
      <c r="CC264" s="31" t="n">
        <v>26277.2391821931</v>
      </c>
      <c r="CD264" s="31" t="n">
        <v>24632.6445915751</v>
      </c>
      <c r="CE264" s="31" t="n">
        <v>32162.1472801085</v>
      </c>
      <c r="CF264" s="31" t="n">
        <v>30330.1323485859</v>
      </c>
      <c r="CG264" s="31" t="n">
        <v>18588.9349943038</v>
      </c>
      <c r="CH264" s="32" t="n">
        <v>33443.7089528775</v>
      </c>
      <c r="CI264" s="31" t="n">
        <v>18712.5589230884</v>
      </c>
      <c r="CJ264" s="31" t="n">
        <v>24263.1338703576</v>
      </c>
      <c r="CK264" s="31" t="n">
        <v>33439.0403072496</v>
      </c>
      <c r="CL264" s="31" t="n">
        <v>20930.7628980758</v>
      </c>
      <c r="CM264" s="31" t="n">
        <v>25781.6301982425</v>
      </c>
      <c r="CN264" s="32" t="n">
        <v>37008.7324314799</v>
      </c>
      <c r="CO264" s="31" t="n">
        <v>19412.8511383507</v>
      </c>
      <c r="CP264" s="31" t="n">
        <v>27123.1389207587</v>
      </c>
      <c r="CQ264" s="31" t="n">
        <v>31601.6866886229</v>
      </c>
      <c r="CR264" s="31" t="n">
        <v>28935.2403052481</v>
      </c>
      <c r="CS264" s="31" t="n">
        <v>33742.2873309559</v>
      </c>
      <c r="CT264" s="31" t="n">
        <v>25557.562453865</v>
      </c>
    </row>
    <row r="265" customFormat="false" ht="12.75" hidden="false" customHeight="false" outlineLevel="0" collapsed="false">
      <c r="A265" s="19" t="n">
        <v>208669</v>
      </c>
      <c r="B265" s="17" t="n">
        <v>1024041</v>
      </c>
      <c r="C265" s="17" t="n">
        <v>169</v>
      </c>
      <c r="D265" s="17" t="n">
        <v>208669</v>
      </c>
      <c r="E265" s="8" t="s">
        <v>520</v>
      </c>
      <c r="F265" s="7"/>
      <c r="G265" s="7"/>
      <c r="H265" s="30"/>
      <c r="I265" s="31" t="n">
        <v>4776.4713587331</v>
      </c>
      <c r="J265" s="31" t="n">
        <v>33055.885347514</v>
      </c>
      <c r="K265" s="31" t="n">
        <v>3265.8143641938</v>
      </c>
      <c r="L265" s="31" t="n">
        <v>5672.9354971132</v>
      </c>
      <c r="M265" s="31" t="n">
        <v>5775.90236766585</v>
      </c>
      <c r="N265" s="32" t="n">
        <v>15863.952083905</v>
      </c>
      <c r="O265" s="31" t="n">
        <v>33588.4536072369</v>
      </c>
      <c r="P265" s="31" t="n">
        <v>16134.340478648</v>
      </c>
      <c r="Q265" s="31" t="n">
        <v>4781.35465838588</v>
      </c>
      <c r="R265" s="31" t="n">
        <v>3344.10069821427</v>
      </c>
      <c r="S265" s="31" t="n">
        <v>26296.7152305258</v>
      </c>
      <c r="T265" s="32" t="n">
        <v>2963.86420589157</v>
      </c>
      <c r="U265" s="31" t="n">
        <v>20259.2207551993</v>
      </c>
      <c r="V265" s="31" t="n">
        <v>105212.818677304</v>
      </c>
      <c r="W265" s="31" t="n">
        <v>15114.2238487436</v>
      </c>
      <c r="X265" s="31" t="n">
        <v>14780.151735287</v>
      </c>
      <c r="Y265" s="31" t="n">
        <v>33235.2926260043</v>
      </c>
      <c r="Z265" s="32" t="n">
        <v>5233.75412133862</v>
      </c>
      <c r="AA265" s="31" t="n">
        <v>2932.45956102843</v>
      </c>
      <c r="AB265" s="31" t="n">
        <v>12768.9843429501</v>
      </c>
      <c r="AC265" s="31" t="n">
        <v>24317.7056272092</v>
      </c>
      <c r="AD265" s="31" t="n">
        <v>5497.34448131107</v>
      </c>
      <c r="AE265" s="31" t="n">
        <v>5786.21165612636</v>
      </c>
      <c r="AF265" s="32" t="n">
        <v>17564.8888217591</v>
      </c>
      <c r="AG265" s="31" t="n">
        <v>14564.5878216953</v>
      </c>
      <c r="AH265" s="31" t="n">
        <v>43547.1001124939</v>
      </c>
      <c r="AI265" s="31" t="n">
        <v>21459.2484848756</v>
      </c>
      <c r="AJ265" s="31" t="n">
        <v>36492.496223405</v>
      </c>
      <c r="AK265" s="31" t="n">
        <v>5913.180235596</v>
      </c>
      <c r="AL265" s="32" t="n">
        <v>30093.6253792911</v>
      </c>
      <c r="AM265" s="31" t="n">
        <v>17181.6984166281</v>
      </c>
      <c r="AN265" s="31" t="n">
        <v>11725.379728263</v>
      </c>
      <c r="AO265" s="31" t="n">
        <v>9120.01991947518</v>
      </c>
      <c r="AP265" s="31" t="n">
        <v>5506.69284887153</v>
      </c>
      <c r="AQ265" s="31" t="n">
        <v>4066.27637311324</v>
      </c>
      <c r="AR265" s="32" t="n">
        <v>26309.8034130192</v>
      </c>
      <c r="AS265" s="31" t="n">
        <v>2797.52783393405</v>
      </c>
      <c r="AT265" s="31" t="n">
        <v>20732.5151462303</v>
      </c>
      <c r="AU265" s="31" t="n">
        <v>14885.1299375887</v>
      </c>
      <c r="AV265" s="31" t="n">
        <v>8208.90633052778</v>
      </c>
      <c r="AW265" s="31" t="n">
        <v>4510.97347836199</v>
      </c>
      <c r="AX265" s="32" t="n">
        <v>32465.5399636512</v>
      </c>
      <c r="AY265" s="31" t="n">
        <v>18618.2287914003</v>
      </c>
      <c r="AZ265" s="31" t="n">
        <v>25931.0371493629</v>
      </c>
      <c r="BA265" s="31" t="n">
        <v>13573.9088444974</v>
      </c>
      <c r="BB265" s="31" t="n">
        <v>4811.22895619144</v>
      </c>
      <c r="BC265" s="31" t="n">
        <v>6597.91698451184</v>
      </c>
      <c r="BD265" s="32" t="n">
        <v>22061.0161347595</v>
      </c>
      <c r="BE265" s="31" t="n">
        <v>5179.34551243713</v>
      </c>
      <c r="BF265" s="31" t="n">
        <v>28003.8781368152</v>
      </c>
      <c r="BG265" s="31" t="n">
        <v>25378.2799274854</v>
      </c>
      <c r="BH265" s="31" t="n">
        <v>18062.4853627595</v>
      </c>
      <c r="BI265" s="31" t="n">
        <v>3186.03365013776</v>
      </c>
      <c r="BJ265" s="32" t="n">
        <v>11032.2432696718</v>
      </c>
      <c r="BK265" s="31" t="n">
        <v>28283.1163813745</v>
      </c>
      <c r="BL265" s="31" t="n">
        <v>8316.30758932524</v>
      </c>
      <c r="BM265" s="31" t="n">
        <v>4795.70197786376</v>
      </c>
      <c r="BN265" s="31" t="n">
        <v>5188.97717580062</v>
      </c>
      <c r="BO265" s="31" t="n">
        <v>24666.826212975</v>
      </c>
      <c r="BP265" s="32" t="n">
        <v>24437.4758286661</v>
      </c>
      <c r="BQ265" s="31" t="n">
        <v>4414.03200225696</v>
      </c>
      <c r="BR265" s="31" t="n">
        <v>9883.7542057018</v>
      </c>
      <c r="BS265" s="31" t="n">
        <v>24044.0010502576</v>
      </c>
      <c r="BT265" s="31" t="n">
        <v>5278.89145844017</v>
      </c>
      <c r="BU265" s="31" t="n">
        <v>12390.8345891944</v>
      </c>
      <c r="BV265" s="32" t="n">
        <v>5110.57573200068</v>
      </c>
      <c r="BW265" s="31" t="n">
        <v>26652.5976118711</v>
      </c>
      <c r="BX265" s="31" t="n">
        <v>16064.655542124</v>
      </c>
      <c r="BY265" s="31" t="n">
        <v>39190.0407577652</v>
      </c>
      <c r="BZ265" s="31" t="n">
        <v>27557.4354370856</v>
      </c>
      <c r="CA265" s="31" t="n">
        <v>15069.6700570871</v>
      </c>
      <c r="CB265" s="32" t="n">
        <v>9170.86477920347</v>
      </c>
      <c r="CC265" s="31" t="n">
        <v>4412.84039254247</v>
      </c>
      <c r="CD265" s="31" t="n">
        <v>29232.548960457</v>
      </c>
      <c r="CE265" s="31" t="n">
        <v>19155.0786613084</v>
      </c>
      <c r="CF265" s="31" t="n">
        <v>6555.93550597028</v>
      </c>
      <c r="CG265" s="31" t="n">
        <v>7439.03767663975</v>
      </c>
      <c r="CH265" s="32" t="n">
        <v>4191.74849716555</v>
      </c>
      <c r="CI265" s="31" t="n">
        <v>23112.1404212051</v>
      </c>
      <c r="CJ265" s="31" t="n">
        <v>27595.4146898256</v>
      </c>
      <c r="CK265" s="31" t="n">
        <v>6440.40059792139</v>
      </c>
      <c r="CL265" s="31" t="n">
        <v>17344.831997335</v>
      </c>
      <c r="CM265" s="31" t="n">
        <v>6478.92238331788</v>
      </c>
      <c r="CN265" s="32" t="n">
        <v>27231.1561882849</v>
      </c>
      <c r="CO265" s="31" t="n">
        <v>6011.84399644125</v>
      </c>
      <c r="CP265" s="31" t="n">
        <v>3270.19640453095</v>
      </c>
      <c r="CQ265" s="31" t="n">
        <v>20471.963528624</v>
      </c>
      <c r="CR265" s="31" t="n">
        <v>12506.8157795188</v>
      </c>
      <c r="CS265" s="31" t="n">
        <v>10940.781850713</v>
      </c>
      <c r="CT265" s="31" t="n">
        <v>4305.9368511019</v>
      </c>
    </row>
    <row r="266" customFormat="false" ht="12.75" hidden="false" customHeight="false" outlineLevel="0" collapsed="false">
      <c r="A266" s="19" t="n">
        <v>208664</v>
      </c>
      <c r="B266" s="17" t="n">
        <v>505151</v>
      </c>
      <c r="C266" s="17" t="n">
        <v>140</v>
      </c>
      <c r="D266" s="17" t="n">
        <v>208664</v>
      </c>
      <c r="E266" s="8" t="s">
        <v>521</v>
      </c>
      <c r="F266" s="7"/>
      <c r="G266" s="7"/>
      <c r="H266" s="30"/>
      <c r="I266" s="31" t="n">
        <v>5279.78311683244</v>
      </c>
      <c r="J266" s="31" t="n">
        <v>10037.6531906681</v>
      </c>
      <c r="K266" s="31" t="n">
        <v>7014.26139304679</v>
      </c>
      <c r="L266" s="31" t="n">
        <v>10929.6293474021</v>
      </c>
      <c r="M266" s="31" t="n">
        <v>2818.41329291999</v>
      </c>
      <c r="N266" s="32" t="n">
        <v>12108.6533111581</v>
      </c>
      <c r="O266" s="31" t="n">
        <v>9856.63192227909</v>
      </c>
      <c r="P266" s="31" t="n">
        <v>8634.77240397939</v>
      </c>
      <c r="Q266" s="31" t="n">
        <v>8941.18900295124</v>
      </c>
      <c r="R266" s="31" t="n">
        <v>11940.6563153727</v>
      </c>
      <c r="S266" s="31" t="n">
        <v>15065.2920523431</v>
      </c>
      <c r="T266" s="32" t="n">
        <v>21737.703506416</v>
      </c>
      <c r="U266" s="31" t="n">
        <v>24912.3274315443</v>
      </c>
      <c r="V266" s="31" t="n">
        <v>41907.7730141645</v>
      </c>
      <c r="W266" s="31" t="n">
        <v>33771.6912304545</v>
      </c>
      <c r="X266" s="31" t="n">
        <v>15655.982403815</v>
      </c>
      <c r="Y266" s="31" t="n">
        <v>21268.2155686336</v>
      </c>
      <c r="Z266" s="32" t="n">
        <v>18537.8308662349</v>
      </c>
      <c r="AA266" s="31" t="n">
        <v>11856.3464218975</v>
      </c>
      <c r="AB266" s="31" t="n">
        <v>11695.4060445057</v>
      </c>
      <c r="AC266" s="31" t="n">
        <v>16023.8489407186</v>
      </c>
      <c r="AD266" s="31" t="n">
        <v>16548.816562106</v>
      </c>
      <c r="AE266" s="31" t="n">
        <v>28461.7618513792</v>
      </c>
      <c r="AF266" s="32" t="n">
        <v>2505.92621904104</v>
      </c>
      <c r="AG266" s="31" t="n">
        <v>20511.5207156972</v>
      </c>
      <c r="AH266" s="31" t="n">
        <v>37329.045891915</v>
      </c>
      <c r="AI266" s="31" t="n">
        <v>7076.82991599028</v>
      </c>
      <c r="AJ266" s="31" t="n">
        <v>28436.0498391078</v>
      </c>
      <c r="AK266" s="31" t="n">
        <v>10603.0068328257</v>
      </c>
      <c r="AL266" s="32" t="n">
        <v>8735.74559410318</v>
      </c>
      <c r="AM266" s="31" t="n">
        <v>18058.0023254042</v>
      </c>
      <c r="AN266" s="31" t="n">
        <v>17822.3915853812</v>
      </c>
      <c r="AO266" s="31" t="n">
        <v>18774.8675846112</v>
      </c>
      <c r="AP266" s="31" t="n">
        <v>15009.8625526542</v>
      </c>
      <c r="AQ266" s="31" t="n">
        <v>18430.4752618299</v>
      </c>
      <c r="AR266" s="32" t="n">
        <v>3533.66866112375</v>
      </c>
      <c r="AS266" s="31" t="n">
        <v>14625.9376666478</v>
      </c>
      <c r="AT266" s="31" t="n">
        <v>9838.94943803746</v>
      </c>
      <c r="AU266" s="31" t="n">
        <v>13173.3230013153</v>
      </c>
      <c r="AV266" s="31" t="n">
        <v>7149.65493747205</v>
      </c>
      <c r="AW266" s="31" t="n">
        <v>12761.5186406749</v>
      </c>
      <c r="AX266" s="32" t="n">
        <v>19570.9747967635</v>
      </c>
      <c r="AY266" s="31" t="n">
        <v>19816.0520585692</v>
      </c>
      <c r="AZ266" s="31" t="n">
        <v>6338.00596516682</v>
      </c>
      <c r="BA266" s="31" t="n">
        <v>20647.6541430068</v>
      </c>
      <c r="BB266" s="31" t="n">
        <v>16258.2585369026</v>
      </c>
      <c r="BC266" s="31" t="n">
        <v>19880.1865472191</v>
      </c>
      <c r="BD266" s="32" t="n">
        <v>21624.5747236054</v>
      </c>
      <c r="BE266" s="31" t="n">
        <v>1328.793792571</v>
      </c>
      <c r="BF266" s="31" t="n">
        <v>10346.3904143558</v>
      </c>
      <c r="BG266" s="31" t="n">
        <v>16080.4095466592</v>
      </c>
      <c r="BH266" s="31" t="n">
        <v>24906.2582235357</v>
      </c>
      <c r="BI266" s="31" t="n">
        <v>14817.8329730535</v>
      </c>
      <c r="BJ266" s="32" t="n">
        <v>14222.1722237126</v>
      </c>
      <c r="BK266" s="31" t="n">
        <v>13280.8534116871</v>
      </c>
      <c r="BL266" s="31" t="n">
        <v>26036.8373465348</v>
      </c>
      <c r="BM266" s="31" t="n">
        <v>10236.2170315814</v>
      </c>
      <c r="BN266" s="31" t="n">
        <v>21428.986496687</v>
      </c>
      <c r="BO266" s="31" t="n">
        <v>25139.4217171534</v>
      </c>
      <c r="BP266" s="32" t="n">
        <v>43243.2807960783</v>
      </c>
      <c r="BQ266" s="31" t="n">
        <v>7562.57317817878</v>
      </c>
      <c r="BR266" s="31" t="n">
        <v>29606.4804398003</v>
      </c>
      <c r="BS266" s="31" t="n">
        <v>25323.0463325874</v>
      </c>
      <c r="BT266" s="31" t="n">
        <v>16023.3234390332</v>
      </c>
      <c r="BU266" s="31" t="n">
        <v>17393.2788435078</v>
      </c>
      <c r="BV266" s="32" t="n">
        <v>20137.3169568994</v>
      </c>
      <c r="BW266" s="31" t="n">
        <v>11666.5103380553</v>
      </c>
      <c r="BX266" s="31" t="n">
        <v>10836.7303745851</v>
      </c>
      <c r="BY266" s="31" t="n">
        <v>10580.9885539224</v>
      </c>
      <c r="BZ266" s="31" t="n">
        <v>9104.09465900705</v>
      </c>
      <c r="CA266" s="31" t="n">
        <v>29881.9976822602</v>
      </c>
      <c r="CB266" s="32" t="n">
        <v>13356.7134809849</v>
      </c>
      <c r="CC266" s="31" t="n">
        <v>15725.1341048719</v>
      </c>
      <c r="CD266" s="31" t="n">
        <v>7037.40100644236</v>
      </c>
      <c r="CE266" s="31" t="n">
        <v>18188.0526553624</v>
      </c>
      <c r="CF266" s="31" t="n">
        <v>6977.80162052156</v>
      </c>
      <c r="CG266" s="31" t="n">
        <v>3364.49174920194</v>
      </c>
      <c r="CH266" s="32" t="n">
        <v>8766.40458077846</v>
      </c>
      <c r="CI266" s="31" t="n">
        <v>10351.7154988276</v>
      </c>
      <c r="CJ266" s="31" t="n">
        <v>13062.9996461626</v>
      </c>
      <c r="CK266" s="31" t="n">
        <v>16320.1852913761</v>
      </c>
      <c r="CL266" s="31" t="n">
        <v>5175.16010813795</v>
      </c>
      <c r="CM266" s="31" t="n">
        <v>10429.0816935551</v>
      </c>
      <c r="CN266" s="32" t="n">
        <v>41644.9853618432</v>
      </c>
      <c r="CO266" s="31" t="n">
        <v>5260.3634968861</v>
      </c>
      <c r="CP266" s="31" t="n">
        <v>7904.77938843573</v>
      </c>
      <c r="CQ266" s="31" t="n">
        <v>15829.0730792558</v>
      </c>
      <c r="CR266" s="31" t="n">
        <v>27962.7754077621</v>
      </c>
      <c r="CS266" s="31" t="n">
        <v>22412.5453957362</v>
      </c>
      <c r="CT266" s="31" t="n">
        <v>8194.21825644589</v>
      </c>
    </row>
    <row r="267" customFormat="false" ht="12.75" hidden="false" customHeight="false" outlineLevel="0" collapsed="false">
      <c r="A267" s="19" t="n">
        <v>208655</v>
      </c>
      <c r="B267" s="17" t="n">
        <v>688305</v>
      </c>
      <c r="C267" s="17" t="n">
        <v>217</v>
      </c>
      <c r="D267" s="17" t="n">
        <v>208655</v>
      </c>
      <c r="E267" s="8" t="s">
        <v>522</v>
      </c>
      <c r="F267" s="7"/>
      <c r="G267" s="7"/>
      <c r="H267" s="30"/>
      <c r="I267" s="31" t="n">
        <v>115530.722762814</v>
      </c>
      <c r="J267" s="31" t="n">
        <v>32659.1594418652</v>
      </c>
      <c r="K267" s="31" t="n">
        <v>3466.24098465644</v>
      </c>
      <c r="L267" s="31" t="n">
        <v>48136.1557097199</v>
      </c>
      <c r="M267" s="31" t="n">
        <v>10024.809416509</v>
      </c>
      <c r="N267" s="32" t="n">
        <v>7497.40369824638</v>
      </c>
      <c r="O267" s="31" t="n">
        <v>6591.61111117918</v>
      </c>
      <c r="P267" s="31" t="n">
        <v>10241.7337955806</v>
      </c>
      <c r="Q267" s="31" t="n">
        <v>5679.60214963457</v>
      </c>
      <c r="R267" s="31" t="n">
        <v>5685.44285137867</v>
      </c>
      <c r="S267" s="31" t="n">
        <v>39174.3193942236</v>
      </c>
      <c r="T267" s="32" t="n">
        <v>54230.8869111699</v>
      </c>
      <c r="U267" s="31" t="n">
        <v>50134.609978816</v>
      </c>
      <c r="V267" s="31" t="n">
        <v>41334.9732641566</v>
      </c>
      <c r="W267" s="31" t="n">
        <v>140552.210808691</v>
      </c>
      <c r="X267" s="31" t="n">
        <v>51817.6049364804</v>
      </c>
      <c r="Y267" s="31" t="n">
        <v>70679.2553361283</v>
      </c>
      <c r="Z267" s="32" t="n">
        <v>7249.81757113997</v>
      </c>
      <c r="AA267" s="31" t="n">
        <v>5004.66351312704</v>
      </c>
      <c r="AB267" s="31" t="n">
        <v>69389.7437086713</v>
      </c>
      <c r="AC267" s="31" t="n">
        <v>6087.84229385101</v>
      </c>
      <c r="AD267" s="31" t="n">
        <v>18435.1240487231</v>
      </c>
      <c r="AE267" s="31" t="n">
        <v>5267.1413631651</v>
      </c>
      <c r="AF267" s="32" t="n">
        <v>3426.53423226285</v>
      </c>
      <c r="AG267" s="31" t="n">
        <v>8484.35351160051</v>
      </c>
      <c r="AH267" s="31" t="n">
        <v>12999.3311651665</v>
      </c>
      <c r="AI267" s="31" t="n">
        <v>52488.5872476029</v>
      </c>
      <c r="AJ267" s="31" t="n">
        <v>9917.43076423513</v>
      </c>
      <c r="AK267" s="31" t="n">
        <v>47939.0295153846</v>
      </c>
      <c r="AL267" s="32" t="n">
        <v>6227.65585419209</v>
      </c>
      <c r="AM267" s="31" t="n">
        <v>7222.10417933719</v>
      </c>
      <c r="AN267" s="31" t="n">
        <v>63735.5820923709</v>
      </c>
      <c r="AO267" s="31" t="n">
        <v>4694.66967717238</v>
      </c>
      <c r="AP267" s="31" t="n">
        <v>5580.53075843109</v>
      </c>
      <c r="AQ267" s="31" t="n">
        <v>4915.53836981842</v>
      </c>
      <c r="AR267" s="32" t="n">
        <v>13871.4892976905</v>
      </c>
      <c r="AS267" s="31" t="n">
        <v>3857.25486378246</v>
      </c>
      <c r="AT267" s="31" t="n">
        <v>13225.1743489073</v>
      </c>
      <c r="AU267" s="31" t="n">
        <v>39482.5834123529</v>
      </c>
      <c r="AV267" s="31" t="n">
        <v>4004.60091156349</v>
      </c>
      <c r="AW267" s="31" t="n">
        <v>8905.66101458141</v>
      </c>
      <c r="AX267" s="32" t="n">
        <v>8431.87530869204</v>
      </c>
      <c r="AY267" s="31" t="n">
        <v>24845.0355195208</v>
      </c>
      <c r="AZ267" s="31" t="n">
        <v>94509.5656887819</v>
      </c>
      <c r="BA267" s="31" t="n">
        <v>62369.6041370755</v>
      </c>
      <c r="BB267" s="31" t="n">
        <v>195915.965974554</v>
      </c>
      <c r="BC267" s="31" t="n">
        <v>5925.64014475081</v>
      </c>
      <c r="BD267" s="32" t="n">
        <v>8897.06541509032</v>
      </c>
      <c r="BE267" s="31" t="n">
        <v>5658.40064978961</v>
      </c>
      <c r="BF267" s="31" t="n">
        <v>4764.71890923506</v>
      </c>
      <c r="BG267" s="31" t="n">
        <v>8972.38508564152</v>
      </c>
      <c r="BH267" s="31" t="n">
        <v>137478.485402165</v>
      </c>
      <c r="BI267" s="31" t="n">
        <v>5907.00356485236</v>
      </c>
      <c r="BJ267" s="32" t="n">
        <v>6626.4851720766</v>
      </c>
      <c r="BK267" s="31" t="n">
        <v>4389.16309634714</v>
      </c>
      <c r="BL267" s="31" t="n">
        <v>50351.1432770177</v>
      </c>
      <c r="BM267" s="31" t="n">
        <v>65388.3141578086</v>
      </c>
      <c r="BN267" s="31" t="n">
        <v>6793.55959454144</v>
      </c>
      <c r="BO267" s="31" t="n">
        <v>92191.1751552555</v>
      </c>
      <c r="BP267" s="32" t="n">
        <v>53453.1471576642</v>
      </c>
      <c r="BQ267" s="31" t="n">
        <v>51104.4566499837</v>
      </c>
      <c r="BR267" s="31" t="n">
        <v>10704.0326241438</v>
      </c>
      <c r="BS267" s="31" t="n">
        <v>44225.6323145402</v>
      </c>
      <c r="BT267" s="31" t="n">
        <v>82061.4719430125</v>
      </c>
      <c r="BU267" s="31" t="n">
        <v>114129.988219056</v>
      </c>
      <c r="BV267" s="32" t="n">
        <v>48561.4599394516</v>
      </c>
      <c r="BW267" s="31" t="n">
        <v>40715.1495534178</v>
      </c>
      <c r="BX267" s="31" t="n">
        <v>31533.9311509714</v>
      </c>
      <c r="BY267" s="31" t="n">
        <v>99348.5882188193</v>
      </c>
      <c r="BZ267" s="31" t="n">
        <v>4888.29332117668</v>
      </c>
      <c r="CA267" s="31" t="n">
        <v>39585.3211444328</v>
      </c>
      <c r="CB267" s="32" t="n">
        <v>179920.705458015</v>
      </c>
      <c r="CC267" s="31" t="n">
        <v>5358.78354000648</v>
      </c>
      <c r="CD267" s="31" t="n">
        <v>3161.78135272126</v>
      </c>
      <c r="CE267" s="31" t="n">
        <v>42257.8987821843</v>
      </c>
      <c r="CF267" s="31" t="n">
        <v>84732.149322233</v>
      </c>
      <c r="CG267" s="31" t="n">
        <v>4310.70585368035</v>
      </c>
      <c r="CH267" s="32" t="n">
        <v>6210.57426798758</v>
      </c>
      <c r="CI267" s="31" t="n">
        <v>33530.081774365</v>
      </c>
      <c r="CJ267" s="31" t="n">
        <v>47244.9742208026</v>
      </c>
      <c r="CK267" s="31" t="n">
        <v>53320.2116634904</v>
      </c>
      <c r="CL267" s="31" t="n">
        <v>6673.55150019661</v>
      </c>
      <c r="CM267" s="31" t="n">
        <v>6133.67368488711</v>
      </c>
      <c r="CN267" s="32" t="n">
        <v>222370.895436927</v>
      </c>
      <c r="CO267" s="31" t="n">
        <v>41254.3829448221</v>
      </c>
      <c r="CP267" s="31" t="n">
        <v>33061.4690805096</v>
      </c>
      <c r="CQ267" s="31" t="n">
        <v>4891.55236994231</v>
      </c>
      <c r="CR267" s="31" t="n">
        <v>6559.14050565588</v>
      </c>
      <c r="CS267" s="31" t="n">
        <v>159386.630418316</v>
      </c>
      <c r="CT267" s="31" t="n">
        <v>6447.55594388769</v>
      </c>
    </row>
    <row r="268" customFormat="false" ht="12.75" hidden="false" customHeight="false" outlineLevel="0" collapsed="false">
      <c r="A268" s="19" t="n">
        <v>208651</v>
      </c>
      <c r="B268" s="17" t="n">
        <v>834421</v>
      </c>
      <c r="C268" s="17" t="n">
        <v>91</v>
      </c>
      <c r="D268" s="17" t="n">
        <v>208651</v>
      </c>
      <c r="E268" s="8" t="s">
        <v>523</v>
      </c>
      <c r="F268" s="7"/>
      <c r="G268" s="7"/>
      <c r="H268" s="30"/>
      <c r="I268" s="31" t="n">
        <v>27214.4802460116</v>
      </c>
      <c r="J268" s="31" t="n">
        <v>34970.4130274381</v>
      </c>
      <c r="K268" s="31" t="n">
        <v>23942.6021059676</v>
      </c>
      <c r="L268" s="31" t="n">
        <v>22609.5890318427</v>
      </c>
      <c r="M268" s="31" t="n">
        <v>18553.8446080745</v>
      </c>
      <c r="N268" s="32" t="n">
        <v>19023.0538841669</v>
      </c>
      <c r="O268" s="31" t="n">
        <v>43885.2614283386</v>
      </c>
      <c r="P268" s="31" t="n">
        <v>27623.3053465634</v>
      </c>
      <c r="Q268" s="31" t="n">
        <v>33626.8153990938</v>
      </c>
      <c r="R268" s="31" t="n">
        <v>48320.1325993313</v>
      </c>
      <c r="S268" s="31" t="n">
        <v>28371.5416804133</v>
      </c>
      <c r="T268" s="32" t="n">
        <v>23727.1096263997</v>
      </c>
      <c r="U268" s="31" t="n">
        <v>18717.0050574343</v>
      </c>
      <c r="V268" s="31" t="n">
        <v>43082.7240541652</v>
      </c>
      <c r="W268" s="31" t="n">
        <v>22490.2517226468</v>
      </c>
      <c r="X268" s="31" t="n">
        <v>30006.3660668709</v>
      </c>
      <c r="Y268" s="31" t="n">
        <v>26540.7998606209</v>
      </c>
      <c r="Z268" s="32" t="n">
        <v>25387.1060301295</v>
      </c>
      <c r="AA268" s="31" t="n">
        <v>25066.3303460817</v>
      </c>
      <c r="AB268" s="31" t="n">
        <v>22357.7178884134</v>
      </c>
      <c r="AC268" s="31" t="n">
        <v>23864.2997124607</v>
      </c>
      <c r="AD268" s="31" t="n">
        <v>12511.2137040654</v>
      </c>
      <c r="AE268" s="31" t="n">
        <v>26769.4504852863</v>
      </c>
      <c r="AF268" s="32" t="n">
        <v>15608.2067055215</v>
      </c>
      <c r="AG268" s="31" t="n">
        <v>44035.4656866196</v>
      </c>
      <c r="AH268" s="31" t="n">
        <v>38496.9324768162</v>
      </c>
      <c r="AI268" s="31" t="n">
        <v>48804.3123610308</v>
      </c>
      <c r="AJ268" s="31" t="n">
        <v>33540.7247804362</v>
      </c>
      <c r="AK268" s="31" t="n">
        <v>45277.7788766996</v>
      </c>
      <c r="AL268" s="32" t="n">
        <v>40610.3447887073</v>
      </c>
      <c r="AM268" s="31" t="n">
        <v>30192.4534476801</v>
      </c>
      <c r="AN268" s="31" t="n">
        <v>37193.3963422337</v>
      </c>
      <c r="AO268" s="31" t="n">
        <v>27032.9382750344</v>
      </c>
      <c r="AP268" s="31" t="n">
        <v>39804.4018392869</v>
      </c>
      <c r="AQ268" s="31" t="n">
        <v>50190.8873608335</v>
      </c>
      <c r="AR268" s="32" t="n">
        <v>24039.6738813407</v>
      </c>
      <c r="AS268" s="31" t="n">
        <v>19296.6916534327</v>
      </c>
      <c r="AT268" s="31" t="n">
        <v>24040.4789402198</v>
      </c>
      <c r="AU268" s="31" t="n">
        <v>26457.6698806946</v>
      </c>
      <c r="AV268" s="31" t="n">
        <v>31880.3137019131</v>
      </c>
      <c r="AW268" s="31" t="n">
        <v>20187.7000943336</v>
      </c>
      <c r="AX268" s="32" t="n">
        <v>18890.1401445088</v>
      </c>
      <c r="AY268" s="31" t="n">
        <v>33807.4116010405</v>
      </c>
      <c r="AZ268" s="31" t="n">
        <v>29615.3133023064</v>
      </c>
      <c r="BA268" s="31" t="n">
        <v>31327.8752697284</v>
      </c>
      <c r="BB268" s="31" t="n">
        <v>44223.6787911068</v>
      </c>
      <c r="BC268" s="31" t="n">
        <v>32661.6784639819</v>
      </c>
      <c r="BD268" s="32" t="n">
        <v>32469.7780577577</v>
      </c>
      <c r="BE268" s="31" t="n">
        <v>4374.15314285656</v>
      </c>
      <c r="BF268" s="31" t="n">
        <v>28593.3408560004</v>
      </c>
      <c r="BG268" s="31" t="n">
        <v>43777.7722023352</v>
      </c>
      <c r="BH268" s="31" t="n">
        <v>23207.629321559</v>
      </c>
      <c r="BI268" s="31" t="n">
        <v>26866.1072829155</v>
      </c>
      <c r="BJ268" s="32" t="n">
        <v>26404.2610268348</v>
      </c>
      <c r="BK268" s="31" t="n">
        <v>28572.6877816108</v>
      </c>
      <c r="BL268" s="31" t="n">
        <v>20397.4235141298</v>
      </c>
      <c r="BM268" s="31" t="n">
        <v>18475.4952230479</v>
      </c>
      <c r="BN268" s="31" t="n">
        <v>37544.8925367791</v>
      </c>
      <c r="BO268" s="31" t="n">
        <v>38161.784791369</v>
      </c>
      <c r="BP268" s="32" t="n">
        <v>32598.188121626</v>
      </c>
      <c r="BQ268" s="31" t="n">
        <v>24616.8899942384</v>
      </c>
      <c r="BR268" s="31" t="n">
        <v>24928.3812837587</v>
      </c>
      <c r="BS268" s="31" t="n">
        <v>32176.4264489426</v>
      </c>
      <c r="BT268" s="31" t="n">
        <v>19626.647730098</v>
      </c>
      <c r="BU268" s="31" t="n">
        <v>28899.4367960873</v>
      </c>
      <c r="BV268" s="32" t="n">
        <v>24375.5229066903</v>
      </c>
      <c r="BW268" s="31" t="n">
        <v>20760.2314995233</v>
      </c>
      <c r="BX268" s="31" t="n">
        <v>18495.1106122123</v>
      </c>
      <c r="BY268" s="31" t="n">
        <v>36785.4800154285</v>
      </c>
      <c r="BZ268" s="31" t="n">
        <v>19620.1545579484</v>
      </c>
      <c r="CA268" s="31" t="n">
        <v>20552.7938900131</v>
      </c>
      <c r="CB268" s="32" t="n">
        <v>20504.5111973781</v>
      </c>
      <c r="CC268" s="31" t="n">
        <v>20273.7782166047</v>
      </c>
      <c r="CD268" s="31" t="n">
        <v>14266.3196058359</v>
      </c>
      <c r="CE268" s="31" t="n">
        <v>23544.239050649</v>
      </c>
      <c r="CF268" s="31" t="n">
        <v>34300.4368298871</v>
      </c>
      <c r="CG268" s="31" t="n">
        <v>24921.1698166202</v>
      </c>
      <c r="CH268" s="32" t="n">
        <v>18943.0297848142</v>
      </c>
      <c r="CI268" s="31" t="n">
        <v>13910.1603728475</v>
      </c>
      <c r="CJ268" s="31" t="n">
        <v>28713.8221937779</v>
      </c>
      <c r="CK268" s="31" t="n">
        <v>37423.3813764532</v>
      </c>
      <c r="CL268" s="31" t="n">
        <v>39500.6077194033</v>
      </c>
      <c r="CM268" s="31" t="n">
        <v>25021.3484899961</v>
      </c>
      <c r="CN268" s="32" t="n">
        <v>27019.2665027639</v>
      </c>
      <c r="CO268" s="31" t="n">
        <v>33084.1067879866</v>
      </c>
      <c r="CP268" s="31" t="n">
        <v>36149.7472744573</v>
      </c>
      <c r="CQ268" s="31" t="n">
        <v>31303.7728900606</v>
      </c>
      <c r="CR268" s="31" t="n">
        <v>35410.8922888708</v>
      </c>
      <c r="CS268" s="31" t="n">
        <v>33131.9782509898</v>
      </c>
      <c r="CT268" s="31" t="n">
        <v>27695.7767468212</v>
      </c>
    </row>
    <row r="269" customFormat="false" ht="12.75" hidden="false" customHeight="false" outlineLevel="0" collapsed="false">
      <c r="A269" s="19" t="n">
        <v>207684</v>
      </c>
      <c r="B269" s="17" t="n">
        <v>528870</v>
      </c>
      <c r="C269" s="17" t="n">
        <v>241</v>
      </c>
      <c r="D269" s="17" t="n">
        <v>207684</v>
      </c>
      <c r="E269" s="8" t="s">
        <v>524</v>
      </c>
      <c r="F269" s="7"/>
      <c r="G269" s="7"/>
      <c r="H269" s="30"/>
      <c r="I269" s="31" t="n">
        <v>4368.68902780843</v>
      </c>
      <c r="J269" s="31" t="n">
        <v>4988.34048578112</v>
      </c>
      <c r="K269" s="31" t="n">
        <v>2503.65694791951</v>
      </c>
      <c r="L269" s="31" t="n">
        <v>3990.44294573921</v>
      </c>
      <c r="M269" s="31" t="n">
        <v>9241.44378826535</v>
      </c>
      <c r="N269" s="32" t="n">
        <v>4178.32650011157</v>
      </c>
      <c r="O269" s="31" t="n">
        <v>4682.95695281878</v>
      </c>
      <c r="P269" s="31" t="n">
        <v>3862.43315115295</v>
      </c>
      <c r="Q269" s="31" t="n">
        <v>3494.79645042347</v>
      </c>
      <c r="R269" s="31" t="n">
        <v>4965.68295497881</v>
      </c>
      <c r="S269" s="31" t="n">
        <v>4646.69923612186</v>
      </c>
      <c r="T269" s="32" t="n">
        <v>6842.80124037807</v>
      </c>
      <c r="U269" s="31" t="n">
        <v>3550.62404926623</v>
      </c>
      <c r="V269" s="31" t="n">
        <v>4387.61050743624</v>
      </c>
      <c r="W269" s="31" t="n">
        <v>5244.65891624779</v>
      </c>
      <c r="X269" s="31" t="n">
        <v>6428.18974389387</v>
      </c>
      <c r="Y269" s="31" t="n">
        <v>6019.89732127808</v>
      </c>
      <c r="Z269" s="32" t="n">
        <v>4912.10643067194</v>
      </c>
      <c r="AA269" s="31" t="n">
        <v>4822.49173711837</v>
      </c>
      <c r="AB269" s="31" t="n">
        <v>3853.4863505615</v>
      </c>
      <c r="AC269" s="31" t="n">
        <v>3370.56276300305</v>
      </c>
      <c r="AD269" s="31" t="n">
        <v>76.1724755976089</v>
      </c>
      <c r="AE269" s="31" t="n">
        <v>3336.62650646672</v>
      </c>
      <c r="AF269" s="32" t="n">
        <v>5161.64628430123</v>
      </c>
      <c r="AG269" s="31" t="n">
        <v>6908.20507765746</v>
      </c>
      <c r="AH269" s="31" t="n">
        <v>6067.35917736581</v>
      </c>
      <c r="AI269" s="31" t="n">
        <v>8008.65449567583</v>
      </c>
      <c r="AJ269" s="31" t="n">
        <v>8955.66152586384</v>
      </c>
      <c r="AK269" s="31" t="n">
        <v>6578.72113288633</v>
      </c>
      <c r="AL269" s="32" t="n">
        <v>12520.8902015837</v>
      </c>
      <c r="AM269" s="31" t="n">
        <v>4070.04230972214</v>
      </c>
      <c r="AN269" s="31" t="n">
        <v>3674.91125634521</v>
      </c>
      <c r="AO269" s="31" t="n">
        <v>3212.14241069689</v>
      </c>
      <c r="AP269" s="31" t="n">
        <v>5226.33953601258</v>
      </c>
      <c r="AQ269" s="31" t="n">
        <v>6801.54564027919</v>
      </c>
      <c r="AR269" s="32" t="n">
        <v>5504.44045236115</v>
      </c>
      <c r="AS269" s="31" t="n">
        <v>3905.5534147407</v>
      </c>
      <c r="AT269" s="31" t="n">
        <v>4150.70240624939</v>
      </c>
      <c r="AU269" s="31" t="n">
        <v>3686.44591041279</v>
      </c>
      <c r="AV269" s="31" t="n">
        <v>4082.84770686088</v>
      </c>
      <c r="AW269" s="31" t="n">
        <v>5293.88873239112</v>
      </c>
      <c r="AX269" s="32" t="n">
        <v>6459.87198159947</v>
      </c>
      <c r="AY269" s="31" t="n">
        <v>5141.43913041552</v>
      </c>
      <c r="AZ269" s="31" t="n">
        <v>3802.02507383798</v>
      </c>
      <c r="BA269" s="31" t="n">
        <v>4727.86037808533</v>
      </c>
      <c r="BB269" s="31" t="n">
        <v>5998.84156109266</v>
      </c>
      <c r="BC269" s="31" t="n">
        <v>5157.32375645249</v>
      </c>
      <c r="BD269" s="32" t="n">
        <v>4826.45683452214</v>
      </c>
      <c r="BE269" s="31" t="n">
        <v>524.623796759183</v>
      </c>
      <c r="BF269" s="31" t="n">
        <v>4142.57808621439</v>
      </c>
      <c r="BG269" s="31" t="n">
        <v>4738.68297401179</v>
      </c>
      <c r="BH269" s="31" t="n">
        <v>5782.5029580473</v>
      </c>
      <c r="BI269" s="31" t="n">
        <v>5389.88045606093</v>
      </c>
      <c r="BJ269" s="32" t="n">
        <v>5124.00591905434</v>
      </c>
      <c r="BK269" s="31" t="n">
        <v>4454.47068874085</v>
      </c>
      <c r="BL269" s="31" t="n">
        <v>4552.47408769768</v>
      </c>
      <c r="BM269" s="31" t="n">
        <v>6617.33702667087</v>
      </c>
      <c r="BN269" s="31" t="n">
        <v>4254.55247334919</v>
      </c>
      <c r="BO269" s="31" t="n">
        <v>7661.84885162919</v>
      </c>
      <c r="BP269" s="32" t="n">
        <v>6411.04997282536</v>
      </c>
      <c r="BQ269" s="31" t="n">
        <v>4982.09677318962</v>
      </c>
      <c r="BR269" s="31" t="n">
        <v>3774.80987235113</v>
      </c>
      <c r="BS269" s="31" t="n">
        <v>5233.67665772062</v>
      </c>
      <c r="BT269" s="31" t="n">
        <v>5220.47457590412</v>
      </c>
      <c r="BU269" s="31" t="n">
        <v>5501.08017676912</v>
      </c>
      <c r="BV269" s="32" t="n">
        <v>5111.94954268132</v>
      </c>
      <c r="BW269" s="31" t="n">
        <v>4186.92760903218</v>
      </c>
      <c r="BX269" s="31" t="n">
        <v>4196.20514617597</v>
      </c>
      <c r="BY269" s="31" t="n">
        <v>5434.06160097681</v>
      </c>
      <c r="BZ269" s="31" t="n">
        <v>4016.19714357021</v>
      </c>
      <c r="CA269" s="31" t="n">
        <v>4569.45007255867</v>
      </c>
      <c r="CB269" s="32" t="n">
        <v>6262.93873404064</v>
      </c>
      <c r="CC269" s="31" t="n">
        <v>6584.13893729895</v>
      </c>
      <c r="CD269" s="31" t="n">
        <v>5759.45634074996</v>
      </c>
      <c r="CE269" s="31" t="n">
        <v>3752.06090307032</v>
      </c>
      <c r="CF269" s="31" t="n">
        <v>3636.89416496224</v>
      </c>
      <c r="CG269" s="31" t="n">
        <v>3321.98296247828</v>
      </c>
      <c r="CH269" s="32" t="n">
        <v>3608.04790806897</v>
      </c>
      <c r="CI269" s="31" t="n">
        <v>2349.99371764705</v>
      </c>
      <c r="CJ269" s="31" t="n">
        <v>3796.85009034056</v>
      </c>
      <c r="CK269" s="31" t="n">
        <v>3822.20511009507</v>
      </c>
      <c r="CL269" s="31" t="n">
        <v>8511.07073618541</v>
      </c>
      <c r="CM269" s="31" t="n">
        <v>4875.71965071116</v>
      </c>
      <c r="CN269" s="32" t="n">
        <v>5846.28962503699</v>
      </c>
      <c r="CO269" s="31" t="n">
        <v>3843.92943226715</v>
      </c>
      <c r="CP269" s="31" t="n">
        <v>5549.58826927851</v>
      </c>
      <c r="CQ269" s="31" t="n">
        <v>4561.20440782685</v>
      </c>
      <c r="CR269" s="31" t="n">
        <v>5732.48654805887</v>
      </c>
      <c r="CS269" s="31" t="n">
        <v>5487.66382384612</v>
      </c>
      <c r="CT269" s="31" t="n">
        <v>5588.41145356504</v>
      </c>
    </row>
    <row r="270" customFormat="false" ht="12.75" hidden="false" customHeight="false" outlineLevel="0" collapsed="false">
      <c r="A270" s="19" t="n">
        <v>206685</v>
      </c>
      <c r="B270" s="17" t="n">
        <v>966325</v>
      </c>
      <c r="C270" s="17" t="n">
        <v>204</v>
      </c>
      <c r="D270" s="17" t="n">
        <v>206685</v>
      </c>
      <c r="E270" s="8" t="s">
        <v>525</v>
      </c>
      <c r="F270" s="7"/>
      <c r="G270" s="7"/>
      <c r="H270" s="30"/>
      <c r="I270" s="31" t="n">
        <v>11600.4092461649</v>
      </c>
      <c r="J270" s="31" t="n">
        <v>10127.0791120234</v>
      </c>
      <c r="K270" s="31" t="n">
        <v>10956.4318109088</v>
      </c>
      <c r="L270" s="31" t="n">
        <v>13289.062261243</v>
      </c>
      <c r="M270" s="31" t="n">
        <v>5616.95861700772</v>
      </c>
      <c r="N270" s="32" t="n">
        <v>9698.30234217726</v>
      </c>
      <c r="O270" s="31" t="n">
        <v>11181.7543567306</v>
      </c>
      <c r="P270" s="31" t="n">
        <v>9448.83340328781</v>
      </c>
      <c r="Q270" s="31" t="n">
        <v>16988.5938562252</v>
      </c>
      <c r="R270" s="31" t="n">
        <v>9655.91389193829</v>
      </c>
      <c r="S270" s="31" t="n">
        <v>10179.1897643111</v>
      </c>
      <c r="T270" s="32" t="n">
        <v>7601.31293605706</v>
      </c>
      <c r="U270" s="31" t="n">
        <v>10325.5372901834</v>
      </c>
      <c r="V270" s="31" t="n">
        <v>13572.8636414914</v>
      </c>
      <c r="W270" s="31" t="n">
        <v>10291.7715956207</v>
      </c>
      <c r="X270" s="31" t="n">
        <v>8528.14653285287</v>
      </c>
      <c r="Y270" s="31" t="n">
        <v>8388.25313416521</v>
      </c>
      <c r="Z270" s="32" t="n">
        <v>12721.4696070849</v>
      </c>
      <c r="AA270" s="31" t="n">
        <v>10135.8352040379</v>
      </c>
      <c r="AB270" s="31" t="n">
        <v>6439.97037963488</v>
      </c>
      <c r="AC270" s="31" t="n">
        <v>10657.6689612933</v>
      </c>
      <c r="AD270" s="31" t="n">
        <v>5697.70117470114</v>
      </c>
      <c r="AE270" s="31" t="n">
        <v>7462.52428031289</v>
      </c>
      <c r="AF270" s="32" t="n">
        <v>7282.16541984094</v>
      </c>
      <c r="AG270" s="31" t="n">
        <v>13668.0888613524</v>
      </c>
      <c r="AH270" s="31" t="n">
        <v>10100.3352713553</v>
      </c>
      <c r="AI270" s="31" t="n">
        <v>11220.7209803802</v>
      </c>
      <c r="AJ270" s="31" t="n">
        <v>8396.5842856724</v>
      </c>
      <c r="AK270" s="31" t="n">
        <v>9495.59790496125</v>
      </c>
      <c r="AL270" s="32" t="n">
        <v>7089.38026483127</v>
      </c>
      <c r="AM270" s="31" t="n">
        <v>8578.78494924457</v>
      </c>
      <c r="AN270" s="31" t="n">
        <v>8255.79021824774</v>
      </c>
      <c r="AO270" s="31" t="n">
        <v>10334.4981257739</v>
      </c>
      <c r="AP270" s="31" t="n">
        <v>9602.38939475335</v>
      </c>
      <c r="AQ270" s="31" t="n">
        <v>5403.49153459201</v>
      </c>
      <c r="AR270" s="32" t="n">
        <v>7331.7699929705</v>
      </c>
      <c r="AS270" s="31" t="n">
        <v>5244.65441581814</v>
      </c>
      <c r="AT270" s="31" t="n">
        <v>12890.178592505</v>
      </c>
      <c r="AU270" s="31" t="n">
        <v>10431.712951162</v>
      </c>
      <c r="AV270" s="31" t="n">
        <v>8100.29510720453</v>
      </c>
      <c r="AW270" s="31" t="n">
        <v>8636.24605951845</v>
      </c>
      <c r="AX270" s="32" t="n">
        <v>10542.8655914224</v>
      </c>
      <c r="AY270" s="31" t="n">
        <v>14535.7472151035</v>
      </c>
      <c r="AZ270" s="31" t="n">
        <v>9462.73146096763</v>
      </c>
      <c r="BA270" s="31" t="n">
        <v>13251.6719048787</v>
      </c>
      <c r="BB270" s="31" t="n">
        <v>13466.0925661164</v>
      </c>
      <c r="BC270" s="31" t="n">
        <v>12301.2941740763</v>
      </c>
      <c r="BD270" s="32" t="n">
        <v>10996.3729849431</v>
      </c>
      <c r="BE270" s="31" t="n">
        <v>1910.5244669841</v>
      </c>
      <c r="BF270" s="31" t="n">
        <v>10376.5548178962</v>
      </c>
      <c r="BG270" s="31" t="n">
        <v>11472.1600181442</v>
      </c>
      <c r="BH270" s="31" t="n">
        <v>12268.0412525015</v>
      </c>
      <c r="BI270" s="31" t="n">
        <v>13599.6436362362</v>
      </c>
      <c r="BJ270" s="32" t="n">
        <v>15325.5047205324</v>
      </c>
      <c r="BK270" s="31" t="n">
        <v>13132.987164758</v>
      </c>
      <c r="BL270" s="31" t="n">
        <v>10430.7222137827</v>
      </c>
      <c r="BM270" s="31" t="n">
        <v>9192.01618770453</v>
      </c>
      <c r="BN270" s="31" t="n">
        <v>11814.6323316203</v>
      </c>
      <c r="BO270" s="31" t="n">
        <v>10873.3226485654</v>
      </c>
      <c r="BP270" s="32" t="n">
        <v>13611.9875396254</v>
      </c>
      <c r="BQ270" s="31" t="n">
        <v>7493.95545337306</v>
      </c>
      <c r="BR270" s="31" t="n">
        <v>20415.211609987</v>
      </c>
      <c r="BS270" s="31" t="n">
        <v>9253.75856235521</v>
      </c>
      <c r="BT270" s="31" t="n">
        <v>11257.3607052998</v>
      </c>
      <c r="BU270" s="31" t="n">
        <v>12925.6618286025</v>
      </c>
      <c r="BV270" s="32" t="n">
        <v>13786.190180276</v>
      </c>
      <c r="BW270" s="31" t="n">
        <v>11927.5348996472</v>
      </c>
      <c r="BX270" s="31" t="n">
        <v>7005.09348892233</v>
      </c>
      <c r="BY270" s="31" t="n">
        <v>9566.03666970487</v>
      </c>
      <c r="BZ270" s="31" t="n">
        <v>10253.493307834</v>
      </c>
      <c r="CA270" s="31" t="n">
        <v>8147.37489274245</v>
      </c>
      <c r="CB270" s="32" t="n">
        <v>13874.5888432881</v>
      </c>
      <c r="CC270" s="31" t="n">
        <v>10271.1318652032</v>
      </c>
      <c r="CD270" s="31" t="n">
        <v>9743.02227413445</v>
      </c>
      <c r="CE270" s="31" t="n">
        <v>11688.5002177515</v>
      </c>
      <c r="CF270" s="31" t="n">
        <v>19055.4202225945</v>
      </c>
      <c r="CG270" s="31" t="n">
        <v>8676.51569015062</v>
      </c>
      <c r="CH270" s="32" t="n">
        <v>12573.6889565924</v>
      </c>
      <c r="CI270" s="31" t="n">
        <v>7239.78308597597</v>
      </c>
      <c r="CJ270" s="31" t="n">
        <v>8674.25389219194</v>
      </c>
      <c r="CK270" s="31" t="n">
        <v>17458.1395228969</v>
      </c>
      <c r="CL270" s="31" t="n">
        <v>11685.2035407254</v>
      </c>
      <c r="CM270" s="31" t="n">
        <v>9914.88150440284</v>
      </c>
      <c r="CN270" s="32" t="n">
        <v>16415.4537499899</v>
      </c>
      <c r="CO270" s="31" t="n">
        <v>6880.66924277237</v>
      </c>
      <c r="CP270" s="31" t="n">
        <v>5902.5962255292</v>
      </c>
      <c r="CQ270" s="31" t="n">
        <v>9731.45033126293</v>
      </c>
      <c r="CR270" s="31" t="n">
        <v>9664.67834635813</v>
      </c>
      <c r="CS270" s="31" t="n">
        <v>8184.79493614913</v>
      </c>
      <c r="CT270" s="31" t="n">
        <v>8767.3595610865</v>
      </c>
    </row>
    <row r="271" customFormat="false" ht="12.75" hidden="false" customHeight="false" outlineLevel="0" collapsed="false">
      <c r="A271" s="19" t="n">
        <v>206308</v>
      </c>
      <c r="B271" s="17" t="n">
        <v>563255</v>
      </c>
      <c r="C271" s="17" t="n">
        <v>243</v>
      </c>
      <c r="D271" s="17" t="n">
        <v>206308</v>
      </c>
      <c r="E271" s="8" t="s">
        <v>526</v>
      </c>
      <c r="F271" s="7"/>
      <c r="G271" s="7"/>
      <c r="H271" s="30"/>
      <c r="I271" s="31" t="n">
        <v>47930.1078194543</v>
      </c>
      <c r="J271" s="31" t="n">
        <v>30284.4947484221</v>
      </c>
      <c r="K271" s="31" t="n">
        <v>25544.674423378</v>
      </c>
      <c r="L271" s="31" t="n">
        <v>32298.1610480556</v>
      </c>
      <c r="M271" s="31" t="n">
        <v>35475.6774906415</v>
      </c>
      <c r="N271" s="32" t="n">
        <v>33581.6397060477</v>
      </c>
      <c r="O271" s="31" t="n">
        <v>43376.164459763</v>
      </c>
      <c r="P271" s="31" t="n">
        <v>27813.7508097044</v>
      </c>
      <c r="Q271" s="31" t="n">
        <v>30013.7403970276</v>
      </c>
      <c r="R271" s="31" t="n">
        <v>59265.5770002848</v>
      </c>
      <c r="S271" s="31" t="n">
        <v>33159.6027186155</v>
      </c>
      <c r="T271" s="32" t="n">
        <v>32960.1674736238</v>
      </c>
      <c r="U271" s="31" t="n">
        <v>17433.085289442</v>
      </c>
      <c r="V271" s="31" t="n">
        <v>35755.5123452133</v>
      </c>
      <c r="W271" s="31" t="n">
        <v>37674.1977726404</v>
      </c>
      <c r="X271" s="31" t="n">
        <v>28690.5832485707</v>
      </c>
      <c r="Y271" s="31" t="n">
        <v>45767.3293836622</v>
      </c>
      <c r="Z271" s="32" t="n">
        <v>32560.4564144318</v>
      </c>
      <c r="AA271" s="31" t="n">
        <v>27606.6145559803</v>
      </c>
      <c r="AB271" s="31" t="n">
        <v>23245.3692189708</v>
      </c>
      <c r="AC271" s="31" t="n">
        <v>28570.8845444444</v>
      </c>
      <c r="AD271" s="31" t="n">
        <v>297.303480514304</v>
      </c>
      <c r="AE271" s="31" t="n">
        <v>25784.6390390516</v>
      </c>
      <c r="AF271" s="32" t="n">
        <v>53917.9828760668</v>
      </c>
      <c r="AG271" s="31" t="n">
        <v>30465.9447737866</v>
      </c>
      <c r="AH271" s="31" t="n">
        <v>38037.3125950164</v>
      </c>
      <c r="AI271" s="31" t="n">
        <v>27792.0878299233</v>
      </c>
      <c r="AJ271" s="31" t="n">
        <v>31488.1684790341</v>
      </c>
      <c r="AK271" s="31" t="n">
        <v>39169.2272391556</v>
      </c>
      <c r="AL271" s="32" t="n">
        <v>47314.3075935063</v>
      </c>
      <c r="AM271" s="31" t="n">
        <v>34322.8170527498</v>
      </c>
      <c r="AN271" s="31" t="n">
        <v>24958.7722826779</v>
      </c>
      <c r="AO271" s="31" t="n">
        <v>35273.8589071051</v>
      </c>
      <c r="AP271" s="31" t="n">
        <v>40781.6004236142</v>
      </c>
      <c r="AQ271" s="31" t="n">
        <v>49640.8536407452</v>
      </c>
      <c r="AR271" s="32" t="n">
        <v>54668.9600241415</v>
      </c>
      <c r="AS271" s="31" t="n">
        <v>29682.7741702759</v>
      </c>
      <c r="AT271" s="31" t="n">
        <v>40364.6026368143</v>
      </c>
      <c r="AU271" s="31" t="n">
        <v>22797.2805947255</v>
      </c>
      <c r="AV271" s="31" t="n">
        <v>48813.1537767918</v>
      </c>
      <c r="AW271" s="31" t="n">
        <v>40520.469779855</v>
      </c>
      <c r="AX271" s="32" t="n">
        <v>44404.3180225661</v>
      </c>
      <c r="AY271" s="31" t="n">
        <v>36764.484545808</v>
      </c>
      <c r="AZ271" s="31" t="n">
        <v>21781.6041023075</v>
      </c>
      <c r="BA271" s="31" t="n">
        <v>26070.25736291</v>
      </c>
      <c r="BB271" s="31" t="n">
        <v>58755.8268889513</v>
      </c>
      <c r="BC271" s="31" t="n">
        <v>42861.0785186421</v>
      </c>
      <c r="BD271" s="32" t="n">
        <v>23197.2267358644</v>
      </c>
      <c r="BE271" s="31" t="n">
        <v>5157.87566329359</v>
      </c>
      <c r="BF271" s="31" t="n">
        <v>65975.8347935837</v>
      </c>
      <c r="BG271" s="31" t="n">
        <v>44011.1164396919</v>
      </c>
      <c r="BH271" s="31" t="n">
        <v>22547.880661916</v>
      </c>
      <c r="BI271" s="31" t="n">
        <v>47712.415692014</v>
      </c>
      <c r="BJ271" s="32" t="n">
        <v>26042.9737190526</v>
      </c>
      <c r="BK271" s="31" t="n">
        <v>40212.2258523842</v>
      </c>
      <c r="BL271" s="31" t="n">
        <v>32296.2455086561</v>
      </c>
      <c r="BM271" s="31" t="n">
        <v>31864.1317365817</v>
      </c>
      <c r="BN271" s="31" t="n">
        <v>46848.2584805612</v>
      </c>
      <c r="BO271" s="31" t="n">
        <v>38486.9208287706</v>
      </c>
      <c r="BP271" s="32" t="n">
        <v>54428.6846074289</v>
      </c>
      <c r="BQ271" s="31" t="n">
        <v>28307.6236841989</v>
      </c>
      <c r="BR271" s="31" t="n">
        <v>33097.3057731435</v>
      </c>
      <c r="BS271" s="31" t="n">
        <v>40181.1050315134</v>
      </c>
      <c r="BT271" s="31" t="n">
        <v>28632.8212547405</v>
      </c>
      <c r="BU271" s="31" t="n">
        <v>32580.2277720639</v>
      </c>
      <c r="BV271" s="32" t="n">
        <v>46366.1104717803</v>
      </c>
      <c r="BW271" s="31" t="n">
        <v>27167.6236526802</v>
      </c>
      <c r="BX271" s="31" t="n">
        <v>39813.7901682655</v>
      </c>
      <c r="BY271" s="31" t="n">
        <v>16081.0757691523</v>
      </c>
      <c r="BZ271" s="31" t="n">
        <v>51432.2404713445</v>
      </c>
      <c r="CA271" s="31" t="n">
        <v>48531.7551009757</v>
      </c>
      <c r="CB271" s="32" t="n">
        <v>18265.3522567723</v>
      </c>
      <c r="CC271" s="31" t="n">
        <v>26161.7279727668</v>
      </c>
      <c r="CD271" s="31" t="n">
        <v>24670.9481101653</v>
      </c>
      <c r="CE271" s="31" t="n">
        <v>23795.6658121949</v>
      </c>
      <c r="CF271" s="31" t="n">
        <v>45570.0457367509</v>
      </c>
      <c r="CG271" s="31" t="n">
        <v>24012.7413003406</v>
      </c>
      <c r="CH271" s="32" t="n">
        <v>38177.1315967246</v>
      </c>
      <c r="CI271" s="31" t="n">
        <v>21465.3696928597</v>
      </c>
      <c r="CJ271" s="31" t="n">
        <v>41924.7957558481</v>
      </c>
      <c r="CK271" s="31" t="n">
        <v>42192.8808402286</v>
      </c>
      <c r="CL271" s="31" t="n">
        <v>81491.0367011304</v>
      </c>
      <c r="CM271" s="31" t="n">
        <v>35325.552994757</v>
      </c>
      <c r="CN271" s="32" t="n">
        <v>50061.936643296</v>
      </c>
      <c r="CO271" s="31" t="n">
        <v>29651.4766196716</v>
      </c>
      <c r="CP271" s="31" t="n">
        <v>46110.8521503779</v>
      </c>
      <c r="CQ271" s="31" t="n">
        <v>46176.6387771568</v>
      </c>
      <c r="CR271" s="31" t="n">
        <v>28226.1758153036</v>
      </c>
      <c r="CS271" s="31" t="n">
        <v>30895.4577650763</v>
      </c>
      <c r="CT271" s="31" t="n">
        <v>40210.6859869637</v>
      </c>
    </row>
    <row r="272" customFormat="false" ht="12.75" hidden="false" customHeight="false" outlineLevel="0" collapsed="false">
      <c r="A272" s="19" t="n">
        <v>206158</v>
      </c>
      <c r="B272" s="17" t="n">
        <v>723133</v>
      </c>
      <c r="C272" s="17" t="n">
        <v>100</v>
      </c>
      <c r="D272" s="17" t="n">
        <v>206158</v>
      </c>
      <c r="E272" s="8" t="s">
        <v>527</v>
      </c>
      <c r="F272" s="7"/>
      <c r="G272" s="7"/>
      <c r="H272" s="30"/>
      <c r="I272" s="31" t="n">
        <v>3745.60903265429</v>
      </c>
      <c r="J272" s="31" t="n">
        <v>1521.05362596096</v>
      </c>
      <c r="K272" s="31" t="n">
        <v>925.045940596767</v>
      </c>
      <c r="L272" s="31" t="n">
        <v>1146.85527427641</v>
      </c>
      <c r="M272" s="31" t="n">
        <v>1376.56641194985</v>
      </c>
      <c r="N272" s="32" t="n">
        <v>793.280065740543</v>
      </c>
      <c r="O272" s="31" t="n">
        <v>1940.81732424515</v>
      </c>
      <c r="P272" s="31" t="n">
        <v>2351.31686191683</v>
      </c>
      <c r="Q272" s="31" t="n">
        <v>2439.21616878215</v>
      </c>
      <c r="R272" s="31" t="n">
        <v>1850.81116217106</v>
      </c>
      <c r="S272" s="31" t="n">
        <v>1806.92303465485</v>
      </c>
      <c r="T272" s="32" t="n">
        <v>1920.57320809822</v>
      </c>
      <c r="U272" s="31" t="n">
        <v>1649.31401010983</v>
      </c>
      <c r="V272" s="31" t="n">
        <v>2197.80773644333</v>
      </c>
      <c r="W272" s="31" t="n">
        <v>1604.57899265557</v>
      </c>
      <c r="X272" s="31" t="n">
        <v>1961.45333440108</v>
      </c>
      <c r="Y272" s="31" t="n">
        <v>1570.6998400064</v>
      </c>
      <c r="Z272" s="32" t="n">
        <v>1739.32505934096</v>
      </c>
      <c r="AA272" s="31" t="n">
        <v>1444.72339029097</v>
      </c>
      <c r="AB272" s="31" t="n">
        <v>1850.27321268206</v>
      </c>
      <c r="AC272" s="31" t="n">
        <v>1562.19903341433</v>
      </c>
      <c r="AD272" s="31" t="n">
        <v>1635.16914282867</v>
      </c>
      <c r="AE272" s="31" t="n">
        <v>731.498032717664</v>
      </c>
      <c r="AF272" s="32" t="n">
        <v>940.892596563979</v>
      </c>
      <c r="AG272" s="31" t="n">
        <v>1790.1816935851</v>
      </c>
      <c r="AH272" s="31" t="n">
        <v>1563.46107333549</v>
      </c>
      <c r="AI272" s="31" t="n">
        <v>1750.31914292286</v>
      </c>
      <c r="AJ272" s="31" t="n">
        <v>1159.85721158597</v>
      </c>
      <c r="AK272" s="31" t="n">
        <v>1673.43822322796</v>
      </c>
      <c r="AL272" s="32" t="n">
        <v>746.674422569862</v>
      </c>
      <c r="AM272" s="31" t="n">
        <v>1377.51903557289</v>
      </c>
      <c r="AN272" s="31" t="n">
        <v>1218.01035958411</v>
      </c>
      <c r="AO272" s="31" t="n">
        <v>1136.35016269265</v>
      </c>
      <c r="AP272" s="31" t="n">
        <v>1077.57199263482</v>
      </c>
      <c r="AQ272" s="31" t="n">
        <v>1143.52382889688</v>
      </c>
      <c r="AR272" s="32" t="n">
        <v>704.738013955143</v>
      </c>
      <c r="AS272" s="31" t="n">
        <v>1608.05763778606</v>
      </c>
      <c r="AT272" s="31" t="n">
        <v>1192.05042662807</v>
      </c>
      <c r="AU272" s="31" t="n">
        <v>853.071226349365</v>
      </c>
      <c r="AV272" s="31" t="n">
        <v>1556.76086763317</v>
      </c>
      <c r="AW272" s="31" t="n">
        <v>877.325622897354</v>
      </c>
      <c r="AX272" s="32" t="n">
        <v>1895.45978630655</v>
      </c>
      <c r="AY272" s="31" t="n">
        <v>2819.91110549716</v>
      </c>
      <c r="AZ272" s="31" t="n">
        <v>963.40026186322</v>
      </c>
      <c r="BA272" s="31" t="n">
        <v>1906.35373478413</v>
      </c>
      <c r="BB272" s="31" t="n">
        <v>1884.13463418311</v>
      </c>
      <c r="BC272" s="31" t="n">
        <v>858.867962633481</v>
      </c>
      <c r="BD272" s="32" t="n">
        <v>1364.1841873782</v>
      </c>
      <c r="BE272" s="31" t="n">
        <v>728.660390320592</v>
      </c>
      <c r="BF272" s="31" t="n">
        <v>2616.76200712936</v>
      </c>
      <c r="BG272" s="31" t="n">
        <v>1337.84029417808</v>
      </c>
      <c r="BH272" s="31" t="n">
        <v>2010.59150348211</v>
      </c>
      <c r="BI272" s="31" t="n">
        <v>1761.34213229293</v>
      </c>
      <c r="BJ272" s="32" t="n">
        <v>1335.897679973</v>
      </c>
      <c r="BK272" s="31" t="n">
        <v>1452.78587607897</v>
      </c>
      <c r="BL272" s="31" t="n">
        <v>1549.01099043932</v>
      </c>
      <c r="BM272" s="31" t="n">
        <v>2074.68226060794</v>
      </c>
      <c r="BN272" s="31" t="n">
        <v>1008.88667092803</v>
      </c>
      <c r="BO272" s="31" t="n">
        <v>875.08732743012</v>
      </c>
      <c r="BP272" s="32" t="n">
        <v>4230.53987415917</v>
      </c>
      <c r="BQ272" s="31" t="n">
        <v>1395.97699153947</v>
      </c>
      <c r="BR272" s="31" t="n">
        <v>1607.78939007548</v>
      </c>
      <c r="BS272" s="31" t="n">
        <v>3127.43131302094</v>
      </c>
      <c r="BT272" s="31" t="n">
        <v>790.765117256219</v>
      </c>
      <c r="BU272" s="31" t="n">
        <v>1369.90836760673</v>
      </c>
      <c r="BV272" s="32" t="n">
        <v>1942.56830243251</v>
      </c>
      <c r="BW272" s="31" t="n">
        <v>1815.46679385209</v>
      </c>
      <c r="BX272" s="31" t="n">
        <v>1772.27478768521</v>
      </c>
      <c r="BY272" s="31" t="n">
        <v>1498.62789560705</v>
      </c>
      <c r="BZ272" s="31" t="n">
        <v>1136.00239417863</v>
      </c>
      <c r="CA272" s="31" t="n">
        <v>1545.1358622069</v>
      </c>
      <c r="CB272" s="32" t="n">
        <v>1480.97450730586</v>
      </c>
      <c r="CC272" s="31" t="n">
        <v>3484.06783026346</v>
      </c>
      <c r="CD272" s="31" t="n">
        <v>1351.06956481922</v>
      </c>
      <c r="CE272" s="31" t="n">
        <v>764.519383524334</v>
      </c>
      <c r="CF272" s="31" t="n">
        <v>1896.69644243821</v>
      </c>
      <c r="CG272" s="31" t="n">
        <v>1287.85879777594</v>
      </c>
      <c r="CH272" s="32" t="n">
        <v>1947.22516522618</v>
      </c>
      <c r="CI272" s="31" t="n">
        <v>1117.64663445329</v>
      </c>
      <c r="CJ272" s="31" t="n">
        <v>2535.0570089585</v>
      </c>
      <c r="CK272" s="31" t="n">
        <v>1222.02472883637</v>
      </c>
      <c r="CL272" s="31" t="n">
        <v>1914.51509851375</v>
      </c>
      <c r="CM272" s="31" t="n">
        <v>962.288925413426</v>
      </c>
      <c r="CN272" s="32" t="n">
        <v>1352.62912455267</v>
      </c>
      <c r="CO272" s="31" t="n">
        <v>808.374922234412</v>
      </c>
      <c r="CP272" s="31" t="n">
        <v>2072.56818485836</v>
      </c>
      <c r="CQ272" s="31" t="n">
        <v>1029.48437648344</v>
      </c>
      <c r="CR272" s="31" t="n">
        <v>1231.16172632157</v>
      </c>
      <c r="CS272" s="31" t="n">
        <v>942.9723101363</v>
      </c>
      <c r="CT272" s="31" t="n">
        <v>838.715691345362</v>
      </c>
    </row>
    <row r="273" customFormat="false" ht="12.75" hidden="false" customHeight="false" outlineLevel="0" collapsed="false">
      <c r="A273" s="19" t="n">
        <v>205808</v>
      </c>
      <c r="B273" s="17" t="n">
        <v>950408</v>
      </c>
      <c r="C273" s="17" t="n">
        <v>204</v>
      </c>
      <c r="D273" s="17" t="n">
        <v>205808</v>
      </c>
      <c r="E273" s="8" t="s">
        <v>528</v>
      </c>
      <c r="F273" s="7"/>
      <c r="G273" s="7"/>
      <c r="H273" s="30"/>
      <c r="I273" s="31" t="n">
        <v>22073.0009267305</v>
      </c>
      <c r="J273" s="31" t="n">
        <v>15041.439971956</v>
      </c>
      <c r="K273" s="31" t="n">
        <v>8565.38915140978</v>
      </c>
      <c r="L273" s="31" t="n">
        <v>9439.92240087306</v>
      </c>
      <c r="M273" s="31" t="n">
        <v>7038.9375291456</v>
      </c>
      <c r="N273" s="32" t="n">
        <v>10581.4654922897</v>
      </c>
      <c r="O273" s="31" t="n">
        <v>15846.3323576152</v>
      </c>
      <c r="P273" s="31" t="n">
        <v>11476.5174520239</v>
      </c>
      <c r="Q273" s="31" t="n">
        <v>14628.6020003358</v>
      </c>
      <c r="R273" s="31" t="n">
        <v>18514.7149235124</v>
      </c>
      <c r="S273" s="31" t="n">
        <v>12593.7405450045</v>
      </c>
      <c r="T273" s="32" t="n">
        <v>9389.61898014009</v>
      </c>
      <c r="U273" s="31" t="n">
        <v>12997.9551782223</v>
      </c>
      <c r="V273" s="31" t="n">
        <v>12398.8020420963</v>
      </c>
      <c r="W273" s="31" t="n">
        <v>13180.4011279632</v>
      </c>
      <c r="X273" s="31" t="n">
        <v>14418.6169825807</v>
      </c>
      <c r="Y273" s="31" t="n">
        <v>9567.39674624979</v>
      </c>
      <c r="Z273" s="32" t="n">
        <v>11381.4731901188</v>
      </c>
      <c r="AA273" s="31" t="n">
        <v>10095.3525871471</v>
      </c>
      <c r="AB273" s="31" t="n">
        <v>14152.9407248833</v>
      </c>
      <c r="AC273" s="31" t="n">
        <v>8974.49155155399</v>
      </c>
      <c r="AD273" s="31" t="n">
        <v>3226.48140576781</v>
      </c>
      <c r="AE273" s="31" t="n">
        <v>9279.2703056773</v>
      </c>
      <c r="AF273" s="32" t="n">
        <v>9196.71801682934</v>
      </c>
      <c r="AG273" s="31" t="n">
        <v>14788.9472473727</v>
      </c>
      <c r="AH273" s="31" t="n">
        <v>9603.04162875221</v>
      </c>
      <c r="AI273" s="31" t="n">
        <v>14509.3901613875</v>
      </c>
      <c r="AJ273" s="31" t="n">
        <v>11971.2902759874</v>
      </c>
      <c r="AK273" s="31" t="n">
        <v>9828.82482884461</v>
      </c>
      <c r="AL273" s="32" t="n">
        <v>14015.3895466041</v>
      </c>
      <c r="AM273" s="31" t="n">
        <v>12434.9608481891</v>
      </c>
      <c r="AN273" s="31" t="n">
        <v>18748.0794586652</v>
      </c>
      <c r="AO273" s="31" t="n">
        <v>12476.9850451491</v>
      </c>
      <c r="AP273" s="31" t="n">
        <v>11742.5350546437</v>
      </c>
      <c r="AQ273" s="31" t="n">
        <v>10882.721346668</v>
      </c>
      <c r="AR273" s="32" t="n">
        <v>16806.442477932</v>
      </c>
      <c r="AS273" s="31" t="n">
        <v>7844.2528938645</v>
      </c>
      <c r="AT273" s="31" t="n">
        <v>6593.97629909796</v>
      </c>
      <c r="AU273" s="31" t="n">
        <v>8877.37865826511</v>
      </c>
      <c r="AV273" s="31" t="n">
        <v>6863.5285964592</v>
      </c>
      <c r="AW273" s="31" t="n">
        <v>11307.368690912</v>
      </c>
      <c r="AX273" s="32" t="n">
        <v>10363.5925616867</v>
      </c>
      <c r="AY273" s="31" t="n">
        <v>13502.3477676811</v>
      </c>
      <c r="AZ273" s="31" t="n">
        <v>10288.9201703837</v>
      </c>
      <c r="BA273" s="31" t="n">
        <v>15820.5447875189</v>
      </c>
      <c r="BB273" s="31" t="n">
        <v>17945.4707125453</v>
      </c>
      <c r="BC273" s="31" t="n">
        <v>25689.2072401746</v>
      </c>
      <c r="BD273" s="32" t="n">
        <v>19361.9064020916</v>
      </c>
      <c r="BE273" s="31" t="n">
        <v>2357.3018039235</v>
      </c>
      <c r="BF273" s="31" t="n">
        <v>15318.4895979311</v>
      </c>
      <c r="BG273" s="31" t="n">
        <v>9366.07869636119</v>
      </c>
      <c r="BH273" s="31" t="n">
        <v>11715.7629627551</v>
      </c>
      <c r="BI273" s="31" t="n">
        <v>13689.8798834078</v>
      </c>
      <c r="BJ273" s="32" t="n">
        <v>8889.3984890835</v>
      </c>
      <c r="BK273" s="31" t="n">
        <v>15663.9644246954</v>
      </c>
      <c r="BL273" s="31" t="n">
        <v>17358.8663982083</v>
      </c>
      <c r="BM273" s="31" t="n">
        <v>12731.6283913281</v>
      </c>
      <c r="BN273" s="31" t="n">
        <v>10083.02655489</v>
      </c>
      <c r="BO273" s="31" t="n">
        <v>12518.3417820356</v>
      </c>
      <c r="BP273" s="32" t="n">
        <v>16804.8147764675</v>
      </c>
      <c r="BQ273" s="31" t="n">
        <v>10896.7196752964</v>
      </c>
      <c r="BR273" s="31" t="n">
        <v>15769.879900754</v>
      </c>
      <c r="BS273" s="31" t="n">
        <v>13549.0481140509</v>
      </c>
      <c r="BT273" s="31" t="n">
        <v>9160.05214205447</v>
      </c>
      <c r="BU273" s="31" t="n">
        <v>13248.7028428816</v>
      </c>
      <c r="BV273" s="32" t="n">
        <v>13124.013432205</v>
      </c>
      <c r="BW273" s="31" t="n">
        <v>13717.2503914588</v>
      </c>
      <c r="BX273" s="31" t="n">
        <v>21138.4343981708</v>
      </c>
      <c r="BY273" s="31" t="n">
        <v>12170.2097342024</v>
      </c>
      <c r="BZ273" s="31" t="n">
        <v>15807.5804850328</v>
      </c>
      <c r="CA273" s="31" t="n">
        <v>11020.3112019683</v>
      </c>
      <c r="CB273" s="32" t="n">
        <v>12417.8315291835</v>
      </c>
      <c r="CC273" s="31" t="n">
        <v>22120.396605136</v>
      </c>
      <c r="CD273" s="31" t="n">
        <v>6447.17860634737</v>
      </c>
      <c r="CE273" s="31" t="n">
        <v>8650.90088142714</v>
      </c>
      <c r="CF273" s="31" t="n">
        <v>11187.9574008216</v>
      </c>
      <c r="CG273" s="31" t="n">
        <v>24463.0195597097</v>
      </c>
      <c r="CH273" s="32" t="n">
        <v>13599.4454584981</v>
      </c>
      <c r="CI273" s="31" t="n">
        <v>9246.35819816792</v>
      </c>
      <c r="CJ273" s="31" t="n">
        <v>17021.588667844</v>
      </c>
      <c r="CK273" s="31" t="n">
        <v>15254.2914861257</v>
      </c>
      <c r="CL273" s="31" t="n">
        <v>20668.6309166706</v>
      </c>
      <c r="CM273" s="31" t="n">
        <v>12834.8040070886</v>
      </c>
      <c r="CN273" s="32" t="n">
        <v>23105.3041985164</v>
      </c>
      <c r="CO273" s="31" t="n">
        <v>9017.76599466188</v>
      </c>
      <c r="CP273" s="31" t="n">
        <v>6363.88883093655</v>
      </c>
      <c r="CQ273" s="31" t="n">
        <v>11928.5645956599</v>
      </c>
      <c r="CR273" s="31" t="n">
        <v>8484.08009112713</v>
      </c>
      <c r="CS273" s="31" t="n">
        <v>14852.1337531373</v>
      </c>
      <c r="CT273" s="31" t="n">
        <v>7508.7185574302</v>
      </c>
    </row>
    <row r="274" customFormat="false" ht="12.75" hidden="false" customHeight="false" outlineLevel="0" collapsed="false">
      <c r="A274" s="19" t="n">
        <v>205672</v>
      </c>
      <c r="B274" s="17" t="n">
        <v>853902</v>
      </c>
      <c r="C274" s="17" t="n">
        <v>147</v>
      </c>
      <c r="D274" s="17" t="n">
        <v>205672</v>
      </c>
      <c r="E274" s="8" t="s">
        <v>529</v>
      </c>
      <c r="F274" s="7"/>
      <c r="G274" s="7"/>
      <c r="H274" s="30"/>
      <c r="I274" s="31" t="n">
        <v>10168.8936508909</v>
      </c>
      <c r="J274" s="31" t="n">
        <v>1234.07771470269</v>
      </c>
      <c r="K274" s="31" t="n">
        <v>5444.36458661373</v>
      </c>
      <c r="L274" s="31" t="n">
        <v>3818.46942323549</v>
      </c>
      <c r="M274" s="31" t="n">
        <v>6860.12580965521</v>
      </c>
      <c r="N274" s="32" t="n">
        <v>3195.3848801919</v>
      </c>
      <c r="O274" s="31" t="n">
        <v>4188.56314579042</v>
      </c>
      <c r="P274" s="31" t="n">
        <v>7305.38838676013</v>
      </c>
      <c r="Q274" s="31" t="n">
        <v>1749.62989599745</v>
      </c>
      <c r="R274" s="31" t="n">
        <v>1963.06729280222</v>
      </c>
      <c r="S274" s="31" t="n">
        <v>3719.86742086988</v>
      </c>
      <c r="T274" s="32" t="n">
        <v>3542.87046469279</v>
      </c>
      <c r="U274" s="31" t="n">
        <v>653.92969537586</v>
      </c>
      <c r="V274" s="31" t="n">
        <v>5343.75915845874</v>
      </c>
      <c r="W274" s="31" t="n">
        <v>5236.91200499779</v>
      </c>
      <c r="X274" s="31" t="n">
        <v>5844.64210079324</v>
      </c>
      <c r="Y274" s="31" t="n">
        <v>6543.46393461354</v>
      </c>
      <c r="Z274" s="32" t="n">
        <v>2357.13137839508</v>
      </c>
      <c r="AA274" s="31" t="n">
        <v>3380.29851038307</v>
      </c>
      <c r="AB274" s="31" t="n">
        <v>8044.34018317605</v>
      </c>
      <c r="AC274" s="31" t="n">
        <v>2591.04122511751</v>
      </c>
      <c r="AD274" s="31" t="n">
        <v>2385.81426599056</v>
      </c>
      <c r="AE274" s="31" t="n">
        <v>3608.6051188745</v>
      </c>
      <c r="AF274" s="32" t="n">
        <v>2682.24605886149</v>
      </c>
      <c r="AG274" s="31" t="n">
        <v>1185.63160933298</v>
      </c>
      <c r="AH274" s="31" t="n">
        <v>1791.38732619524</v>
      </c>
      <c r="AI274" s="31" t="n">
        <v>336.841993332277</v>
      </c>
      <c r="AJ274" s="31" t="n">
        <v>3873.1411604871</v>
      </c>
      <c r="AK274" s="31" t="n">
        <v>1782.0793299187</v>
      </c>
      <c r="AL274" s="32" t="n">
        <v>2670.31022308883</v>
      </c>
      <c r="AM274" s="31" t="n">
        <v>1511.32263616198</v>
      </c>
      <c r="AN274" s="31" t="n">
        <v>180.961539138211</v>
      </c>
      <c r="AO274" s="31" t="n">
        <v>6597.6909669584</v>
      </c>
      <c r="AP274" s="31" t="n">
        <v>3246.56058594688</v>
      </c>
      <c r="AQ274" s="31" t="n">
        <v>2418.65843506095</v>
      </c>
      <c r="AR274" s="32" t="n">
        <v>2179.07488562767</v>
      </c>
      <c r="AS274" s="31" t="n">
        <v>431.845867391309</v>
      </c>
      <c r="AT274" s="31" t="n">
        <v>5339.88962128428</v>
      </c>
      <c r="AU274" s="31" t="n">
        <v>3823.52641292046</v>
      </c>
      <c r="AV274" s="31" t="n">
        <v>1761.13682549949</v>
      </c>
      <c r="AW274" s="31" t="n">
        <v>1153.64865373117</v>
      </c>
      <c r="AX274" s="32" t="n">
        <v>4724.5493398321</v>
      </c>
      <c r="AY274" s="31" t="n">
        <v>7836.11551310057</v>
      </c>
      <c r="AZ274" s="31" t="n">
        <v>6152.13783383765</v>
      </c>
      <c r="BA274" s="31" t="n">
        <v>4275.4397148607</v>
      </c>
      <c r="BB274" s="31" t="n">
        <v>6187.25502451097</v>
      </c>
      <c r="BC274" s="31" t="n">
        <v>5262.96725984351</v>
      </c>
      <c r="BD274" s="32" t="n">
        <v>1410.51037068505</v>
      </c>
      <c r="BE274" s="31" t="n">
        <v>523.017209408306</v>
      </c>
      <c r="BF274" s="31" t="n">
        <v>1312.15155400723</v>
      </c>
      <c r="BG274" s="31" t="n">
        <v>2998.7726093115</v>
      </c>
      <c r="BH274" s="31" t="n">
        <v>7025.87543198984</v>
      </c>
      <c r="BI274" s="31" t="n">
        <v>8607.14973021965</v>
      </c>
      <c r="BJ274" s="32" t="n">
        <v>9574.11365622756</v>
      </c>
      <c r="BK274" s="31" t="n">
        <v>4556.74484286685</v>
      </c>
      <c r="BL274" s="31" t="n">
        <v>4704.54816857152</v>
      </c>
      <c r="BM274" s="31" t="n">
        <v>5919.17062302764</v>
      </c>
      <c r="BN274" s="31" t="n">
        <v>3200.40460589616</v>
      </c>
      <c r="BO274" s="31" t="n">
        <v>7184.41861083513</v>
      </c>
      <c r="BP274" s="32" t="n">
        <v>7587.124295118</v>
      </c>
      <c r="BQ274" s="31" t="n">
        <v>3795.34759827089</v>
      </c>
      <c r="BR274" s="31" t="n">
        <v>4112.31457447975</v>
      </c>
      <c r="BS274" s="31" t="n">
        <v>6022.23725101889</v>
      </c>
      <c r="BT274" s="31" t="n">
        <v>10318.4161786839</v>
      </c>
      <c r="BU274" s="31" t="n">
        <v>5125.76281578097</v>
      </c>
      <c r="BV274" s="32" t="n">
        <v>6110.70990751049</v>
      </c>
      <c r="BW274" s="31" t="n">
        <v>4557.98046116056</v>
      </c>
      <c r="BX274" s="31" t="n">
        <v>4715.73530713109</v>
      </c>
      <c r="BY274" s="31" t="n">
        <v>2446.01868617012</v>
      </c>
      <c r="BZ274" s="31" t="n">
        <v>2699.34531163908</v>
      </c>
      <c r="CA274" s="31" t="n">
        <v>7730.00439392379</v>
      </c>
      <c r="CB274" s="32" t="n">
        <v>4444.78638293306</v>
      </c>
      <c r="CC274" s="31" t="n">
        <v>3007.97433195237</v>
      </c>
      <c r="CD274" s="31" t="n">
        <v>6755.34782409608</v>
      </c>
      <c r="CE274" s="31" t="n">
        <v>2373.19558635679</v>
      </c>
      <c r="CF274" s="31" t="n">
        <v>6370.51854433283</v>
      </c>
      <c r="CG274" s="31" t="n">
        <v>9465.28984380068</v>
      </c>
      <c r="CH274" s="32" t="n">
        <v>2907.60720115308</v>
      </c>
      <c r="CI274" s="31" t="n">
        <v>2109.66896790511</v>
      </c>
      <c r="CJ274" s="31" t="n">
        <v>2844.76985620683</v>
      </c>
      <c r="CK274" s="31" t="n">
        <v>4424.20992122945</v>
      </c>
      <c r="CL274" s="31" t="n">
        <v>3489.03723104653</v>
      </c>
      <c r="CM274" s="31" t="n">
        <v>6736.02247789398</v>
      </c>
      <c r="CN274" s="32" t="n">
        <v>12636.0880384319</v>
      </c>
      <c r="CO274" s="31" t="n">
        <v>3425.51836548013</v>
      </c>
      <c r="CP274" s="31" t="n">
        <v>514.352083494106</v>
      </c>
      <c r="CQ274" s="31" t="n">
        <v>4218.84379254356</v>
      </c>
      <c r="CR274" s="31" t="n">
        <v>6800.19891434348</v>
      </c>
      <c r="CS274" s="31" t="n">
        <v>11531.8988212462</v>
      </c>
      <c r="CT274" s="31" t="n">
        <v>991.931683675029</v>
      </c>
    </row>
    <row r="275" customFormat="false" ht="12.75" hidden="false" customHeight="false" outlineLevel="0" collapsed="false">
      <c r="A275" s="19" t="n">
        <v>204994</v>
      </c>
      <c r="B275" s="17" t="n">
        <v>839934</v>
      </c>
      <c r="C275" s="17" t="n">
        <v>191</v>
      </c>
      <c r="D275" s="17" t="n">
        <v>204994</v>
      </c>
      <c r="E275" s="8" t="s">
        <v>530</v>
      </c>
      <c r="F275" s="7"/>
      <c r="G275" s="7"/>
      <c r="H275" s="30"/>
      <c r="I275" s="31" t="n">
        <v>4996.04646000024</v>
      </c>
      <c r="J275" s="31" t="n">
        <v>3179.49798564047</v>
      </c>
      <c r="K275" s="31" t="n">
        <v>9231.69035789759</v>
      </c>
      <c r="L275" s="31" t="n">
        <v>851.1046304802</v>
      </c>
      <c r="M275" s="31" t="n">
        <v>12712.6617713884</v>
      </c>
      <c r="N275" s="32" t="n">
        <v>6074.11742644994</v>
      </c>
      <c r="O275" s="31" t="n">
        <v>4199.59051695091</v>
      </c>
      <c r="P275" s="31" t="n">
        <v>516.567759499992</v>
      </c>
      <c r="Q275" s="31" t="n">
        <v>6947.19115591843</v>
      </c>
      <c r="R275" s="31" t="n">
        <v>5676.00956309034</v>
      </c>
      <c r="S275" s="31" t="n">
        <v>9952.32687226297</v>
      </c>
      <c r="T275" s="32" t="n">
        <v>7725.48211043867</v>
      </c>
      <c r="U275" s="31" t="n">
        <v>2167.16584980054</v>
      </c>
      <c r="V275" s="31" t="n">
        <v>12183.5574155406</v>
      </c>
      <c r="W275" s="31" t="n">
        <v>1337.31055453069</v>
      </c>
      <c r="X275" s="31" t="n">
        <v>755.658553543925</v>
      </c>
      <c r="Y275" s="31" t="n">
        <v>15885.9955328282</v>
      </c>
      <c r="Z275" s="32" t="n">
        <v>61945.7039277917</v>
      </c>
      <c r="AA275" s="31" t="n">
        <v>4589.71668999618</v>
      </c>
      <c r="AB275" s="31" t="n">
        <v>179.929323761626</v>
      </c>
      <c r="AC275" s="31" t="n">
        <v>20715.705970367</v>
      </c>
      <c r="AD275" s="31" t="n">
        <v>747.413563591083</v>
      </c>
      <c r="AE275" s="31" t="n">
        <v>65650.8374126669</v>
      </c>
      <c r="AF275" s="32" t="n">
        <v>9174.87308092238</v>
      </c>
      <c r="AG275" s="31" t="n">
        <v>9186.53280200516</v>
      </c>
      <c r="AH275" s="31" t="n">
        <v>2785.97461140144</v>
      </c>
      <c r="AI275" s="31" t="n">
        <v>1870.99462340016</v>
      </c>
      <c r="AJ275" s="31" t="n">
        <v>1767.15323473099</v>
      </c>
      <c r="AK275" s="31" t="n">
        <v>716.666123968328</v>
      </c>
      <c r="AL275" s="32" t="n">
        <v>3816.20810425922</v>
      </c>
      <c r="AM275" s="31" t="n">
        <v>667.921252120933</v>
      </c>
      <c r="AN275" s="31" t="n">
        <v>1270.21080356629</v>
      </c>
      <c r="AO275" s="31" t="n">
        <v>17423.1889114922</v>
      </c>
      <c r="AP275" s="31" t="n">
        <v>194.978229930712</v>
      </c>
      <c r="AQ275" s="31" t="n">
        <v>17088.293655926</v>
      </c>
      <c r="AR275" s="32" t="n">
        <v>6943.85225431554</v>
      </c>
      <c r="AS275" s="31" t="n">
        <v>484.879570404277</v>
      </c>
      <c r="AT275" s="31" t="n">
        <v>1250.2690623561</v>
      </c>
      <c r="AU275" s="31" t="n">
        <v>3487.05608858346</v>
      </c>
      <c r="AV275" s="31" t="n">
        <v>2865.93486059399</v>
      </c>
      <c r="AW275" s="31" t="n">
        <v>1182.43230277636</v>
      </c>
      <c r="AX275" s="32" t="n">
        <v>44205.9091076339</v>
      </c>
      <c r="AY275" s="31" t="n">
        <v>90921.2606984815</v>
      </c>
      <c r="AZ275" s="31" t="n">
        <v>23871.8907310774</v>
      </c>
      <c r="BA275" s="31" t="n">
        <v>6881.69208249661</v>
      </c>
      <c r="BB275" s="31" t="n">
        <v>4413.73732691539</v>
      </c>
      <c r="BC275" s="31" t="n">
        <v>9057.901420617</v>
      </c>
      <c r="BD275" s="32" t="n">
        <v>44841.3072208622</v>
      </c>
      <c r="BE275" s="31" t="n">
        <v>1150.17048983256</v>
      </c>
      <c r="BF275" s="31" t="n">
        <v>6251.57263374708</v>
      </c>
      <c r="BG275" s="31" t="n">
        <v>3203.39755591656</v>
      </c>
      <c r="BH275" s="31" t="n">
        <v>29785.7115456463</v>
      </c>
      <c r="BI275" s="31" t="n">
        <v>16995.6500922926</v>
      </c>
      <c r="BJ275" s="32" t="n">
        <v>31848.4497096721</v>
      </c>
      <c r="BK275" s="31" t="n">
        <v>963.595042488339</v>
      </c>
      <c r="BL275" s="31" t="n">
        <v>1065.49339996864</v>
      </c>
      <c r="BM275" s="31" t="n">
        <v>1096.02979087223</v>
      </c>
      <c r="BN275" s="31" t="n">
        <v>17729.2486904184</v>
      </c>
      <c r="BO275" s="31" t="n">
        <v>16161.3158219173</v>
      </c>
      <c r="BP275" s="32" t="n">
        <v>869.576918865671</v>
      </c>
      <c r="BQ275" s="31" t="n">
        <v>5480.41893858204</v>
      </c>
      <c r="BR275" s="31" t="n">
        <v>13148.4841560657</v>
      </c>
      <c r="BS275" s="31" t="n">
        <v>5972.5579336411</v>
      </c>
      <c r="BT275" s="31" t="n">
        <v>12374.40548355</v>
      </c>
      <c r="BU275" s="31" t="n">
        <v>25158.3269585233</v>
      </c>
      <c r="BV275" s="32" t="n">
        <v>20905.2771273802</v>
      </c>
      <c r="BW275" s="31" t="n">
        <v>16044.2316849327</v>
      </c>
      <c r="BX275" s="31" t="n">
        <v>22533.0915021477</v>
      </c>
      <c r="BY275" s="31" t="n">
        <v>5788.7573426625</v>
      </c>
      <c r="BZ275" s="31" t="n">
        <v>703.303369037478</v>
      </c>
      <c r="CA275" s="31" t="n">
        <v>741.751715517096</v>
      </c>
      <c r="CB275" s="32" t="n">
        <v>22620.7213109624</v>
      </c>
      <c r="CC275" s="31" t="n">
        <v>9000.50856151393</v>
      </c>
      <c r="CD275" s="31" t="n">
        <v>3929.5927935528</v>
      </c>
      <c r="CE275" s="31" t="n">
        <v>3200.2872408541</v>
      </c>
      <c r="CF275" s="31" t="n">
        <v>33842.8481814424</v>
      </c>
      <c r="CG275" s="31" t="n">
        <v>4287.08986105609</v>
      </c>
      <c r="CH275" s="32" t="n">
        <v>8423.9669018418</v>
      </c>
      <c r="CI275" s="31" t="n">
        <v>1878.90258889154</v>
      </c>
      <c r="CJ275" s="31" t="n">
        <v>900.461426259015</v>
      </c>
      <c r="CK275" s="31" t="n">
        <v>51943.5572699487</v>
      </c>
      <c r="CL275" s="31" t="n">
        <v>260952.820049884</v>
      </c>
      <c r="CM275" s="31" t="n">
        <v>13865.04081464</v>
      </c>
      <c r="CN275" s="32" t="n">
        <v>70629.895173686</v>
      </c>
      <c r="CO275" s="31" t="n">
        <v>1897.66605644764</v>
      </c>
      <c r="CP275" s="31" t="n">
        <v>1733.63723299803</v>
      </c>
      <c r="CQ275" s="31" t="n">
        <v>4495.13481540376</v>
      </c>
      <c r="CR275" s="31" t="n">
        <v>2000.19684476885</v>
      </c>
      <c r="CS275" s="31" t="n">
        <v>11689.274118596</v>
      </c>
      <c r="CT275" s="31" t="n">
        <v>8945.54408549952</v>
      </c>
    </row>
    <row r="276" customFormat="false" ht="12.75" hidden="false" customHeight="false" outlineLevel="0" collapsed="false">
      <c r="A276" s="19" t="n">
        <v>204425</v>
      </c>
      <c r="B276" s="17" t="n">
        <v>448206</v>
      </c>
      <c r="C276" s="17" t="n">
        <v>350</v>
      </c>
      <c r="D276" s="17" t="n">
        <v>204425</v>
      </c>
      <c r="E276" s="8" t="s">
        <v>531</v>
      </c>
      <c r="F276" s="7"/>
      <c r="G276" s="7"/>
      <c r="H276" s="30"/>
      <c r="I276" s="31" t="n">
        <v>1090.74644460622</v>
      </c>
      <c r="J276" s="31" t="n">
        <v>696.709223649677</v>
      </c>
      <c r="K276" s="31" t="n">
        <v>799.025189269092</v>
      </c>
      <c r="L276" s="31" t="n">
        <v>653.937534616061</v>
      </c>
      <c r="M276" s="31" t="n">
        <v>508.052345853654</v>
      </c>
      <c r="N276" s="32" t="n">
        <v>930.990846383652</v>
      </c>
      <c r="O276" s="31" t="n">
        <v>655.209636452078</v>
      </c>
      <c r="P276" s="31" t="n">
        <v>1041.84871012408</v>
      </c>
      <c r="Q276" s="31" t="n">
        <v>790.011458141704</v>
      </c>
      <c r="R276" s="31" t="n">
        <v>1308.39708559187</v>
      </c>
      <c r="S276" s="31" t="n">
        <v>1455.79855852002</v>
      </c>
      <c r="T276" s="32" t="n">
        <v>944.76545725141</v>
      </c>
      <c r="U276" s="31" t="n">
        <v>709.368821766107</v>
      </c>
      <c r="V276" s="31" t="n">
        <v>852.084100167022</v>
      </c>
      <c r="W276" s="31" t="n">
        <v>733.051477030941</v>
      </c>
      <c r="X276" s="31" t="n">
        <v>1029.61023939745</v>
      </c>
      <c r="Y276" s="31" t="n">
        <v>1034.82717379339</v>
      </c>
      <c r="Z276" s="32" t="n">
        <v>1492.93079064158</v>
      </c>
      <c r="AA276" s="31" t="n">
        <v>2765.46876635382</v>
      </c>
      <c r="AB276" s="31" t="n">
        <v>2039.19900263177</v>
      </c>
      <c r="AC276" s="31" t="n">
        <v>937.3194200486</v>
      </c>
      <c r="AD276" s="31" t="n">
        <v>358.703112359649</v>
      </c>
      <c r="AE276" s="31" t="n">
        <v>1080.80389767276</v>
      </c>
      <c r="AF276" s="32" t="n">
        <v>1463.61070576619</v>
      </c>
      <c r="AG276" s="31" t="n">
        <v>276.928998221083</v>
      </c>
      <c r="AH276" s="31" t="n">
        <v>832.590113752153</v>
      </c>
      <c r="AI276" s="31" t="n">
        <v>324.249769282473</v>
      </c>
      <c r="AJ276" s="31" t="n">
        <v>961.769238371291</v>
      </c>
      <c r="AK276" s="31" t="n">
        <v>1040.76354308776</v>
      </c>
      <c r="AL276" s="32" t="n">
        <v>804.199416604521</v>
      </c>
      <c r="AM276" s="31" t="n">
        <v>1265.65045147382</v>
      </c>
      <c r="AN276" s="31" t="n">
        <v>1057.92899803877</v>
      </c>
      <c r="AO276" s="31" t="n">
        <v>665.676339017272</v>
      </c>
      <c r="AP276" s="31" t="n">
        <v>1566.7481434669</v>
      </c>
      <c r="AQ276" s="31" t="n">
        <v>1263.96010620741</v>
      </c>
      <c r="AR276" s="32" t="n">
        <v>1655.19883985571</v>
      </c>
      <c r="AS276" s="31" t="n">
        <v>697.961412867094</v>
      </c>
      <c r="AT276" s="31" t="n">
        <v>687.17078236366</v>
      </c>
      <c r="AU276" s="31" t="n">
        <v>992.417522286911</v>
      </c>
      <c r="AV276" s="31" t="n">
        <v>1013.70475101695</v>
      </c>
      <c r="AW276" s="31" t="n">
        <v>1534.74416708947</v>
      </c>
      <c r="AX276" s="32" t="n">
        <v>1376.77658229599</v>
      </c>
      <c r="AY276" s="31" t="n">
        <v>557.166725980406</v>
      </c>
      <c r="AZ276" s="31" t="n">
        <v>692.869683279407</v>
      </c>
      <c r="BA276" s="31" t="n">
        <v>909.997117483163</v>
      </c>
      <c r="BB276" s="31" t="n">
        <v>1125.61849758294</v>
      </c>
      <c r="BC276" s="31" t="n">
        <v>1924.9069513974</v>
      </c>
      <c r="BD276" s="32" t="n">
        <v>2068.82981767721</v>
      </c>
      <c r="BE276" s="31" t="n">
        <v>95.3728672838938</v>
      </c>
      <c r="BF276" s="31" t="n">
        <v>943.894460784893</v>
      </c>
      <c r="BG276" s="31" t="n">
        <v>1021.92809591062</v>
      </c>
      <c r="BH276" s="31" t="n">
        <v>1497.12195842061</v>
      </c>
      <c r="BI276" s="31" t="n">
        <v>2399.93711227697</v>
      </c>
      <c r="BJ276" s="32" t="n">
        <v>1657.1621422823</v>
      </c>
      <c r="BK276" s="31" t="n">
        <v>895.823012645809</v>
      </c>
      <c r="BL276" s="31" t="n">
        <v>692.132034746328</v>
      </c>
      <c r="BM276" s="31" t="n">
        <v>1731.69658196225</v>
      </c>
      <c r="BN276" s="31" t="n">
        <v>1455.65848178762</v>
      </c>
      <c r="BO276" s="31" t="n">
        <v>1020.1294258992</v>
      </c>
      <c r="BP276" s="32" t="n">
        <v>1368.72983301817</v>
      </c>
      <c r="BQ276" s="31" t="n">
        <v>905.528991288699</v>
      </c>
      <c r="BR276" s="31" t="n">
        <v>853.045865250647</v>
      </c>
      <c r="BS276" s="31" t="n">
        <v>782.252108551885</v>
      </c>
      <c r="BT276" s="31" t="n">
        <v>2057.41410687924</v>
      </c>
      <c r="BU276" s="31" t="n">
        <v>1213.07932747954</v>
      </c>
      <c r="BV276" s="32" t="n">
        <v>1667.80616630345</v>
      </c>
      <c r="BW276" s="31" t="n">
        <v>852.133994793243</v>
      </c>
      <c r="BX276" s="31" t="n">
        <v>358.043548915695</v>
      </c>
      <c r="BY276" s="31" t="n">
        <v>1042.59051343974</v>
      </c>
      <c r="BZ276" s="31" t="n">
        <v>1282.02156984546</v>
      </c>
      <c r="CA276" s="31" t="n">
        <v>1094.24597099607</v>
      </c>
      <c r="CB276" s="32" t="n">
        <v>1890.80393071126</v>
      </c>
      <c r="CC276" s="31" t="n">
        <v>967.796619517627</v>
      </c>
      <c r="CD276" s="31" t="n">
        <v>1378.92666924848</v>
      </c>
      <c r="CE276" s="31" t="n">
        <v>1244.61935353515</v>
      </c>
      <c r="CF276" s="31" t="n">
        <v>2282.84002309604</v>
      </c>
      <c r="CG276" s="31" t="n">
        <v>3018.12385737956</v>
      </c>
      <c r="CH276" s="32" t="n">
        <v>2916.94641057863</v>
      </c>
      <c r="CI276" s="31" t="n">
        <v>427.39571971152</v>
      </c>
      <c r="CJ276" s="31" t="n">
        <v>1306.52938154015</v>
      </c>
      <c r="CK276" s="31" t="n">
        <v>1191.99955122368</v>
      </c>
      <c r="CL276" s="31" t="n">
        <v>1186.94745375548</v>
      </c>
      <c r="CM276" s="31" t="n">
        <v>1950.28786028446</v>
      </c>
      <c r="CN276" s="32" t="n">
        <v>1106.09081121055</v>
      </c>
      <c r="CO276" s="31" t="n">
        <v>2141.83795377945</v>
      </c>
      <c r="CP276" s="31" t="n">
        <v>1496.49385134496</v>
      </c>
      <c r="CQ276" s="31" t="n">
        <v>1964.06879294098</v>
      </c>
      <c r="CR276" s="31" t="n">
        <v>1991.96558203318</v>
      </c>
      <c r="CS276" s="31" t="n">
        <v>1923.0493651762</v>
      </c>
      <c r="CT276" s="31" t="n">
        <v>1914.63243748258</v>
      </c>
    </row>
    <row r="277" customFormat="false" ht="12.75" hidden="false" customHeight="false" outlineLevel="0" collapsed="false">
      <c r="A277" s="19" t="n">
        <v>204157</v>
      </c>
      <c r="B277" s="17" t="n">
        <v>451314</v>
      </c>
      <c r="C277" s="17" t="n">
        <v>103</v>
      </c>
      <c r="D277" s="17" t="n">
        <v>204157</v>
      </c>
      <c r="E277" s="8" t="s">
        <v>532</v>
      </c>
      <c r="F277" s="7"/>
      <c r="G277" s="7"/>
      <c r="H277" s="30"/>
      <c r="I277" s="31" t="n">
        <v>7106.24873191815</v>
      </c>
      <c r="J277" s="31" t="n">
        <v>4451.78495764951</v>
      </c>
      <c r="K277" s="31" t="n">
        <v>4109.75120420201</v>
      </c>
      <c r="L277" s="31" t="n">
        <v>7705.94733002343</v>
      </c>
      <c r="M277" s="31" t="n">
        <v>4487.32267483032</v>
      </c>
      <c r="N277" s="32" t="n">
        <v>25428.6667227039</v>
      </c>
      <c r="O277" s="31" t="n">
        <v>6590.69216358248</v>
      </c>
      <c r="P277" s="31" t="n">
        <v>8550.12997591674</v>
      </c>
      <c r="Q277" s="31" t="n">
        <v>9274.82378541503</v>
      </c>
      <c r="R277" s="31" t="n">
        <v>4218.56652254279</v>
      </c>
      <c r="S277" s="31" t="n">
        <v>3903.40976066763</v>
      </c>
      <c r="T277" s="32" t="n">
        <v>3618.4517012729</v>
      </c>
      <c r="U277" s="31" t="n">
        <v>14101.6977854463</v>
      </c>
      <c r="V277" s="31" t="n">
        <v>7445.50730949702</v>
      </c>
      <c r="W277" s="31" t="n">
        <v>8984.48032218371</v>
      </c>
      <c r="X277" s="31" t="n">
        <v>5182.67706062673</v>
      </c>
      <c r="Y277" s="31" t="n">
        <v>6509.90197222024</v>
      </c>
      <c r="Z277" s="32" t="n">
        <v>2904.53933496366</v>
      </c>
      <c r="AA277" s="31" t="n">
        <v>5829.4968322774</v>
      </c>
      <c r="AB277" s="31" t="n">
        <v>4214.8444091161</v>
      </c>
      <c r="AC277" s="31" t="n">
        <v>9411.06569220513</v>
      </c>
      <c r="AD277" s="31" t="n">
        <v>1308.7816261771</v>
      </c>
      <c r="AE277" s="31" t="n">
        <v>6079.52192440926</v>
      </c>
      <c r="AF277" s="32" t="n">
        <v>2438.83105875539</v>
      </c>
      <c r="AG277" s="31" t="n">
        <v>3437.67454740884</v>
      </c>
      <c r="AH277" s="31" t="n">
        <v>5387.34779486687</v>
      </c>
      <c r="AI277" s="31" t="n">
        <v>3689.5216465928</v>
      </c>
      <c r="AJ277" s="31" t="n">
        <v>4443.94729382941</v>
      </c>
      <c r="AK277" s="31" t="n">
        <v>10607.5715852076</v>
      </c>
      <c r="AL277" s="32" t="n">
        <v>4568.63502623255</v>
      </c>
      <c r="AM277" s="31" t="n">
        <v>4808.15561461112</v>
      </c>
      <c r="AN277" s="31" t="n">
        <v>4201.55573563205</v>
      </c>
      <c r="AO277" s="31" t="n">
        <v>5938.36650140504</v>
      </c>
      <c r="AP277" s="31" t="n">
        <v>5213.64864530703</v>
      </c>
      <c r="AQ277" s="31" t="n">
        <v>3569.63193059559</v>
      </c>
      <c r="AR277" s="32" t="n">
        <v>7128.45619425424</v>
      </c>
      <c r="AS277" s="31" t="n">
        <v>3063.64337940984</v>
      </c>
      <c r="AT277" s="31" t="n">
        <v>5361.84091016534</v>
      </c>
      <c r="AU277" s="31" t="n">
        <v>5687.14150899577</v>
      </c>
      <c r="AV277" s="31" t="n">
        <v>3633.22059955497</v>
      </c>
      <c r="AW277" s="31" t="n">
        <v>6026.14476410073</v>
      </c>
      <c r="AX277" s="32" t="n">
        <v>2614.5662089542</v>
      </c>
      <c r="AY277" s="31" t="n">
        <v>9925.06476708216</v>
      </c>
      <c r="AZ277" s="31" t="n">
        <v>7746.12735801135</v>
      </c>
      <c r="BA277" s="31" t="n">
        <v>6715.41782165337</v>
      </c>
      <c r="BB277" s="31" t="n">
        <v>7198.60987331119</v>
      </c>
      <c r="BC277" s="31" t="n">
        <v>9385.80787919432</v>
      </c>
      <c r="BD277" s="32" t="n">
        <v>14741.4791722763</v>
      </c>
      <c r="BE277" s="31" t="n">
        <v>1169.74164483416</v>
      </c>
      <c r="BF277" s="31" t="n">
        <v>4852.69841956121</v>
      </c>
      <c r="BG277" s="31" t="n">
        <v>8094.05344348883</v>
      </c>
      <c r="BH277" s="31" t="n">
        <v>14577.1615612519</v>
      </c>
      <c r="BI277" s="31" t="n">
        <v>6774.65978765676</v>
      </c>
      <c r="BJ277" s="32" t="n">
        <v>7951.56586678666</v>
      </c>
      <c r="BK277" s="31" t="n">
        <v>6683.55436119789</v>
      </c>
      <c r="BL277" s="31" t="n">
        <v>3200.37953531295</v>
      </c>
      <c r="BM277" s="31" t="n">
        <v>6820.07967227032</v>
      </c>
      <c r="BN277" s="31" t="n">
        <v>3140.54302339537</v>
      </c>
      <c r="BO277" s="31" t="n">
        <v>7318.58255191903</v>
      </c>
      <c r="BP277" s="32" t="n">
        <v>5195.56884152067</v>
      </c>
      <c r="BQ277" s="31" t="n">
        <v>3475.88146966718</v>
      </c>
      <c r="BR277" s="31" t="n">
        <v>13823.4935603229</v>
      </c>
      <c r="BS277" s="31" t="n">
        <v>9273.47257718766</v>
      </c>
      <c r="BT277" s="31" t="n">
        <v>4057.83613323552</v>
      </c>
      <c r="BU277" s="31" t="n">
        <v>8007.66398051138</v>
      </c>
      <c r="BV277" s="32" t="n">
        <v>6771.5128449009</v>
      </c>
      <c r="BW277" s="31" t="n">
        <v>7220.89919488944</v>
      </c>
      <c r="BX277" s="31" t="n">
        <v>4966.93670363686</v>
      </c>
      <c r="BY277" s="31" t="n">
        <v>6667.05156016991</v>
      </c>
      <c r="BZ277" s="31" t="n">
        <v>7442.95908261377</v>
      </c>
      <c r="CA277" s="31" t="n">
        <v>5477.7174793143</v>
      </c>
      <c r="CB277" s="32" t="n">
        <v>9299.40218927152</v>
      </c>
      <c r="CC277" s="31" t="n">
        <v>5463.36801340596</v>
      </c>
      <c r="CD277" s="31" t="n">
        <v>6302.66987712057</v>
      </c>
      <c r="CE277" s="31" t="n">
        <v>10021.8024545623</v>
      </c>
      <c r="CF277" s="31" t="n">
        <v>11822.4576456911</v>
      </c>
      <c r="CG277" s="31" t="n">
        <v>3751.79402823969</v>
      </c>
      <c r="CH277" s="32" t="n">
        <v>14432.1916322759</v>
      </c>
      <c r="CI277" s="31" t="n">
        <v>5765.74577150765</v>
      </c>
      <c r="CJ277" s="31" t="n">
        <v>6159.84440638333</v>
      </c>
      <c r="CK277" s="31" t="n">
        <v>16632.447138548</v>
      </c>
      <c r="CL277" s="31" t="n">
        <v>5311.84939217101</v>
      </c>
      <c r="CM277" s="31" t="n">
        <v>5628.65564196975</v>
      </c>
      <c r="CN277" s="32" t="n">
        <v>15125.4586834214</v>
      </c>
      <c r="CO277" s="31" t="n">
        <v>4895.29095136088</v>
      </c>
      <c r="CP277" s="31" t="n">
        <v>3614.54158884911</v>
      </c>
      <c r="CQ277" s="31" t="n">
        <v>8139.77378652482</v>
      </c>
      <c r="CR277" s="31" t="n">
        <v>4200.29578454693</v>
      </c>
      <c r="CS277" s="31" t="n">
        <v>7295.56053242494</v>
      </c>
      <c r="CT277" s="31" t="n">
        <v>4336.58004956783</v>
      </c>
    </row>
    <row r="278" customFormat="false" ht="12.75" hidden="false" customHeight="false" outlineLevel="0" collapsed="false">
      <c r="A278" s="19" t="n">
        <v>203268</v>
      </c>
      <c r="B278" s="17" t="n">
        <v>975265</v>
      </c>
      <c r="C278" s="17" t="n">
        <v>169</v>
      </c>
      <c r="D278" s="17" t="n">
        <v>203268</v>
      </c>
      <c r="E278" s="8" t="s">
        <v>533</v>
      </c>
      <c r="F278" s="7"/>
      <c r="G278" s="7"/>
      <c r="H278" s="30"/>
      <c r="I278" s="31" t="n">
        <v>6635.73065777429</v>
      </c>
      <c r="J278" s="31" t="n">
        <v>6884.9829814342</v>
      </c>
      <c r="K278" s="31" t="n">
        <v>2937.35602296742</v>
      </c>
      <c r="L278" s="31" t="n">
        <v>3341.98227489716</v>
      </c>
      <c r="M278" s="31" t="n">
        <v>1955.57578934731</v>
      </c>
      <c r="N278" s="32" t="n">
        <v>3643.15107114524</v>
      </c>
      <c r="O278" s="31" t="n">
        <v>5536.65927015957</v>
      </c>
      <c r="P278" s="31" t="n">
        <v>3111.85397289152</v>
      </c>
      <c r="Q278" s="31" t="n">
        <v>5039.1126341355</v>
      </c>
      <c r="R278" s="31" t="n">
        <v>5988.25140543418</v>
      </c>
      <c r="S278" s="31" t="n">
        <v>6478.70259050062</v>
      </c>
      <c r="T278" s="32" t="n">
        <v>7724.13244549974</v>
      </c>
      <c r="U278" s="31" t="n">
        <v>3545.5841286853</v>
      </c>
      <c r="V278" s="31" t="n">
        <v>9219.05187706804</v>
      </c>
      <c r="W278" s="31" t="n">
        <v>8154.59245452781</v>
      </c>
      <c r="X278" s="31" t="n">
        <v>4986.12436408498</v>
      </c>
      <c r="Y278" s="31" t="n">
        <v>6943.97001917358</v>
      </c>
      <c r="Z278" s="32" t="n">
        <v>6449.94652151981</v>
      </c>
      <c r="AA278" s="31" t="n">
        <v>2611.12878945758</v>
      </c>
      <c r="AB278" s="31" t="n">
        <v>5672.27193158527</v>
      </c>
      <c r="AC278" s="31" t="n">
        <v>1691.59329678805</v>
      </c>
      <c r="AD278" s="31" t="n">
        <v>2259.3217913618</v>
      </c>
      <c r="AE278" s="31" t="n">
        <v>2408.69947589899</v>
      </c>
      <c r="AF278" s="32" t="n">
        <v>3306.38708477458</v>
      </c>
      <c r="AG278" s="31" t="n">
        <v>5118.02338407236</v>
      </c>
      <c r="AH278" s="31" t="n">
        <v>5069.00451607929</v>
      </c>
      <c r="AI278" s="31" t="n">
        <v>5667.5501744163</v>
      </c>
      <c r="AJ278" s="31" t="n">
        <v>6349.24082567064</v>
      </c>
      <c r="AK278" s="31" t="n">
        <v>3163.37340070096</v>
      </c>
      <c r="AL278" s="32" t="n">
        <v>4389.15704484441</v>
      </c>
      <c r="AM278" s="31" t="n">
        <v>3439.41058563423</v>
      </c>
      <c r="AN278" s="31" t="n">
        <v>3918.51332826203</v>
      </c>
      <c r="AO278" s="31" t="n">
        <v>2011.6383260188</v>
      </c>
      <c r="AP278" s="31" t="n">
        <v>3858.03077448699</v>
      </c>
      <c r="AQ278" s="31" t="n">
        <v>7001.44502839254</v>
      </c>
      <c r="AR278" s="32" t="n">
        <v>3763.17626212861</v>
      </c>
      <c r="AS278" s="31" t="n">
        <v>5327.04606157042</v>
      </c>
      <c r="AT278" s="31" t="n">
        <v>3776.57609140695</v>
      </c>
      <c r="AU278" s="31" t="n">
        <v>3284.26757660931</v>
      </c>
      <c r="AV278" s="31" t="n">
        <v>3895.98968824024</v>
      </c>
      <c r="AW278" s="31" t="n">
        <v>4136.78604077453</v>
      </c>
      <c r="AX278" s="32" t="n">
        <v>6006.65364799801</v>
      </c>
      <c r="AY278" s="31" t="n">
        <v>5836.61963255621</v>
      </c>
      <c r="AZ278" s="31" t="n">
        <v>2561.28231234747</v>
      </c>
      <c r="BA278" s="31" t="n">
        <v>3685.10164147927</v>
      </c>
      <c r="BB278" s="31" t="n">
        <v>5612.29006840219</v>
      </c>
      <c r="BC278" s="31" t="n">
        <v>6419.55782294259</v>
      </c>
      <c r="BD278" s="32" t="n">
        <v>6505.17142435215</v>
      </c>
      <c r="BE278" s="31" t="n">
        <v>930.944343135589</v>
      </c>
      <c r="BF278" s="31" t="n">
        <v>8501.33439780162</v>
      </c>
      <c r="BG278" s="31" t="n">
        <v>5409.99639533013</v>
      </c>
      <c r="BH278" s="31" t="n">
        <v>13432.3035930479</v>
      </c>
      <c r="BI278" s="31" t="n">
        <v>7689.1694464926</v>
      </c>
      <c r="BJ278" s="32" t="n">
        <v>7793.63788194775</v>
      </c>
      <c r="BK278" s="31" t="n">
        <v>6692.17989226876</v>
      </c>
      <c r="BL278" s="31" t="n">
        <v>5651.111838626</v>
      </c>
      <c r="BM278" s="31" t="n">
        <v>12929.7978945456</v>
      </c>
      <c r="BN278" s="31" t="n">
        <v>2995.99920223491</v>
      </c>
      <c r="BO278" s="31" t="n">
        <v>8141.69646073106</v>
      </c>
      <c r="BP278" s="32" t="n">
        <v>9303.50975430905</v>
      </c>
      <c r="BQ278" s="31" t="n">
        <v>11179.064739661</v>
      </c>
      <c r="BR278" s="31" t="n">
        <v>3722.38195745737</v>
      </c>
      <c r="BS278" s="31" t="n">
        <v>4979.76014667858</v>
      </c>
      <c r="BT278" s="31" t="n">
        <v>5800.36899522535</v>
      </c>
      <c r="BU278" s="31" t="n">
        <v>9059.89301042457</v>
      </c>
      <c r="BV278" s="32" t="n">
        <v>4930.60653283614</v>
      </c>
      <c r="BW278" s="31" t="n">
        <v>5928.65203795024</v>
      </c>
      <c r="BX278" s="31" t="n">
        <v>9967.31255421118</v>
      </c>
      <c r="BY278" s="31" t="n">
        <v>8721.52299902466</v>
      </c>
      <c r="BZ278" s="31" t="n">
        <v>4242.59384712703</v>
      </c>
      <c r="CA278" s="31" t="n">
        <v>4679.73968623614</v>
      </c>
      <c r="CB278" s="32" t="n">
        <v>8677.20661010151</v>
      </c>
      <c r="CC278" s="31" t="n">
        <v>6723.06458106842</v>
      </c>
      <c r="CD278" s="31" t="n">
        <v>2517.58581279457</v>
      </c>
      <c r="CE278" s="31" t="n">
        <v>5414.20795564331</v>
      </c>
      <c r="CF278" s="31" t="n">
        <v>8908.51952381068</v>
      </c>
      <c r="CG278" s="31" t="n">
        <v>5852.04297228994</v>
      </c>
      <c r="CH278" s="32" t="n">
        <v>8640.32525353359</v>
      </c>
      <c r="CI278" s="31" t="n">
        <v>3048.43752158457</v>
      </c>
      <c r="CJ278" s="31" t="n">
        <v>7016.71661710369</v>
      </c>
      <c r="CK278" s="31" t="n">
        <v>5183.84691483043</v>
      </c>
      <c r="CL278" s="31" t="n">
        <v>7428.80305058184</v>
      </c>
      <c r="CM278" s="31" t="n">
        <v>6875.59110066387</v>
      </c>
      <c r="CN278" s="32" t="n">
        <v>6696.51364618438</v>
      </c>
      <c r="CO278" s="31" t="n">
        <v>5553.13271358976</v>
      </c>
      <c r="CP278" s="31" t="n">
        <v>6542.55850204503</v>
      </c>
      <c r="CQ278" s="31" t="n">
        <v>8148.18264374231</v>
      </c>
      <c r="CR278" s="31" t="n">
        <v>6068.79242554499</v>
      </c>
      <c r="CS278" s="31" t="n">
        <v>10178.2153692459</v>
      </c>
      <c r="CT278" s="31" t="n">
        <v>7887.78627178656</v>
      </c>
    </row>
    <row r="279" customFormat="false" ht="12.75" hidden="false" customHeight="false" outlineLevel="0" collapsed="false">
      <c r="A279" s="19" t="n">
        <v>203264</v>
      </c>
      <c r="B279" s="17" t="n">
        <v>458766</v>
      </c>
      <c r="C279" s="17" t="n">
        <v>155</v>
      </c>
      <c r="D279" s="17" t="n">
        <v>203264</v>
      </c>
      <c r="E279" s="8" t="s">
        <v>534</v>
      </c>
      <c r="F279" s="7"/>
      <c r="G279" s="7"/>
      <c r="H279" s="30"/>
      <c r="I279" s="31" t="n">
        <v>96193.855727847</v>
      </c>
      <c r="J279" s="31" t="n">
        <v>213780.794628982</v>
      </c>
      <c r="K279" s="31" t="n">
        <v>95866.9349568024</v>
      </c>
      <c r="L279" s="31" t="n">
        <v>76986.0833256627</v>
      </c>
      <c r="M279" s="31" t="n">
        <v>52110.8439657715</v>
      </c>
      <c r="N279" s="32" t="n">
        <v>68563.4764512091</v>
      </c>
      <c r="O279" s="31" t="n">
        <v>120561.329949973</v>
      </c>
      <c r="P279" s="31" t="n">
        <v>150522.866151941</v>
      </c>
      <c r="Q279" s="31" t="n">
        <v>151247.024159994</v>
      </c>
      <c r="R279" s="31" t="n">
        <v>198965.973248704</v>
      </c>
      <c r="S279" s="31" t="n">
        <v>177739.66582526</v>
      </c>
      <c r="T279" s="32" t="n">
        <v>106570.893242898</v>
      </c>
      <c r="U279" s="31" t="n">
        <v>72145.203135889</v>
      </c>
      <c r="V279" s="31" t="n">
        <v>74771.7139505646</v>
      </c>
      <c r="W279" s="31" t="n">
        <v>76048.5226494992</v>
      </c>
      <c r="X279" s="31" t="n">
        <v>378427.082123621</v>
      </c>
      <c r="Y279" s="31" t="n">
        <v>99781.9516594377</v>
      </c>
      <c r="Z279" s="32" t="n">
        <v>94224.5668922813</v>
      </c>
      <c r="AA279" s="31" t="n">
        <v>142352.061969441</v>
      </c>
      <c r="AB279" s="31" t="n">
        <v>55956.5202788345</v>
      </c>
      <c r="AC279" s="31" t="n">
        <v>88801.2841802048</v>
      </c>
      <c r="AD279" s="31" t="n">
        <v>140104.726843733</v>
      </c>
      <c r="AE279" s="31" t="n">
        <v>71507.2657693822</v>
      </c>
      <c r="AF279" s="32" t="n">
        <v>107951.431841928</v>
      </c>
      <c r="AG279" s="31" t="n">
        <v>39073.2735354446</v>
      </c>
      <c r="AH279" s="31" t="n">
        <v>51138.3629143517</v>
      </c>
      <c r="AI279" s="31" t="n">
        <v>46561.8471281614</v>
      </c>
      <c r="AJ279" s="31" t="n">
        <v>37626.289227989</v>
      </c>
      <c r="AK279" s="31" t="n">
        <v>117395.38880887</v>
      </c>
      <c r="AL279" s="32" t="n">
        <v>103444.895772764</v>
      </c>
      <c r="AM279" s="31" t="n">
        <v>103221.800598709</v>
      </c>
      <c r="AN279" s="31" t="n">
        <v>89098.0378085109</v>
      </c>
      <c r="AO279" s="31" t="n">
        <v>78472.3151477785</v>
      </c>
      <c r="AP279" s="31" t="n">
        <v>222631.680778104</v>
      </c>
      <c r="AQ279" s="31" t="n">
        <v>177155.555868258</v>
      </c>
      <c r="AR279" s="32" t="n">
        <v>102488.864411774</v>
      </c>
      <c r="AS279" s="31" t="n">
        <v>129386.135834655</v>
      </c>
      <c r="AT279" s="31" t="n">
        <v>102916.231909195</v>
      </c>
      <c r="AU279" s="31" t="n">
        <v>59264.0929519097</v>
      </c>
      <c r="AV279" s="31" t="n">
        <v>142079.830183433</v>
      </c>
      <c r="AW279" s="31" t="n">
        <v>100789.976842595</v>
      </c>
      <c r="AX279" s="32" t="n">
        <v>134871.73316868</v>
      </c>
      <c r="AY279" s="31" t="n">
        <v>135042.220288389</v>
      </c>
      <c r="AZ279" s="31" t="n">
        <v>84838.5840701994</v>
      </c>
      <c r="BA279" s="31" t="n">
        <v>114434.070945145</v>
      </c>
      <c r="BB279" s="31" t="n">
        <v>109521.707358235</v>
      </c>
      <c r="BC279" s="31" t="n">
        <v>80548.3693582253</v>
      </c>
      <c r="BD279" s="32" t="n">
        <v>94954.0464580098</v>
      </c>
      <c r="BE279" s="31" t="n">
        <v>12200.7164493528</v>
      </c>
      <c r="BF279" s="31" t="n">
        <v>132057.244999559</v>
      </c>
      <c r="BG279" s="31" t="n">
        <v>111515.809351296</v>
      </c>
      <c r="BH279" s="31" t="n">
        <v>58036.9850322135</v>
      </c>
      <c r="BI279" s="31" t="n">
        <v>163952.31986112</v>
      </c>
      <c r="BJ279" s="32" t="n">
        <v>91961.6819114046</v>
      </c>
      <c r="BK279" s="31" t="n">
        <v>116387.987395388</v>
      </c>
      <c r="BL279" s="31" t="n">
        <v>108623.7864334</v>
      </c>
      <c r="BM279" s="31" t="n">
        <v>104853.008533179</v>
      </c>
      <c r="BN279" s="31" t="n">
        <v>136579.310610655</v>
      </c>
      <c r="BO279" s="31" t="n">
        <v>76684.9661447569</v>
      </c>
      <c r="BP279" s="32" t="n">
        <v>104561.151325679</v>
      </c>
      <c r="BQ279" s="31" t="n">
        <v>212595.709539896</v>
      </c>
      <c r="BR279" s="31" t="n">
        <v>111886.631624431</v>
      </c>
      <c r="BS279" s="31" t="n">
        <v>76946.1655728587</v>
      </c>
      <c r="BT279" s="31" t="n">
        <v>99908.5419587808</v>
      </c>
      <c r="BU279" s="31" t="n">
        <v>89451.5313149391</v>
      </c>
      <c r="BV279" s="32" t="n">
        <v>83667.8180726627</v>
      </c>
      <c r="BW279" s="31" t="n">
        <v>126118.172256858</v>
      </c>
      <c r="BX279" s="31" t="n">
        <v>149893.830708474</v>
      </c>
      <c r="BY279" s="31" t="n">
        <v>90418.2400212265</v>
      </c>
      <c r="BZ279" s="31" t="n">
        <v>116463.019036212</v>
      </c>
      <c r="CA279" s="31" t="n">
        <v>175157.206851378</v>
      </c>
      <c r="CB279" s="32" t="n">
        <v>75576.2713979859</v>
      </c>
      <c r="CC279" s="31" t="n">
        <v>168115.638583949</v>
      </c>
      <c r="CD279" s="31" t="n">
        <v>160265.403919599</v>
      </c>
      <c r="CE279" s="31" t="n">
        <v>126841.957005796</v>
      </c>
      <c r="CF279" s="31" t="n">
        <v>97556.5389899834</v>
      </c>
      <c r="CG279" s="31" t="n">
        <v>85403.3013268409</v>
      </c>
      <c r="CH279" s="32" t="n">
        <v>103951.627045935</v>
      </c>
      <c r="CI279" s="31" t="n">
        <v>64691.7358303925</v>
      </c>
      <c r="CJ279" s="31" t="n">
        <v>126937.531071655</v>
      </c>
      <c r="CK279" s="31" t="n">
        <v>58436.5019286923</v>
      </c>
      <c r="CL279" s="31" t="n">
        <v>147017.97619807</v>
      </c>
      <c r="CM279" s="31" t="n">
        <v>75198.1048050171</v>
      </c>
      <c r="CN279" s="32" t="n">
        <v>88780.4455937918</v>
      </c>
      <c r="CO279" s="31" t="n">
        <v>152903.760950497</v>
      </c>
      <c r="CP279" s="31" t="n">
        <v>310989.180991944</v>
      </c>
      <c r="CQ279" s="31" t="n">
        <v>99432.3340661185</v>
      </c>
      <c r="CR279" s="31" t="n">
        <v>237437.828978584</v>
      </c>
      <c r="CS279" s="31" t="n">
        <v>179542.183744744</v>
      </c>
      <c r="CT279" s="31" t="n">
        <v>100759.376289095</v>
      </c>
    </row>
    <row r="280" customFormat="false" ht="12.75" hidden="false" customHeight="false" outlineLevel="0" collapsed="false">
      <c r="A280" s="19" t="n">
        <v>203241</v>
      </c>
      <c r="B280" s="17" t="n">
        <v>325357</v>
      </c>
      <c r="C280" s="17" t="n">
        <v>278</v>
      </c>
      <c r="D280" s="17" t="n">
        <v>203241</v>
      </c>
      <c r="E280" s="8" t="s">
        <v>535</v>
      </c>
      <c r="F280" s="7"/>
      <c r="G280" s="7"/>
      <c r="H280" s="30"/>
      <c r="I280" s="31" t="n">
        <v>1976.1759114042</v>
      </c>
      <c r="J280" s="31" t="n">
        <v>948.727729287249</v>
      </c>
      <c r="K280" s="31" t="n">
        <v>1091.9564037914</v>
      </c>
      <c r="L280" s="31" t="n">
        <v>669.272753183272</v>
      </c>
      <c r="M280" s="31" t="n">
        <v>153.267188134622</v>
      </c>
      <c r="N280" s="32" t="n">
        <v>973.870849937195</v>
      </c>
      <c r="O280" s="31" t="n">
        <v>585.369619102348</v>
      </c>
      <c r="P280" s="31" t="n">
        <v>1482.48723268552</v>
      </c>
      <c r="Q280" s="31" t="n">
        <v>1417.1109489265</v>
      </c>
      <c r="R280" s="31" t="n">
        <v>1202.74425676254</v>
      </c>
      <c r="S280" s="31" t="n">
        <v>1537.8796048892</v>
      </c>
      <c r="T280" s="32" t="n">
        <v>911.023833778145</v>
      </c>
      <c r="U280" s="31" t="n">
        <v>2196.14539314089</v>
      </c>
      <c r="V280" s="31" t="n">
        <v>1023.74613704827</v>
      </c>
      <c r="W280" s="31" t="n">
        <v>546.15724312477</v>
      </c>
      <c r="X280" s="31" t="n">
        <v>794.358048199813</v>
      </c>
      <c r="Y280" s="31" t="n">
        <v>975.534373565226</v>
      </c>
      <c r="Z280" s="32" t="n">
        <v>1207.69604608811</v>
      </c>
      <c r="AA280" s="31" t="n">
        <v>4776.9487931162</v>
      </c>
      <c r="AB280" s="31" t="n">
        <v>4043.91155154255</v>
      </c>
      <c r="AC280" s="31" t="n">
        <v>1221.35560794211</v>
      </c>
      <c r="AD280" s="31" t="n">
        <v>384.55558892611</v>
      </c>
      <c r="AE280" s="31" t="n">
        <v>1397.22345982037</v>
      </c>
      <c r="AF280" s="32" t="n">
        <v>945.573654258327</v>
      </c>
      <c r="AG280" s="31" t="n">
        <v>594.223918216765</v>
      </c>
      <c r="AH280" s="31" t="n">
        <v>1335.53482047574</v>
      </c>
      <c r="AI280" s="31" t="n">
        <v>480.603217900882</v>
      </c>
      <c r="AJ280" s="31" t="n">
        <v>938.311452069552</v>
      </c>
      <c r="AK280" s="31" t="n">
        <v>1563.88416606082</v>
      </c>
      <c r="AL280" s="32" t="n">
        <v>495.865448578753</v>
      </c>
      <c r="AM280" s="31" t="n">
        <v>2348.14351525602</v>
      </c>
      <c r="AN280" s="31" t="n">
        <v>1639.09394104033</v>
      </c>
      <c r="AO280" s="31" t="n">
        <v>559.600052170054</v>
      </c>
      <c r="AP280" s="31" t="n">
        <v>1368.30876152559</v>
      </c>
      <c r="AQ280" s="31" t="n">
        <v>1035.5036626493</v>
      </c>
      <c r="AR280" s="32" t="n">
        <v>843.190968909163</v>
      </c>
      <c r="AS280" s="31" t="n">
        <v>1369.4059742277</v>
      </c>
      <c r="AT280" s="31" t="n">
        <v>1483.14360526823</v>
      </c>
      <c r="AU280" s="31" t="n">
        <v>1367.40633493185</v>
      </c>
      <c r="AV280" s="31" t="n">
        <v>929.61864263766</v>
      </c>
      <c r="AW280" s="31" t="n">
        <v>1519.77666958597</v>
      </c>
      <c r="AX280" s="32" t="n">
        <v>1205.56076737988</v>
      </c>
      <c r="AY280" s="31" t="n">
        <v>1219.97362630572</v>
      </c>
      <c r="AZ280" s="31" t="n">
        <v>1384.76623498117</v>
      </c>
      <c r="BA280" s="31" t="n">
        <v>1959.2005928816</v>
      </c>
      <c r="BB280" s="31" t="n">
        <v>873.995356114615</v>
      </c>
      <c r="BC280" s="31" t="n">
        <v>2088.1741839108</v>
      </c>
      <c r="BD280" s="32" t="n">
        <v>3066.06186886163</v>
      </c>
      <c r="BE280" s="31" t="n">
        <v>159.344254527915</v>
      </c>
      <c r="BF280" s="31" t="n">
        <v>800.613543968012</v>
      </c>
      <c r="BG280" s="31" t="n">
        <v>774.22421317819</v>
      </c>
      <c r="BH280" s="31" t="n">
        <v>1341.88697968108</v>
      </c>
      <c r="BI280" s="31" t="n">
        <v>1802.98963098754</v>
      </c>
      <c r="BJ280" s="32" t="n">
        <v>1710.1653700707</v>
      </c>
      <c r="BK280" s="31" t="n">
        <v>980.846104630074</v>
      </c>
      <c r="BL280" s="31" t="n">
        <v>1004.07886730805</v>
      </c>
      <c r="BM280" s="31" t="n">
        <v>1542.67336350862</v>
      </c>
      <c r="BN280" s="31" t="n">
        <v>1080.42856220947</v>
      </c>
      <c r="BO280" s="31" t="n">
        <v>821.905224658124</v>
      </c>
      <c r="BP280" s="32" t="n">
        <v>1228.6167343087</v>
      </c>
      <c r="BQ280" s="31" t="n">
        <v>1508.46506499148</v>
      </c>
      <c r="BR280" s="31" t="n">
        <v>918.580758867854</v>
      </c>
      <c r="BS280" s="31" t="n">
        <v>820.8915776235</v>
      </c>
      <c r="BT280" s="31" t="n">
        <v>1916.35870758489</v>
      </c>
      <c r="BU280" s="31" t="n">
        <v>1360.52543358203</v>
      </c>
      <c r="BV280" s="32" t="n">
        <v>1647.19900609377</v>
      </c>
      <c r="BW280" s="31" t="n">
        <v>1814.29628012298</v>
      </c>
      <c r="BX280" s="31" t="n">
        <v>760.944490064563</v>
      </c>
      <c r="BY280" s="31" t="n">
        <v>2235.65800820069</v>
      </c>
      <c r="BZ280" s="31" t="n">
        <v>1282.02156984546</v>
      </c>
      <c r="CA280" s="31" t="n">
        <v>964.493484316691</v>
      </c>
      <c r="CB280" s="32" t="n">
        <v>2412.4050150454</v>
      </c>
      <c r="CC280" s="31" t="n">
        <v>2524.07602219355</v>
      </c>
      <c r="CD280" s="31" t="n">
        <v>2505.39832960677</v>
      </c>
      <c r="CE280" s="31" t="n">
        <v>2245.77568910273</v>
      </c>
      <c r="CF280" s="31" t="n">
        <v>1658.54621648184</v>
      </c>
      <c r="CG280" s="31" t="n">
        <v>2920.51108786598</v>
      </c>
      <c r="CH280" s="32" t="n">
        <v>2988.54701617447</v>
      </c>
      <c r="CI280" s="31" t="n">
        <v>725.070693823697</v>
      </c>
      <c r="CJ280" s="31" t="n">
        <v>1281.29351991251</v>
      </c>
      <c r="CK280" s="31" t="n">
        <v>996.835896741212</v>
      </c>
      <c r="CL280" s="31" t="n">
        <v>564.059577149105</v>
      </c>
      <c r="CM280" s="31" t="n">
        <v>1669.31418549772</v>
      </c>
      <c r="CN280" s="32" t="n">
        <v>1344.63328736319</v>
      </c>
      <c r="CO280" s="31" t="n">
        <v>2080.20232921025</v>
      </c>
      <c r="CP280" s="31" t="n">
        <v>1953.45507078604</v>
      </c>
      <c r="CQ280" s="31" t="n">
        <v>1477.55633964367</v>
      </c>
      <c r="CR280" s="31" t="n">
        <v>2515.23871308676</v>
      </c>
      <c r="CS280" s="31" t="n">
        <v>2418.20578854492</v>
      </c>
      <c r="CT280" s="31" t="n">
        <v>2341.36734945261</v>
      </c>
    </row>
    <row r="281" customFormat="false" ht="12.75" hidden="false" customHeight="false" outlineLevel="0" collapsed="false">
      <c r="A281" s="19" t="n">
        <v>202943</v>
      </c>
      <c r="B281" s="17" t="n">
        <v>515743</v>
      </c>
      <c r="C281" s="17" t="n">
        <v>218</v>
      </c>
      <c r="D281" s="17" t="n">
        <v>202943</v>
      </c>
      <c r="E281" s="8" t="s">
        <v>536</v>
      </c>
      <c r="F281" s="7"/>
      <c r="G281" s="7"/>
      <c r="H281" s="30"/>
      <c r="I281" s="31" t="n">
        <v>7670.87042089078</v>
      </c>
      <c r="J281" s="31" t="n">
        <v>4255.04793066792</v>
      </c>
      <c r="K281" s="31" t="n">
        <v>3443.4499977142</v>
      </c>
      <c r="L281" s="31" t="n">
        <v>4918.22366905547</v>
      </c>
      <c r="M281" s="31" t="n">
        <v>3826.00314084204</v>
      </c>
      <c r="N281" s="32" t="n">
        <v>4918.00656141018</v>
      </c>
      <c r="O281" s="31" t="n">
        <v>4923.72122315601</v>
      </c>
      <c r="P281" s="31" t="n">
        <v>4683.96259999632</v>
      </c>
      <c r="Q281" s="31" t="n">
        <v>5058.08183581405</v>
      </c>
      <c r="R281" s="31" t="n">
        <v>5136.42547299765</v>
      </c>
      <c r="S281" s="31" t="n">
        <v>5848.27455380401</v>
      </c>
      <c r="T281" s="32" t="n">
        <v>4640.14806004335</v>
      </c>
      <c r="U281" s="31" t="n">
        <v>5039.92058093149</v>
      </c>
      <c r="V281" s="31" t="n">
        <v>5986.82471630921</v>
      </c>
      <c r="W281" s="31" t="n">
        <v>5672.67576281011</v>
      </c>
      <c r="X281" s="31" t="n">
        <v>6467.90764630386</v>
      </c>
      <c r="Y281" s="31" t="n">
        <v>7177.78502384689</v>
      </c>
      <c r="Z281" s="32" t="n">
        <v>6618.65983851101</v>
      </c>
      <c r="AA281" s="31" t="n">
        <v>4703.5740500016</v>
      </c>
      <c r="AB281" s="31" t="n">
        <v>4807.11176649812</v>
      </c>
      <c r="AC281" s="31" t="n">
        <v>4575.08659684777</v>
      </c>
      <c r="AD281" s="31" t="n">
        <v>450.11008307678</v>
      </c>
      <c r="AE281" s="31" t="n">
        <v>4900.05911831407</v>
      </c>
      <c r="AF281" s="32" t="n">
        <v>4345.58189291987</v>
      </c>
      <c r="AG281" s="31" t="n">
        <v>9934.71046838551</v>
      </c>
      <c r="AH281" s="31" t="n">
        <v>12761.986472106</v>
      </c>
      <c r="AI281" s="31" t="n">
        <v>10497.7174495206</v>
      </c>
      <c r="AJ281" s="31" t="n">
        <v>11476.0703429507</v>
      </c>
      <c r="AK281" s="31" t="n">
        <v>5412.88337453276</v>
      </c>
      <c r="AL281" s="32" t="n">
        <v>10352.1979264771</v>
      </c>
      <c r="AM281" s="31" t="n">
        <v>4740.15706349208</v>
      </c>
      <c r="AN281" s="31" t="n">
        <v>5104.04341159056</v>
      </c>
      <c r="AO281" s="31" t="n">
        <v>3857.49275462967</v>
      </c>
      <c r="AP281" s="31" t="n">
        <v>5229.80068802318</v>
      </c>
      <c r="AQ281" s="31" t="n">
        <v>4446.20937163924</v>
      </c>
      <c r="AR281" s="32" t="n">
        <v>5674.07650527778</v>
      </c>
      <c r="AS281" s="31" t="n">
        <v>3904.60638432975</v>
      </c>
      <c r="AT281" s="31" t="n">
        <v>5190.04821457442</v>
      </c>
      <c r="AU281" s="31" t="n">
        <v>4404.70242768437</v>
      </c>
      <c r="AV281" s="31" t="n">
        <v>3969.56503307212</v>
      </c>
      <c r="AW281" s="31" t="n">
        <v>5467.74197262406</v>
      </c>
      <c r="AX281" s="32" t="n">
        <v>6981.57664116737</v>
      </c>
      <c r="AY281" s="31" t="n">
        <v>5190.85147002846</v>
      </c>
      <c r="AZ281" s="31" t="n">
        <v>3839.00407378829</v>
      </c>
      <c r="BA281" s="31" t="n">
        <v>5283.39686198794</v>
      </c>
      <c r="BB281" s="31" t="n">
        <v>6363.51278061197</v>
      </c>
      <c r="BC281" s="31" t="n">
        <v>6659.65669428581</v>
      </c>
      <c r="BD281" s="32" t="n">
        <v>5983.39230710651</v>
      </c>
      <c r="BE281" s="31" t="n">
        <v>880.263814885189</v>
      </c>
      <c r="BF281" s="31" t="n">
        <v>5915.99364436018</v>
      </c>
      <c r="BG281" s="31" t="n">
        <v>6533.63864598596</v>
      </c>
      <c r="BH281" s="31" t="n">
        <v>5806.38526246876</v>
      </c>
      <c r="BI281" s="31" t="n">
        <v>12600.1036675655</v>
      </c>
      <c r="BJ281" s="32" t="n">
        <v>6225.17501882156</v>
      </c>
      <c r="BK281" s="31" t="n">
        <v>5146.97761185907</v>
      </c>
      <c r="BL281" s="31" t="n">
        <v>5785.63891016825</v>
      </c>
      <c r="BM281" s="31" t="n">
        <v>5082.28556713216</v>
      </c>
      <c r="BN281" s="31" t="n">
        <v>5051.73354762807</v>
      </c>
      <c r="BO281" s="31" t="n">
        <v>6426.57364633418</v>
      </c>
      <c r="BP281" s="32" t="n">
        <v>6883.93168096983</v>
      </c>
      <c r="BQ281" s="31" t="n">
        <v>4559.14161701006</v>
      </c>
      <c r="BR281" s="31" t="n">
        <v>4802.61545391433</v>
      </c>
      <c r="BS281" s="31" t="n">
        <v>5276.25892975873</v>
      </c>
      <c r="BT281" s="31" t="n">
        <v>4703.27144515816</v>
      </c>
      <c r="BU281" s="31" t="n">
        <v>5640.48376799328</v>
      </c>
      <c r="BV281" s="32" t="n">
        <v>5819.46204321367</v>
      </c>
      <c r="BW281" s="31" t="n">
        <v>4415.17778620895</v>
      </c>
      <c r="BX281" s="31" t="n">
        <v>5011.79409587003</v>
      </c>
      <c r="BY281" s="31" t="n">
        <v>4855.18586671056</v>
      </c>
      <c r="BZ281" s="31" t="n">
        <v>5690.72897461182</v>
      </c>
      <c r="CA281" s="31" t="n">
        <v>6456.26748302126</v>
      </c>
      <c r="CB281" s="32" t="n">
        <v>6620.60804901262</v>
      </c>
      <c r="CC281" s="31" t="n">
        <v>5020.05472317531</v>
      </c>
      <c r="CD281" s="31" t="n">
        <v>4208.16383784542</v>
      </c>
      <c r="CE281" s="31" t="n">
        <v>3490.39504263788</v>
      </c>
      <c r="CF281" s="31" t="n">
        <v>5698.59469252736</v>
      </c>
      <c r="CG281" s="31" t="n">
        <v>6689.62351069679</v>
      </c>
      <c r="CH281" s="32" t="n">
        <v>6770.92683352029</v>
      </c>
      <c r="CI281" s="31" t="n">
        <v>3311.29271661481</v>
      </c>
      <c r="CJ281" s="31" t="n">
        <v>5463.56404238432</v>
      </c>
      <c r="CK281" s="31" t="n">
        <v>6815.71531807998</v>
      </c>
      <c r="CL281" s="31" t="n">
        <v>6311.06536089374</v>
      </c>
      <c r="CM281" s="31" t="n">
        <v>5823.31714214881</v>
      </c>
      <c r="CN281" s="32" t="n">
        <v>7777.28430629494</v>
      </c>
      <c r="CO281" s="31" t="n">
        <v>3994.46259227268</v>
      </c>
      <c r="CP281" s="31" t="n">
        <v>3485.68285635269</v>
      </c>
      <c r="CQ281" s="31" t="n">
        <v>5125.79910671509</v>
      </c>
      <c r="CR281" s="31" t="n">
        <v>4957.57195622897</v>
      </c>
      <c r="CS281" s="31" t="n">
        <v>6027.6018358916</v>
      </c>
      <c r="CT281" s="31" t="n">
        <v>4353.60404871557</v>
      </c>
    </row>
    <row r="282" customFormat="false" ht="12.75" hidden="false" customHeight="false" outlineLevel="0" collapsed="false">
      <c r="A282" s="19" t="n">
        <v>202935</v>
      </c>
      <c r="B282" s="17" t="n">
        <v>1098735</v>
      </c>
      <c r="C282" s="17" t="n">
        <v>217</v>
      </c>
      <c r="D282" s="17" t="n">
        <v>202935</v>
      </c>
      <c r="E282" s="8" t="s">
        <v>537</v>
      </c>
      <c r="F282" s="7"/>
      <c r="G282" s="7"/>
      <c r="H282" s="30"/>
      <c r="I282" s="31" t="n">
        <v>3085.457916507</v>
      </c>
      <c r="J282" s="31" t="n">
        <v>1608.040658552</v>
      </c>
      <c r="K282" s="31" t="n">
        <v>878.793643566929</v>
      </c>
      <c r="L282" s="31" t="n">
        <v>3059.37610415856</v>
      </c>
      <c r="M282" s="31" t="n">
        <v>2543.10001053002</v>
      </c>
      <c r="N282" s="32" t="n">
        <v>3172.29564750922</v>
      </c>
      <c r="O282" s="31" t="n">
        <v>2922.2533575282</v>
      </c>
      <c r="P282" s="31" t="n">
        <v>2248.00331001683</v>
      </c>
      <c r="Q282" s="31" t="n">
        <v>2782.89346978165</v>
      </c>
      <c r="R282" s="31" t="n">
        <v>2052.68353154139</v>
      </c>
      <c r="S282" s="31" t="n">
        <v>3918.2299495954</v>
      </c>
      <c r="T282" s="32" t="n">
        <v>2706.07820255582</v>
      </c>
      <c r="U282" s="31" t="n">
        <v>3056.71183233495</v>
      </c>
      <c r="V282" s="31" t="n">
        <v>1854.48366268084</v>
      </c>
      <c r="W282" s="31" t="n">
        <v>5191.39890140406</v>
      </c>
      <c r="X282" s="31" t="n">
        <v>3379.07692811151</v>
      </c>
      <c r="Y282" s="31" t="n">
        <v>3914.44354713845</v>
      </c>
      <c r="Z282" s="32" t="n">
        <v>2712.76448543409</v>
      </c>
      <c r="AA282" s="31" t="n">
        <v>1201.82768894608</v>
      </c>
      <c r="AB282" s="31" t="n">
        <v>2598.47931732416</v>
      </c>
      <c r="AC282" s="31" t="n">
        <v>1932.49806355699</v>
      </c>
      <c r="AD282" s="31" t="n">
        <v>1087.6506212604</v>
      </c>
      <c r="AE282" s="31" t="n">
        <v>2630.01540560336</v>
      </c>
      <c r="AF282" s="32" t="n">
        <v>1504.17987245054</v>
      </c>
      <c r="AG282" s="31" t="n">
        <v>598.917630051021</v>
      </c>
      <c r="AH282" s="31" t="n">
        <v>1972.22137805092</v>
      </c>
      <c r="AI282" s="31" t="n">
        <v>2098.70400830079</v>
      </c>
      <c r="AJ282" s="31" t="n">
        <v>1068.63248707921</v>
      </c>
      <c r="AK282" s="31" t="n">
        <v>2797.28025966746</v>
      </c>
      <c r="AL282" s="32" t="n">
        <v>2378.08325339277</v>
      </c>
      <c r="AM282" s="31" t="n">
        <v>2149.63161602139</v>
      </c>
      <c r="AN282" s="31" t="n">
        <v>3412.74902656805</v>
      </c>
      <c r="AO282" s="31" t="n">
        <v>1397.41216205916</v>
      </c>
      <c r="AP282" s="31" t="n">
        <v>2845.06695271678</v>
      </c>
      <c r="AQ282" s="31" t="n">
        <v>1823.92671514606</v>
      </c>
      <c r="AR282" s="32" t="n">
        <v>1257.30250985272</v>
      </c>
      <c r="AS282" s="31" t="n">
        <v>1188.52316573705</v>
      </c>
      <c r="AT282" s="31" t="n">
        <v>1731.28861001067</v>
      </c>
      <c r="AU282" s="31" t="n">
        <v>1789.97680960425</v>
      </c>
      <c r="AV282" s="31" t="n">
        <v>1849.89438434429</v>
      </c>
      <c r="AW282" s="31" t="n">
        <v>534.224526278704</v>
      </c>
      <c r="AX282" s="32" t="n">
        <v>2818.01088314863</v>
      </c>
      <c r="AY282" s="31" t="n">
        <v>1811.21782788126</v>
      </c>
      <c r="AZ282" s="31" t="n">
        <v>1688.38328720473</v>
      </c>
      <c r="BA282" s="31" t="n">
        <v>1169.07561693658</v>
      </c>
      <c r="BB282" s="31" t="n">
        <v>3103.35207810933</v>
      </c>
      <c r="BC282" s="31" t="n">
        <v>2669.89944933667</v>
      </c>
      <c r="BD282" s="32" t="n">
        <v>4928.86208183203</v>
      </c>
      <c r="BE282" s="31" t="n">
        <v>303.937116106865</v>
      </c>
      <c r="BF282" s="31" t="n">
        <v>710.120333346824</v>
      </c>
      <c r="BG282" s="31" t="n">
        <v>527.716967560404</v>
      </c>
      <c r="BH282" s="31" t="n">
        <v>2912.14849539243</v>
      </c>
      <c r="BI282" s="31" t="n">
        <v>2422.49617406989</v>
      </c>
      <c r="BJ282" s="32" t="n">
        <v>3388.96148287888</v>
      </c>
      <c r="BK282" s="31" t="n">
        <v>1818.75483722863</v>
      </c>
      <c r="BL282" s="31" t="n">
        <v>2534.56801456402</v>
      </c>
      <c r="BM282" s="31" t="n">
        <v>2678.33705502435</v>
      </c>
      <c r="BN282" s="31" t="n">
        <v>2089.3152331375</v>
      </c>
      <c r="BO282" s="31" t="n">
        <v>1602.71518808334</v>
      </c>
      <c r="BP282" s="32" t="n">
        <v>3789.18361322433</v>
      </c>
      <c r="BQ282" s="31" t="n">
        <v>3518.62693757894</v>
      </c>
      <c r="BR282" s="31" t="n">
        <v>1029.99007801711</v>
      </c>
      <c r="BS282" s="31" t="n">
        <v>1588.16103490272</v>
      </c>
      <c r="BT282" s="31" t="n">
        <v>1456.1476573619</v>
      </c>
      <c r="BU282" s="31" t="n">
        <v>5001.10383516705</v>
      </c>
      <c r="BV282" s="32" t="n">
        <v>3161.13837616493</v>
      </c>
      <c r="BW282" s="31" t="n">
        <v>1464.31267511861</v>
      </c>
      <c r="BX282" s="31" t="n">
        <v>1918.26520968044</v>
      </c>
      <c r="BY282" s="31" t="n">
        <v>2846.77880989291</v>
      </c>
      <c r="BZ282" s="31" t="n">
        <v>2880.19474939158</v>
      </c>
      <c r="CA282" s="31" t="n">
        <v>3620.09437835458</v>
      </c>
      <c r="CB282" s="32" t="n">
        <v>3496.59012605422</v>
      </c>
      <c r="CC282" s="31" t="n">
        <v>1351.79334274559</v>
      </c>
      <c r="CD282" s="31" t="n">
        <v>1387.63201438262</v>
      </c>
      <c r="CE282" s="31" t="n">
        <v>1903.33471523246</v>
      </c>
      <c r="CF282" s="31" t="n">
        <v>3228.63663475132</v>
      </c>
      <c r="CG282" s="31" t="n">
        <v>2985.0614677056</v>
      </c>
      <c r="CH282" s="32" t="n">
        <v>2116.88746979025</v>
      </c>
      <c r="CI282" s="31" t="n">
        <v>1195.47908181289</v>
      </c>
      <c r="CJ282" s="31" t="n">
        <v>1747.00987540443</v>
      </c>
      <c r="CK282" s="31" t="n">
        <v>894.750292858076</v>
      </c>
      <c r="CL282" s="31" t="n">
        <v>2159.34463890209</v>
      </c>
      <c r="CM282" s="31" t="n">
        <v>4008.92504614029</v>
      </c>
      <c r="CN282" s="32" t="n">
        <v>3710.06845591589</v>
      </c>
      <c r="CO282" s="31" t="n">
        <v>1613.19394305137</v>
      </c>
      <c r="CP282" s="31" t="n">
        <v>411.481666795285</v>
      </c>
      <c r="CQ282" s="31" t="n">
        <v>2133.44720260745</v>
      </c>
      <c r="CR282" s="31" t="n">
        <v>2134.24883789269</v>
      </c>
      <c r="CS282" s="31" t="n">
        <v>3134.71120737305</v>
      </c>
      <c r="CT282" s="31" t="n">
        <v>2073.52309619483</v>
      </c>
    </row>
    <row r="283" customFormat="false" ht="12.75" hidden="false" customHeight="false" outlineLevel="0" collapsed="false">
      <c r="A283" s="19" t="n">
        <v>202899</v>
      </c>
      <c r="B283" s="17" t="n">
        <v>452074</v>
      </c>
      <c r="C283" s="17" t="n">
        <v>128</v>
      </c>
      <c r="D283" s="17" t="n">
        <v>202899</v>
      </c>
      <c r="E283" s="8" t="s">
        <v>538</v>
      </c>
      <c r="F283" s="7"/>
      <c r="G283" s="7"/>
      <c r="H283" s="30"/>
      <c r="I283" s="31" t="n">
        <v>56178.4322404307</v>
      </c>
      <c r="J283" s="31" t="n">
        <v>82044.2180288511</v>
      </c>
      <c r="K283" s="31" t="n">
        <v>36318.7783387489</v>
      </c>
      <c r="L283" s="31" t="n">
        <v>32059.369787509</v>
      </c>
      <c r="M283" s="31" t="n">
        <v>37564.6524992911</v>
      </c>
      <c r="N283" s="32" t="n">
        <v>42565.0004505149</v>
      </c>
      <c r="O283" s="31" t="n">
        <v>59398.0158083492</v>
      </c>
      <c r="P283" s="31" t="n">
        <v>35498.7853811573</v>
      </c>
      <c r="Q283" s="31" t="n">
        <v>84626.0720295551</v>
      </c>
      <c r="R283" s="31" t="n">
        <v>82776.1614012986</v>
      </c>
      <c r="S283" s="31" t="n">
        <v>41740.4921077934</v>
      </c>
      <c r="T283" s="32" t="n">
        <v>40448.1085548107</v>
      </c>
      <c r="U283" s="31" t="n">
        <v>10960.5672833808</v>
      </c>
      <c r="V283" s="31" t="n">
        <v>25005.7331859036</v>
      </c>
      <c r="W283" s="31" t="n">
        <v>29135.1648473315</v>
      </c>
      <c r="X283" s="31" t="n">
        <v>79954.1743668194</v>
      </c>
      <c r="Y283" s="31" t="n">
        <v>66849.8354270529</v>
      </c>
      <c r="Z283" s="32" t="n">
        <v>39590.582544022</v>
      </c>
      <c r="AA283" s="31" t="n">
        <v>43668.0928074113</v>
      </c>
      <c r="AB283" s="31" t="n">
        <v>3288.20839174372</v>
      </c>
      <c r="AC283" s="31" t="n">
        <v>27207.5108425555</v>
      </c>
      <c r="AD283" s="31" t="n">
        <v>58035.1166807673</v>
      </c>
      <c r="AE283" s="31" t="n">
        <v>34308.4131991517</v>
      </c>
      <c r="AF283" s="32" t="n">
        <v>83556.8798441145</v>
      </c>
      <c r="AG283" s="31" t="n">
        <v>7920.16934912298</v>
      </c>
      <c r="AH283" s="31" t="n">
        <v>9152.8401871532</v>
      </c>
      <c r="AI283" s="31" t="n">
        <v>11708.6696623101</v>
      </c>
      <c r="AJ283" s="31" t="n">
        <v>11459.1286083994</v>
      </c>
      <c r="AK283" s="31" t="n">
        <v>23879.1326605294</v>
      </c>
      <c r="AL283" s="32" t="n">
        <v>82324.0189629992</v>
      </c>
      <c r="AM283" s="31" t="n">
        <v>17295.7605023762</v>
      </c>
      <c r="AN283" s="31" t="n">
        <v>8227.94998145724</v>
      </c>
      <c r="AO283" s="31" t="n">
        <v>35928.1018738874</v>
      </c>
      <c r="AP283" s="31" t="n">
        <v>84604.3997472128</v>
      </c>
      <c r="AQ283" s="31" t="n">
        <v>66650.9257969747</v>
      </c>
      <c r="AR283" s="32" t="n">
        <v>39000.0769598858</v>
      </c>
      <c r="AS283" s="31" t="n">
        <v>52100.8780581861</v>
      </c>
      <c r="AT283" s="31" t="n">
        <v>62911.4395292575</v>
      </c>
      <c r="AU283" s="31" t="n">
        <v>41111.6888884357</v>
      </c>
      <c r="AV283" s="31" t="n">
        <v>93277.1871701883</v>
      </c>
      <c r="AW283" s="31" t="n">
        <v>78943.1872172966</v>
      </c>
      <c r="AX283" s="32" t="n">
        <v>76216.2164339788</v>
      </c>
      <c r="AY283" s="31" t="n">
        <v>35755.7912681921</v>
      </c>
      <c r="AZ283" s="31" t="n">
        <v>4693.41359895587</v>
      </c>
      <c r="BA283" s="31" t="n">
        <v>21168.3890374306</v>
      </c>
      <c r="BB283" s="31" t="n">
        <v>67646.5112208321</v>
      </c>
      <c r="BC283" s="31" t="n">
        <v>57470.0658447145</v>
      </c>
      <c r="BD283" s="32" t="n">
        <v>19127.8372653833</v>
      </c>
      <c r="BE283" s="31" t="n">
        <v>2633.92693506545</v>
      </c>
      <c r="BF283" s="31" t="n">
        <v>57361.3838825056</v>
      </c>
      <c r="BG283" s="31" t="n">
        <v>58316.913145326</v>
      </c>
      <c r="BH283" s="31" t="n">
        <v>8230.4391612475</v>
      </c>
      <c r="BI283" s="31" t="n">
        <v>77158.9325815497</v>
      </c>
      <c r="BJ283" s="32" t="n">
        <v>68433.6572659853</v>
      </c>
      <c r="BK283" s="31" t="n">
        <v>54554.019585788</v>
      </c>
      <c r="BL283" s="31" t="n">
        <v>38290.4988631</v>
      </c>
      <c r="BM283" s="31" t="n">
        <v>53565.2167196931</v>
      </c>
      <c r="BN283" s="31" t="n">
        <v>37813.5396387339</v>
      </c>
      <c r="BO283" s="31" t="n">
        <v>30970.1140756104</v>
      </c>
      <c r="BP283" s="32" t="n">
        <v>24985.6683273669</v>
      </c>
      <c r="BQ283" s="31" t="n">
        <v>54010.0235872492</v>
      </c>
      <c r="BR283" s="31" t="n">
        <v>41809.0776313243</v>
      </c>
      <c r="BS283" s="31" t="n">
        <v>53088.2648226195</v>
      </c>
      <c r="BT283" s="31" t="n">
        <v>47027.0152435293</v>
      </c>
      <c r="BU283" s="31" t="n">
        <v>38771.6238092219</v>
      </c>
      <c r="BV283" s="32" t="n">
        <v>37370.3981349146</v>
      </c>
      <c r="BW283" s="31" t="n">
        <v>23323.6565662777</v>
      </c>
      <c r="BX283" s="31" t="n">
        <v>19623.8857185889</v>
      </c>
      <c r="BY283" s="31" t="n">
        <v>13048.5039517098</v>
      </c>
      <c r="BZ283" s="31" t="n">
        <v>36905.3419306923</v>
      </c>
      <c r="CA283" s="31" t="n">
        <v>65932.6448354023</v>
      </c>
      <c r="CB283" s="32" t="n">
        <v>6298.33309333474</v>
      </c>
      <c r="CC283" s="31" t="n">
        <v>11252.9771453267</v>
      </c>
      <c r="CD283" s="31" t="n">
        <v>33322.3201044781</v>
      </c>
      <c r="CE283" s="31" t="n">
        <v>18114.1036078489</v>
      </c>
      <c r="CF283" s="31" t="n">
        <v>22666.7982919185</v>
      </c>
      <c r="CG283" s="31" t="n">
        <v>52566.050782571</v>
      </c>
      <c r="CH283" s="32" t="n">
        <v>57029.8823570919</v>
      </c>
      <c r="CI283" s="31" t="n">
        <v>11022.1669313463</v>
      </c>
      <c r="CJ283" s="31" t="n">
        <v>27642.4451592226</v>
      </c>
      <c r="CK283" s="31" t="n">
        <v>21736.7273327048</v>
      </c>
      <c r="CL283" s="31" t="n">
        <v>46019.3023724992</v>
      </c>
      <c r="CM283" s="31" t="n">
        <v>38627.452780813</v>
      </c>
      <c r="CN283" s="32" t="n">
        <v>30113.6554950902</v>
      </c>
      <c r="CO283" s="31" t="n">
        <v>64466.1220974856</v>
      </c>
      <c r="CP283" s="31" t="n">
        <v>129895.016588847</v>
      </c>
      <c r="CQ283" s="31" t="n">
        <v>50164.8396288779</v>
      </c>
      <c r="CR283" s="31" t="n">
        <v>79510.470342584</v>
      </c>
      <c r="CS283" s="31" t="n">
        <v>79706.1099487801</v>
      </c>
      <c r="CT283" s="31" t="n">
        <v>61748.3147754088</v>
      </c>
    </row>
    <row r="284" customFormat="false" ht="12.75" hidden="false" customHeight="false" outlineLevel="0" collapsed="false">
      <c r="A284" s="19" t="n">
        <v>202893</v>
      </c>
      <c r="B284" s="17" t="n">
        <v>801827</v>
      </c>
      <c r="C284" s="17" t="n">
        <v>245</v>
      </c>
      <c r="D284" s="17" t="n">
        <v>202893</v>
      </c>
      <c r="E284" s="8" t="s">
        <v>539</v>
      </c>
      <c r="F284" s="7"/>
      <c r="G284" s="7"/>
      <c r="H284" s="30"/>
      <c r="I284" s="31" t="n">
        <v>1578.37426690076</v>
      </c>
      <c r="J284" s="31" t="n">
        <v>1422.68511247017</v>
      </c>
      <c r="K284" s="31" t="n">
        <v>719.256734971255</v>
      </c>
      <c r="L284" s="31" t="n">
        <v>1374.69280727497</v>
      </c>
      <c r="M284" s="31" t="n">
        <v>871.352347357943</v>
      </c>
      <c r="N284" s="32" t="n">
        <v>1258.36318120589</v>
      </c>
      <c r="O284" s="31" t="n">
        <v>1537.39932929078</v>
      </c>
      <c r="P284" s="31" t="n">
        <v>1146.40700361324</v>
      </c>
      <c r="Q284" s="31" t="n">
        <v>1109.14038049838</v>
      </c>
      <c r="R284" s="31" t="n">
        <v>1330.09364865504</v>
      </c>
      <c r="S284" s="31" t="n">
        <v>1276.8162768539</v>
      </c>
      <c r="T284" s="32" t="n">
        <v>932.618472801035</v>
      </c>
      <c r="U284" s="31" t="n">
        <v>1262.50010552334</v>
      </c>
      <c r="V284" s="31" t="n">
        <v>1639.23903612508</v>
      </c>
      <c r="W284" s="31" t="n">
        <v>1263.71489765572</v>
      </c>
      <c r="X284" s="31" t="n">
        <v>1146.72713111922</v>
      </c>
      <c r="Y284" s="31" t="n">
        <v>1509.16957561868</v>
      </c>
      <c r="Z284" s="32" t="n">
        <v>1244.10899220132</v>
      </c>
      <c r="AA284" s="31" t="n">
        <v>824.833319150361</v>
      </c>
      <c r="AB284" s="31" t="n">
        <v>1602.87039250982</v>
      </c>
      <c r="AC284" s="31" t="n">
        <v>1073.02559870883</v>
      </c>
      <c r="AD284" s="31" t="n">
        <v>600.146777435706</v>
      </c>
      <c r="AE284" s="31" t="n">
        <v>1117.24547645942</v>
      </c>
      <c r="AF284" s="32" t="n">
        <v>781.736634956142</v>
      </c>
      <c r="AG284" s="31" t="n">
        <v>1281.38333075179</v>
      </c>
      <c r="AH284" s="31" t="n">
        <v>1007.77310148734</v>
      </c>
      <c r="AI284" s="31" t="n">
        <v>1498.47466192677</v>
      </c>
      <c r="AJ284" s="31" t="n">
        <v>1320.15208464786</v>
      </c>
      <c r="AK284" s="31" t="n">
        <v>1133.88449167983</v>
      </c>
      <c r="AL284" s="32" t="n">
        <v>1044.65389166939</v>
      </c>
      <c r="AM284" s="31" t="n">
        <v>1159.26562149725</v>
      </c>
      <c r="AN284" s="31" t="n">
        <v>1458.13240190212</v>
      </c>
      <c r="AO284" s="31" t="n">
        <v>1178.27252755443</v>
      </c>
      <c r="AP284" s="31" t="n">
        <v>1167.56194491054</v>
      </c>
      <c r="AQ284" s="31" t="n">
        <v>903.892885382119</v>
      </c>
      <c r="AR284" s="32" t="n">
        <v>1337.13124063702</v>
      </c>
      <c r="AS284" s="31" t="n">
        <v>679.967835059123</v>
      </c>
      <c r="AT284" s="31" t="n">
        <v>914.318902089426</v>
      </c>
      <c r="AU284" s="31" t="n">
        <v>1146.49147551867</v>
      </c>
      <c r="AV284" s="31" t="n">
        <v>849.036122107511</v>
      </c>
      <c r="AW284" s="31" t="n">
        <v>1069.60039851922</v>
      </c>
      <c r="AX284" s="32" t="n">
        <v>1284.1186118708</v>
      </c>
      <c r="AY284" s="31" t="n">
        <v>1198.67520405876</v>
      </c>
      <c r="AZ284" s="31" t="n">
        <v>880.684077763853</v>
      </c>
      <c r="BA284" s="31" t="n">
        <v>1180.67614676286</v>
      </c>
      <c r="BB284" s="31" t="n">
        <v>1311.60081953779</v>
      </c>
      <c r="BC284" s="31" t="n">
        <v>1188.14641476133</v>
      </c>
      <c r="BD284" s="32" t="n">
        <v>1687.24836043916</v>
      </c>
      <c r="BE284" s="31" t="n">
        <v>254.42501502074</v>
      </c>
      <c r="BF284" s="31" t="n">
        <v>1359.91185961286</v>
      </c>
      <c r="BG284" s="31" t="n">
        <v>1535.28541809524</v>
      </c>
      <c r="BH284" s="31" t="n">
        <v>1543.3939232372</v>
      </c>
      <c r="BI284" s="31" t="n">
        <v>1094.98215317915</v>
      </c>
      <c r="BJ284" s="32" t="n">
        <v>1397.55449597175</v>
      </c>
      <c r="BK284" s="31" t="n">
        <v>994.40051059858</v>
      </c>
      <c r="BL284" s="31" t="n">
        <v>1423.25742356287</v>
      </c>
      <c r="BM284" s="31" t="n">
        <v>1310.96748282353</v>
      </c>
      <c r="BN284" s="31" t="n">
        <v>1338.8553939812</v>
      </c>
      <c r="BO284" s="31" t="n">
        <v>1582.16755746689</v>
      </c>
      <c r="BP284" s="32" t="n">
        <v>1503.58869052604</v>
      </c>
      <c r="BQ284" s="31" t="n">
        <v>932.526128917182</v>
      </c>
      <c r="BR284" s="31" t="n">
        <v>300.3682624122</v>
      </c>
      <c r="BS284" s="31" t="n">
        <v>1538.48171752493</v>
      </c>
      <c r="BT284" s="31" t="n">
        <v>978.838982982022</v>
      </c>
      <c r="BU284" s="31" t="n">
        <v>1251.95148272475</v>
      </c>
      <c r="BV284" s="32" t="n">
        <v>1250.16771938726</v>
      </c>
      <c r="BW284" s="31" t="n">
        <v>931.728928372831</v>
      </c>
      <c r="BX284" s="31" t="n">
        <v>1521.07339117943</v>
      </c>
      <c r="BY284" s="31" t="n">
        <v>1073.30010146448</v>
      </c>
      <c r="BZ284" s="31" t="n">
        <v>1048.92673896447</v>
      </c>
      <c r="CA284" s="31" t="n">
        <v>1372.1325466344</v>
      </c>
      <c r="CB284" s="32" t="n">
        <v>1333.80848708301</v>
      </c>
      <c r="CC284" s="31" t="n">
        <v>1155.11209426297</v>
      </c>
      <c r="CD284" s="31" t="n">
        <v>713.838300999844</v>
      </c>
      <c r="CE284" s="31" t="n">
        <v>887.388570162174</v>
      </c>
      <c r="CF284" s="31" t="n">
        <v>995.127729889107</v>
      </c>
      <c r="CG284" s="31" t="n">
        <v>910.002915787889</v>
      </c>
      <c r="CH284" s="32" t="n">
        <v>1271.68901677841</v>
      </c>
      <c r="CI284" s="31" t="n">
        <v>754.428546775128</v>
      </c>
      <c r="CJ284" s="31" t="n">
        <v>1189.52675035745</v>
      </c>
      <c r="CK284" s="31" t="n">
        <v>1685.91372295238</v>
      </c>
      <c r="CL284" s="31" t="n">
        <v>1587.49896329541</v>
      </c>
      <c r="CM284" s="31" t="n">
        <v>1171.64185956826</v>
      </c>
      <c r="CN284" s="32" t="n">
        <v>1977.63706486321</v>
      </c>
      <c r="CO284" s="31" t="n">
        <v>1006.32010113932</v>
      </c>
      <c r="CP284" s="31" t="n">
        <v>740.667000231513</v>
      </c>
      <c r="CQ284" s="31" t="n">
        <v>1063.11980535337</v>
      </c>
      <c r="CR284" s="31" t="n">
        <v>1090.05436513858</v>
      </c>
      <c r="CS284" s="31" t="n">
        <v>1314.01975917229</v>
      </c>
      <c r="CT284" s="31" t="n">
        <v>1322.1972671412</v>
      </c>
    </row>
    <row r="285" customFormat="false" ht="12.75" hidden="false" customHeight="false" outlineLevel="0" collapsed="false">
      <c r="A285" s="19" t="n">
        <v>202885</v>
      </c>
      <c r="B285" s="17" t="n">
        <v>850251</v>
      </c>
      <c r="C285" s="17" t="n">
        <v>204</v>
      </c>
      <c r="D285" s="17" t="n">
        <v>202885</v>
      </c>
      <c r="E285" s="8" t="s">
        <v>540</v>
      </c>
      <c r="F285" s="7"/>
      <c r="G285" s="7"/>
      <c r="H285" s="30"/>
      <c r="I285" s="31" t="n">
        <v>22440.8605119702</v>
      </c>
      <c r="J285" s="31" t="n">
        <v>3418.50908453546</v>
      </c>
      <c r="K285" s="31" t="n">
        <v>1966.72810848617</v>
      </c>
      <c r="L285" s="31" t="n">
        <v>2242.22802907718</v>
      </c>
      <c r="M285" s="31" t="n">
        <v>1526.99531882271</v>
      </c>
      <c r="N285" s="32" t="n">
        <v>2604.96021587773</v>
      </c>
      <c r="O285" s="31" t="n">
        <v>6003.48464928671</v>
      </c>
      <c r="P285" s="31" t="n">
        <v>2216.88477028792</v>
      </c>
      <c r="Q285" s="31" t="n">
        <v>2450.37452271071</v>
      </c>
      <c r="R285" s="31" t="n">
        <v>2630.00077478741</v>
      </c>
      <c r="S285" s="31" t="n">
        <v>3911.38986239797</v>
      </c>
      <c r="T285" s="32" t="n">
        <v>3233.79719367768</v>
      </c>
      <c r="U285" s="31" t="n">
        <v>3647.64252044916</v>
      </c>
      <c r="V285" s="31" t="n">
        <v>6592.53376872439</v>
      </c>
      <c r="W285" s="31" t="n">
        <v>2950.60482234251</v>
      </c>
      <c r="X285" s="31" t="n">
        <v>3201.87397889771</v>
      </c>
      <c r="Y285" s="31" t="n">
        <v>3983.8049360846</v>
      </c>
      <c r="Z285" s="32" t="n">
        <v>3131.513365736</v>
      </c>
      <c r="AA285" s="31" t="n">
        <v>2391.00456011378</v>
      </c>
      <c r="AB285" s="31" t="n">
        <v>3919.46043594076</v>
      </c>
      <c r="AC285" s="31" t="n">
        <v>3050.75905515257</v>
      </c>
      <c r="AD285" s="31" t="n">
        <v>1839.21904715681</v>
      </c>
      <c r="AE285" s="31" t="n">
        <v>3398.84383610249</v>
      </c>
      <c r="AF285" s="32" t="n">
        <v>2047.18256499493</v>
      </c>
      <c r="AG285" s="31" t="n">
        <v>2752.39261960751</v>
      </c>
      <c r="AH285" s="31" t="n">
        <v>3972.69807670428</v>
      </c>
      <c r="AI285" s="31" t="n">
        <v>2322.21598518483</v>
      </c>
      <c r="AJ285" s="31" t="n">
        <v>2451.33866853171</v>
      </c>
      <c r="AK285" s="31" t="n">
        <v>2392.84319862546</v>
      </c>
      <c r="AL285" s="32" t="n">
        <v>2349.32075637544</v>
      </c>
      <c r="AM285" s="31" t="n">
        <v>2433.69007956708</v>
      </c>
      <c r="AN285" s="31" t="n">
        <v>2318.85972267489</v>
      </c>
      <c r="AO285" s="31" t="n">
        <v>1573.99424435573</v>
      </c>
      <c r="AP285" s="31" t="n">
        <v>2999.66507585711</v>
      </c>
      <c r="AQ285" s="31" t="n">
        <v>4966.44442517648</v>
      </c>
      <c r="AR285" s="32" t="n">
        <v>3316.63429930394</v>
      </c>
      <c r="AS285" s="31" t="n">
        <v>2781.42831694797</v>
      </c>
      <c r="AT285" s="31" t="n">
        <v>2700.96293623494</v>
      </c>
      <c r="AU285" s="31" t="n">
        <v>2795.98909247043</v>
      </c>
      <c r="AV285" s="31" t="n">
        <v>3177.75417916718</v>
      </c>
      <c r="AW285" s="31" t="n">
        <v>3333.14655943286</v>
      </c>
      <c r="AX285" s="32" t="n">
        <v>3868.47026525157</v>
      </c>
      <c r="AY285" s="31" t="n">
        <v>3353.22359856098</v>
      </c>
      <c r="AZ285" s="31" t="n">
        <v>2974.86323284431</v>
      </c>
      <c r="BA285" s="31" t="n">
        <v>4294.77393123782</v>
      </c>
      <c r="BB285" s="31" t="n">
        <v>15584.8323515236</v>
      </c>
      <c r="BC285" s="31" t="n">
        <v>3988.38525139861</v>
      </c>
      <c r="BD285" s="32" t="n">
        <v>3484.21662871035</v>
      </c>
      <c r="BE285" s="31" t="n">
        <v>556.463436985659</v>
      </c>
      <c r="BF285" s="31" t="n">
        <v>4207.93429388525</v>
      </c>
      <c r="BG285" s="31" t="n">
        <v>5937.71336289054</v>
      </c>
      <c r="BH285" s="31" t="n">
        <v>3930.13172135739</v>
      </c>
      <c r="BI285" s="31" t="n">
        <v>5225.0257737281</v>
      </c>
      <c r="BJ285" s="32" t="n">
        <v>3356.51052709006</v>
      </c>
      <c r="BK285" s="31" t="n">
        <v>4353.42875333926</v>
      </c>
      <c r="BL285" s="31" t="n">
        <v>2258.69003451724</v>
      </c>
      <c r="BM285" s="31" t="n">
        <v>2637.17877358687</v>
      </c>
      <c r="BN285" s="31" t="n">
        <v>6066.46037294642</v>
      </c>
      <c r="BO285" s="31" t="n">
        <v>5909.25682846113</v>
      </c>
      <c r="BP285" s="32" t="n">
        <v>3332.06462868467</v>
      </c>
      <c r="BQ285" s="31" t="n">
        <v>3399.38957971981</v>
      </c>
      <c r="BR285" s="31" t="n">
        <v>3131.47566667555</v>
      </c>
      <c r="BS285" s="31" t="n">
        <v>2009.25239172399</v>
      </c>
      <c r="BT285" s="31" t="n">
        <v>2896.62249257999</v>
      </c>
      <c r="BU285" s="31" t="n">
        <v>4414.00024904988</v>
      </c>
      <c r="BV285" s="32" t="n">
        <v>3679.06500276823</v>
      </c>
      <c r="BW285" s="31" t="n">
        <v>4052.31853018435</v>
      </c>
      <c r="BX285" s="31" t="n">
        <v>2917.36167305567</v>
      </c>
      <c r="BY285" s="31" t="n">
        <v>4459.03218119148</v>
      </c>
      <c r="BZ285" s="31" t="n">
        <v>2612.26965642492</v>
      </c>
      <c r="CA285" s="31" t="n">
        <v>2952.95034267812</v>
      </c>
      <c r="CB285" s="32" t="n">
        <v>4431.74635582471</v>
      </c>
      <c r="CC285" s="31" t="n">
        <v>4155.28161476762</v>
      </c>
      <c r="CD285" s="31" t="n">
        <v>3644.05747315286</v>
      </c>
      <c r="CE285" s="31" t="n">
        <v>6368.71950739468</v>
      </c>
      <c r="CF285" s="31" t="n">
        <v>3970.30448130115</v>
      </c>
      <c r="CG285" s="31" t="n">
        <v>4340.61944433774</v>
      </c>
      <c r="CH285" s="32" t="n">
        <v>3632.95246653709</v>
      </c>
      <c r="CI285" s="31" t="n">
        <v>2519.99616845882</v>
      </c>
      <c r="CJ285" s="31" t="n">
        <v>3779.64382104899</v>
      </c>
      <c r="CK285" s="31" t="n">
        <v>3071.57566977789</v>
      </c>
      <c r="CL285" s="31" t="n">
        <v>6529.07611770597</v>
      </c>
      <c r="CM285" s="31" t="n">
        <v>4232.96941427089</v>
      </c>
      <c r="CN285" s="32" t="n">
        <v>12437.5247482266</v>
      </c>
      <c r="CO285" s="31" t="n">
        <v>3419.59186311771</v>
      </c>
      <c r="CP285" s="31" t="n">
        <v>5585.32220350021</v>
      </c>
      <c r="CQ285" s="31" t="n">
        <v>4129.95015910158</v>
      </c>
      <c r="CR285" s="31" t="n">
        <v>4911.7120638445</v>
      </c>
      <c r="CS285" s="31" t="n">
        <v>12558.0369389251</v>
      </c>
      <c r="CT285" s="31" t="n">
        <v>2720.43506380898</v>
      </c>
    </row>
    <row r="286" customFormat="false" ht="12.75" hidden="false" customHeight="false" outlineLevel="0" collapsed="false">
      <c r="A286" s="19" t="n">
        <v>202856</v>
      </c>
      <c r="B286" s="17" t="n">
        <v>758573</v>
      </c>
      <c r="C286" s="17" t="n">
        <v>235</v>
      </c>
      <c r="D286" s="17" t="n">
        <v>202856</v>
      </c>
      <c r="E286" s="8" t="s">
        <v>541</v>
      </c>
      <c r="F286" s="7"/>
      <c r="G286" s="7"/>
      <c r="H286" s="30"/>
      <c r="I286" s="31" t="n">
        <v>6647.13715654141</v>
      </c>
      <c r="J286" s="31" t="n">
        <v>3187.62761485459</v>
      </c>
      <c r="K286" s="31" t="n">
        <v>4229.73904722145</v>
      </c>
      <c r="L286" s="31" t="n">
        <v>3490.95296955006</v>
      </c>
      <c r="M286" s="31" t="n">
        <v>5148.6422088186</v>
      </c>
      <c r="N286" s="32" t="n">
        <v>3333.095660835</v>
      </c>
      <c r="O286" s="31" t="n">
        <v>3200.69447933042</v>
      </c>
      <c r="P286" s="31" t="n">
        <v>3810.15400440838</v>
      </c>
      <c r="Q286" s="31" t="n">
        <v>6460.68692463343</v>
      </c>
      <c r="R286" s="31" t="n">
        <v>3323.34746397993</v>
      </c>
      <c r="S286" s="31" t="n">
        <v>3906.82980426635</v>
      </c>
      <c r="T286" s="32" t="n">
        <v>3256.7414976395</v>
      </c>
      <c r="U286" s="31" t="n">
        <v>3215.46933063429</v>
      </c>
      <c r="V286" s="31" t="n">
        <v>3249.12653226527</v>
      </c>
      <c r="W286" s="31" t="n">
        <v>3313.7412871861</v>
      </c>
      <c r="X286" s="31" t="n">
        <v>3752.83257386707</v>
      </c>
      <c r="Y286" s="31" t="n">
        <v>2616.71433459755</v>
      </c>
      <c r="Z286" s="32" t="n">
        <v>5834.56773220657</v>
      </c>
      <c r="AA286" s="31" t="n">
        <v>3177.885425929</v>
      </c>
      <c r="AB286" s="31" t="n">
        <v>631.252044197039</v>
      </c>
      <c r="AC286" s="31" t="n">
        <v>5179.97847847284</v>
      </c>
      <c r="AD286" s="31" t="n">
        <v>67.4010996197024</v>
      </c>
      <c r="AE286" s="31" t="n">
        <v>3404.17675007127</v>
      </c>
      <c r="AF286" s="32" t="n">
        <v>3735.48404008983</v>
      </c>
      <c r="AG286" s="31" t="n">
        <v>4879.58282289217</v>
      </c>
      <c r="AH286" s="31" t="n">
        <v>3539.44982746673</v>
      </c>
      <c r="AI286" s="31" t="n">
        <v>3186.88203660476</v>
      </c>
      <c r="AJ286" s="31" t="n">
        <v>2416.1519890791</v>
      </c>
      <c r="AK286" s="31" t="n">
        <v>3213.58567690257</v>
      </c>
      <c r="AL286" s="32" t="n">
        <v>2358.52475542098</v>
      </c>
      <c r="AM286" s="31" t="n">
        <v>3016.06476737696</v>
      </c>
      <c r="AN286" s="31" t="n">
        <v>3003.26554377454</v>
      </c>
      <c r="AO286" s="31" t="n">
        <v>3571.65844875393</v>
      </c>
      <c r="AP286" s="31" t="n">
        <v>2818.53145396881</v>
      </c>
      <c r="AQ286" s="31" t="n">
        <v>2699.26254508342</v>
      </c>
      <c r="AR286" s="32" t="n">
        <v>1893.4377082901</v>
      </c>
      <c r="AS286" s="31" t="n">
        <v>1879.85536572752</v>
      </c>
      <c r="AT286" s="31" t="n">
        <v>4328.22152502666</v>
      </c>
      <c r="AU286" s="31" t="n">
        <v>3618.47210751643</v>
      </c>
      <c r="AV286" s="31" t="n">
        <v>2587.9835578958</v>
      </c>
      <c r="AW286" s="31" t="n">
        <v>2797.77068719235</v>
      </c>
      <c r="AX286" s="32" t="n">
        <v>5503.07772177417</v>
      </c>
      <c r="AY286" s="31" t="n">
        <v>4826.22248116055</v>
      </c>
      <c r="AZ286" s="31" t="n">
        <v>3421.53062698089</v>
      </c>
      <c r="BA286" s="31" t="n">
        <v>6708.973082861</v>
      </c>
      <c r="BB286" s="31" t="n">
        <v>5071.36109278188</v>
      </c>
      <c r="BC286" s="31" t="n">
        <v>5833.71657686512</v>
      </c>
      <c r="BD286" s="32" t="n">
        <v>6373.50753495372</v>
      </c>
      <c r="BE286" s="31" t="n">
        <v>804.46210260289</v>
      </c>
      <c r="BF286" s="31" t="n">
        <v>3835.90665022036</v>
      </c>
      <c r="BG286" s="31" t="n">
        <v>4525.68156760419</v>
      </c>
      <c r="BH286" s="31" t="n">
        <v>5878.03217573316</v>
      </c>
      <c r="BI286" s="31" t="n">
        <v>5828.91450479996</v>
      </c>
      <c r="BJ286" s="32" t="n">
        <v>7476.70021374363</v>
      </c>
      <c r="BK286" s="31" t="n">
        <v>5829.62678518201</v>
      </c>
      <c r="BL286" s="31" t="n">
        <v>2813.37049616606</v>
      </c>
      <c r="BM286" s="31" t="n">
        <v>4370.3997363431</v>
      </c>
      <c r="BN286" s="31" t="n">
        <v>3467.59166925337</v>
      </c>
      <c r="BO286" s="31" t="n">
        <v>4196.55138237207</v>
      </c>
      <c r="BP286" s="32" t="n">
        <v>5988.08355609613</v>
      </c>
      <c r="BQ286" s="31" t="n">
        <v>3372.39244209133</v>
      </c>
      <c r="BR286" s="31" t="n">
        <v>9206.56030499066</v>
      </c>
      <c r="BS286" s="31" t="n">
        <v>2084.16564808733</v>
      </c>
      <c r="BT286" s="31" t="n">
        <v>3777.15013665989</v>
      </c>
      <c r="BU286" s="31" t="n">
        <v>6597.54303851306</v>
      </c>
      <c r="BV286" s="32" t="n">
        <v>6064.00034436854</v>
      </c>
      <c r="BW286" s="31" t="n">
        <v>5351.58876949822</v>
      </c>
      <c r="BX286" s="31" t="n">
        <v>3255.01549822902</v>
      </c>
      <c r="BY286" s="31" t="n">
        <v>4369.97437591975</v>
      </c>
      <c r="BZ286" s="31" t="n">
        <v>4943.21796523484</v>
      </c>
      <c r="CA286" s="31" t="n">
        <v>4716.5028907953</v>
      </c>
      <c r="CB286" s="32" t="n">
        <v>7036.02605546445</v>
      </c>
      <c r="CC286" s="31" t="n">
        <v>5274.49157637107</v>
      </c>
      <c r="CD286" s="31" t="n">
        <v>2205.9344569922</v>
      </c>
      <c r="CE286" s="31" t="n">
        <v>3753.19858072437</v>
      </c>
      <c r="CF286" s="31" t="n">
        <v>9753.95282595579</v>
      </c>
      <c r="CG286" s="31" t="n">
        <v>5187.64637979428</v>
      </c>
      <c r="CH286" s="32" t="n">
        <v>11006.2583080051</v>
      </c>
      <c r="CI286" s="31" t="n">
        <v>2134.93037625866</v>
      </c>
      <c r="CJ286" s="31" t="n">
        <v>4514.9250621089</v>
      </c>
      <c r="CK286" s="31" t="n">
        <v>7689.44798660917</v>
      </c>
      <c r="CL286" s="31" t="n">
        <v>6266.94413630079</v>
      </c>
      <c r="CM286" s="31" t="n">
        <v>4117.27437171165</v>
      </c>
      <c r="CN286" s="32" t="n">
        <v>5709.02775328436</v>
      </c>
      <c r="CO286" s="31" t="n">
        <v>2249.70029677553</v>
      </c>
      <c r="CP286" s="31" t="n">
        <v>2245.823623509</v>
      </c>
      <c r="CQ286" s="31" t="n">
        <v>4223.6488538107</v>
      </c>
      <c r="CR286" s="31" t="n">
        <v>2524.64587049895</v>
      </c>
      <c r="CS286" s="31" t="n">
        <v>3668.25184960756</v>
      </c>
      <c r="CT286" s="31" t="n">
        <v>3443.3875609497</v>
      </c>
    </row>
    <row r="287" customFormat="false" ht="12.75" hidden="false" customHeight="false" outlineLevel="0" collapsed="false">
      <c r="A287" s="19" t="n">
        <v>202841</v>
      </c>
      <c r="B287" s="17" t="n">
        <v>837787</v>
      </c>
      <c r="C287" s="17" t="n">
        <v>204</v>
      </c>
      <c r="D287" s="17" t="n">
        <v>202841</v>
      </c>
      <c r="E287" s="8" t="s">
        <v>542</v>
      </c>
      <c r="F287" s="7"/>
      <c r="G287" s="7"/>
      <c r="H287" s="30"/>
      <c r="I287" s="31" t="n">
        <v>61633.5902758077</v>
      </c>
      <c r="J287" s="31" t="n">
        <v>38826.296163693</v>
      </c>
      <c r="K287" s="31" t="n">
        <v>131740.618727032</v>
      </c>
      <c r="L287" s="31" t="n">
        <v>66649.0506386078</v>
      </c>
      <c r="M287" s="31" t="n">
        <v>64786.6080807571</v>
      </c>
      <c r="N287" s="32" t="n">
        <v>44711.4744745509</v>
      </c>
      <c r="O287" s="31" t="n">
        <v>63139.0514745433</v>
      </c>
      <c r="P287" s="31" t="n">
        <v>68000.2330156255</v>
      </c>
      <c r="Q287" s="31" t="n">
        <v>120251.348617253</v>
      </c>
      <c r="R287" s="31" t="n">
        <v>96626.11526623</v>
      </c>
      <c r="S287" s="31" t="n">
        <v>12333.8172315021</v>
      </c>
      <c r="T287" s="32" t="n">
        <v>59105.8766705871</v>
      </c>
      <c r="U287" s="31" t="n">
        <v>122812.784716138</v>
      </c>
      <c r="V287" s="31" t="n">
        <v>299792.182202501</v>
      </c>
      <c r="W287" s="31" t="n">
        <v>76850.3279638738</v>
      </c>
      <c r="X287" s="31" t="n">
        <v>86154.2407737944</v>
      </c>
      <c r="Y287" s="31" t="n">
        <v>64501.6167916017</v>
      </c>
      <c r="Z287" s="32" t="n">
        <v>213232.998674083</v>
      </c>
      <c r="AA287" s="31" t="n">
        <v>158623.543795993</v>
      </c>
      <c r="AB287" s="31" t="n">
        <v>14539.7887709708</v>
      </c>
      <c r="AC287" s="31" t="n">
        <v>206861.451671085</v>
      </c>
      <c r="AD287" s="31" t="n">
        <v>25045.0483251265</v>
      </c>
      <c r="AE287" s="31" t="n">
        <v>219308.087595127</v>
      </c>
      <c r="AF287" s="32" t="n">
        <v>74564.5680132717</v>
      </c>
      <c r="AG287" s="31" t="n">
        <v>146145.289156118</v>
      </c>
      <c r="AH287" s="31" t="n">
        <v>7636.47131482179</v>
      </c>
      <c r="AI287" s="31" t="n">
        <v>64151.0854217304</v>
      </c>
      <c r="AJ287" s="31" t="n">
        <v>31575.4835724905</v>
      </c>
      <c r="AK287" s="31" t="n">
        <v>103254.698880023</v>
      </c>
      <c r="AL287" s="32" t="n">
        <v>59897.3247886474</v>
      </c>
      <c r="AM287" s="31" t="n">
        <v>78486.7792537444</v>
      </c>
      <c r="AN287" s="31" t="n">
        <v>33055.6411492465</v>
      </c>
      <c r="AO287" s="31" t="n">
        <v>289454.238562817</v>
      </c>
      <c r="AP287" s="31" t="n">
        <v>133160.901303981</v>
      </c>
      <c r="AQ287" s="31" t="n">
        <v>66082.267910292</v>
      </c>
      <c r="AR287" s="32" t="n">
        <v>78512.804050277</v>
      </c>
      <c r="AS287" s="31" t="n">
        <v>21788.3286646312</v>
      </c>
      <c r="AT287" s="31" t="n">
        <v>80371.3038244808</v>
      </c>
      <c r="AU287" s="31" t="n">
        <v>63931.62741746</v>
      </c>
      <c r="AV287" s="31" t="n">
        <v>33524.6642657747</v>
      </c>
      <c r="AW287" s="31" t="n">
        <v>60750.7696747755</v>
      </c>
      <c r="AX287" s="32" t="n">
        <v>242741.725173237</v>
      </c>
      <c r="AY287" s="31" t="n">
        <v>309862.225902085</v>
      </c>
      <c r="AZ287" s="31" t="n">
        <v>205811.489881313</v>
      </c>
      <c r="BA287" s="31" t="n">
        <v>250357.478919582</v>
      </c>
      <c r="BB287" s="31" t="n">
        <v>49529.6450351128</v>
      </c>
      <c r="BC287" s="31" t="n">
        <v>60847.913966126</v>
      </c>
      <c r="BD287" s="32" t="n">
        <v>186706.709827498</v>
      </c>
      <c r="BE287" s="31" t="n">
        <v>19873.3394769558</v>
      </c>
      <c r="BF287" s="31" t="n">
        <v>9474.13641197939</v>
      </c>
      <c r="BG287" s="31" t="n">
        <v>142927.533610844</v>
      </c>
      <c r="BH287" s="31" t="n">
        <v>328207.046444067</v>
      </c>
      <c r="BI287" s="31" t="n">
        <v>272504.789896178</v>
      </c>
      <c r="BJ287" s="32" t="n">
        <v>127256.423125849</v>
      </c>
      <c r="BK287" s="31" t="n">
        <v>105869.768363828</v>
      </c>
      <c r="BL287" s="31" t="n">
        <v>67206.9954077202</v>
      </c>
      <c r="BM287" s="31" t="n">
        <v>61400.5340007547</v>
      </c>
      <c r="BN287" s="31" t="n">
        <v>126648.128069914</v>
      </c>
      <c r="BO287" s="31" t="n">
        <v>98515.0106485074</v>
      </c>
      <c r="BP287" s="32" t="n">
        <v>127453.880241073</v>
      </c>
      <c r="BQ287" s="31" t="n">
        <v>8234.1269766873</v>
      </c>
      <c r="BR287" s="31" t="n">
        <v>458962.704965841</v>
      </c>
      <c r="BS287" s="31" t="n">
        <v>145846.647412295</v>
      </c>
      <c r="BT287" s="31" t="n">
        <v>93001.1017993967</v>
      </c>
      <c r="BU287" s="31" t="n">
        <v>13961.805828759</v>
      </c>
      <c r="BV287" s="32" t="n">
        <v>14139.2595252019</v>
      </c>
      <c r="BW287" s="31" t="n">
        <v>277168.286943793</v>
      </c>
      <c r="BX287" s="31" t="n">
        <v>181496.271331219</v>
      </c>
      <c r="BY287" s="31" t="n">
        <v>13326.4257233336</v>
      </c>
      <c r="BZ287" s="31" t="n">
        <v>10347.2670903723</v>
      </c>
      <c r="CA287" s="31" t="n">
        <v>95076.1346143124</v>
      </c>
      <c r="CB287" s="32" t="n">
        <v>18844.7020325863</v>
      </c>
      <c r="CC287" s="31" t="n">
        <v>74256.5370759243</v>
      </c>
      <c r="CD287" s="31" t="n">
        <v>38679.5895000306</v>
      </c>
      <c r="CE287" s="31" t="n">
        <v>62343.5977645089</v>
      </c>
      <c r="CF287" s="31" t="n">
        <v>251382.873154329</v>
      </c>
      <c r="CG287" s="31" t="n">
        <v>15117.3840785386</v>
      </c>
      <c r="CH287" s="32" t="n">
        <v>20001.4735197094</v>
      </c>
      <c r="CI287" s="31" t="n">
        <v>50868.2835348667</v>
      </c>
      <c r="CJ287" s="31" t="n">
        <v>112515.236151458</v>
      </c>
      <c r="CK287" s="31" t="n">
        <v>433772.23971161</v>
      </c>
      <c r="CL287" s="31" t="n">
        <v>496254.771292297</v>
      </c>
      <c r="CM287" s="31" t="n">
        <v>72922.7689680186</v>
      </c>
      <c r="CN287" s="32" t="n">
        <v>318153.029129634</v>
      </c>
      <c r="CO287" s="31" t="n">
        <v>81997.9013860035</v>
      </c>
      <c r="CP287" s="31" t="n">
        <v>16153.9039611896</v>
      </c>
      <c r="CQ287" s="31" t="n">
        <v>110855.165963413</v>
      </c>
      <c r="CR287" s="31" t="n">
        <v>111154.971982546</v>
      </c>
      <c r="CS287" s="31" t="n">
        <v>73086.1116683931</v>
      </c>
      <c r="CT287" s="31" t="n">
        <v>67445.6798235194</v>
      </c>
    </row>
    <row r="288" customFormat="false" ht="12.75" hidden="false" customHeight="false" outlineLevel="0" collapsed="false">
      <c r="A288" s="19" t="n">
        <v>202808</v>
      </c>
      <c r="B288" s="17" t="n">
        <v>802260</v>
      </c>
      <c r="C288" s="17" t="n">
        <v>159</v>
      </c>
      <c r="D288" s="17" t="n">
        <v>202808</v>
      </c>
      <c r="E288" s="8" t="s">
        <v>543</v>
      </c>
      <c r="F288" s="7"/>
      <c r="G288" s="7"/>
      <c r="H288" s="30"/>
      <c r="I288" s="31" t="n">
        <v>3600.17617337346</v>
      </c>
      <c r="J288" s="31" t="n">
        <v>2142.15729791937</v>
      </c>
      <c r="K288" s="31" t="n">
        <v>1661.73107734738</v>
      </c>
      <c r="L288" s="31" t="n">
        <v>2730.76427771833</v>
      </c>
      <c r="M288" s="31" t="n">
        <v>1595.11406910477</v>
      </c>
      <c r="N288" s="32" t="n">
        <v>2527.44636330017</v>
      </c>
      <c r="O288" s="31" t="n">
        <v>2890.09019164346</v>
      </c>
      <c r="P288" s="31" t="n">
        <v>2211.90580393129</v>
      </c>
      <c r="Q288" s="31" t="n">
        <v>2326.51679410375</v>
      </c>
      <c r="R288" s="31" t="n">
        <v>2117.7732207309</v>
      </c>
      <c r="S288" s="31" t="n">
        <v>2248.10865888918</v>
      </c>
      <c r="T288" s="32" t="n">
        <v>1673.58452427393</v>
      </c>
      <c r="U288" s="31" t="n">
        <v>2183.54559168857</v>
      </c>
      <c r="V288" s="31" t="n">
        <v>3999.81440339363</v>
      </c>
      <c r="W288" s="31" t="n">
        <v>2424.78322124898</v>
      </c>
      <c r="X288" s="31" t="n">
        <v>2303.63833977946</v>
      </c>
      <c r="Y288" s="31" t="n">
        <v>2743.13105961231</v>
      </c>
      <c r="Z288" s="32" t="n">
        <v>3126.65830625424</v>
      </c>
      <c r="AA288" s="31" t="n">
        <v>1452.313880958</v>
      </c>
      <c r="AB288" s="31" t="n">
        <v>2531.00582091355</v>
      </c>
      <c r="AC288" s="31" t="n">
        <v>2746.7351355184</v>
      </c>
      <c r="AD288" s="31" t="n">
        <v>1166.59300506156</v>
      </c>
      <c r="AE288" s="31" t="n">
        <v>2447.80751167005</v>
      </c>
      <c r="AF288" s="32" t="n">
        <v>1554.11115452359</v>
      </c>
      <c r="AG288" s="31" t="n">
        <v>2738.31148410475</v>
      </c>
      <c r="AH288" s="31" t="n">
        <v>2094.66110066153</v>
      </c>
      <c r="AI288" s="31" t="n">
        <v>3230.95482077907</v>
      </c>
      <c r="AJ288" s="31" t="n">
        <v>2439.60977538084</v>
      </c>
      <c r="AK288" s="31" t="n">
        <v>2633.86212439315</v>
      </c>
      <c r="AL288" s="32" t="n">
        <v>2951.03219397796</v>
      </c>
      <c r="AM288" s="31" t="n">
        <v>2464.3991026531</v>
      </c>
      <c r="AN288" s="31" t="n">
        <v>2956.86514912372</v>
      </c>
      <c r="AO288" s="31" t="n">
        <v>2195.84265647205</v>
      </c>
      <c r="AP288" s="31" t="n">
        <v>2201.29267874437</v>
      </c>
      <c r="AQ288" s="31" t="n">
        <v>2270.90671341195</v>
      </c>
      <c r="AR288" s="32" t="n">
        <v>2836.41459067964</v>
      </c>
      <c r="AS288" s="31" t="n">
        <v>1694.23740518213</v>
      </c>
      <c r="AT288" s="31" t="n">
        <v>2267.66358180008</v>
      </c>
      <c r="AU288" s="31" t="n">
        <v>1933.85469240155</v>
      </c>
      <c r="AV288" s="31" t="n">
        <v>2079.96331977095</v>
      </c>
      <c r="AW288" s="31" t="n">
        <v>1874.39122582269</v>
      </c>
      <c r="AX288" s="32" t="n">
        <v>2888.51151281997</v>
      </c>
      <c r="AY288" s="31" t="n">
        <v>2359.86518496288</v>
      </c>
      <c r="AZ288" s="31" t="n">
        <v>1837.2724185836</v>
      </c>
      <c r="BA288" s="31" t="n">
        <v>2775.1045239961</v>
      </c>
      <c r="BB288" s="31" t="n">
        <v>2583.08780492845</v>
      </c>
      <c r="BC288" s="31" t="n">
        <v>2435.28855219557</v>
      </c>
      <c r="BD288" s="32" t="n">
        <v>2590.60893492285</v>
      </c>
      <c r="BE288" s="31" t="n">
        <v>414.64558992186</v>
      </c>
      <c r="BF288" s="31" t="n">
        <v>2389.27213042887</v>
      </c>
      <c r="BG288" s="31" t="n">
        <v>2095.31158775117</v>
      </c>
      <c r="BH288" s="31" t="n">
        <v>2700.19304365193</v>
      </c>
      <c r="BI288" s="31" t="n">
        <v>1976.52087554842</v>
      </c>
      <c r="BJ288" s="32" t="n">
        <v>3062.28852793811</v>
      </c>
      <c r="BK288" s="31" t="n">
        <v>2194.58154817357</v>
      </c>
      <c r="BL288" s="31" t="n">
        <v>2573.56136863423</v>
      </c>
      <c r="BM288" s="31" t="n">
        <v>2553.33782991792</v>
      </c>
      <c r="BN288" s="31" t="n">
        <v>2207.57835954151</v>
      </c>
      <c r="BO288" s="31" t="n">
        <v>2870.62486553389</v>
      </c>
      <c r="BP288" s="32" t="n">
        <v>3093.87236087857</v>
      </c>
      <c r="BQ288" s="31" t="n">
        <v>2493.86058843111</v>
      </c>
      <c r="BR288" s="31" t="n">
        <v>3002.59037589504</v>
      </c>
      <c r="BS288" s="31" t="n">
        <v>2919.2513163902</v>
      </c>
      <c r="BT288" s="31" t="n">
        <v>2127.22940551988</v>
      </c>
      <c r="BU288" s="31" t="n">
        <v>3011.92182192987</v>
      </c>
      <c r="BV288" s="32" t="n">
        <v>2828.67619144876</v>
      </c>
      <c r="BW288" s="31" t="n">
        <v>1767.47573095851</v>
      </c>
      <c r="BX288" s="31" t="n">
        <v>2180.06926253224</v>
      </c>
      <c r="BY288" s="31" t="n">
        <v>2069.82623286712</v>
      </c>
      <c r="BZ288" s="31" t="n">
        <v>2108.5704816476</v>
      </c>
      <c r="CA288" s="31" t="n">
        <v>2721.5584080999</v>
      </c>
      <c r="CB288" s="32" t="n">
        <v>2529.76525902058</v>
      </c>
      <c r="CC288" s="31" t="n">
        <v>3061.04704979688</v>
      </c>
      <c r="CD288" s="31" t="n">
        <v>1519.95326042162</v>
      </c>
      <c r="CE288" s="31" t="n">
        <v>1992.07357224867</v>
      </c>
      <c r="CF288" s="31" t="n">
        <v>2932.64992534841</v>
      </c>
      <c r="CG288" s="31" t="n">
        <v>1979.02018191242</v>
      </c>
      <c r="CH288" s="32" t="n">
        <v>2895.15492191902</v>
      </c>
      <c r="CI288" s="31" t="n">
        <v>1317.00693821649</v>
      </c>
      <c r="CJ288" s="31" t="n">
        <v>2535.0570089585</v>
      </c>
      <c r="CK288" s="31" t="n">
        <v>3530.96088725201</v>
      </c>
      <c r="CL288" s="31" t="n">
        <v>2847.11666932163</v>
      </c>
      <c r="CM288" s="31" t="n">
        <v>2607.72953070051</v>
      </c>
      <c r="CN288" s="32" t="n">
        <v>4105.86239679484</v>
      </c>
      <c r="CO288" s="31" t="n">
        <v>1877.51594841541</v>
      </c>
      <c r="CP288" s="31" t="n">
        <v>1745.54854440526</v>
      </c>
      <c r="CQ288" s="31" t="n">
        <v>2916.67218915028</v>
      </c>
      <c r="CR288" s="31" t="n">
        <v>2324.74377548972</v>
      </c>
      <c r="CS288" s="31" t="n">
        <v>2736.794805131</v>
      </c>
      <c r="CT288" s="31" t="n">
        <v>2025.85589858115</v>
      </c>
    </row>
    <row r="289" customFormat="false" ht="12.75" hidden="false" customHeight="false" outlineLevel="0" collapsed="false">
      <c r="A289" s="19" t="n">
        <v>202668</v>
      </c>
      <c r="B289" s="17" t="n">
        <v>897469</v>
      </c>
      <c r="C289" s="17" t="n">
        <v>361</v>
      </c>
      <c r="D289" s="17" t="n">
        <v>202668</v>
      </c>
      <c r="E289" s="8" t="s">
        <v>544</v>
      </c>
      <c r="F289" s="7"/>
      <c r="G289" s="7"/>
      <c r="H289" s="30"/>
      <c r="I289" s="31" t="n">
        <v>859.764844571959</v>
      </c>
      <c r="J289" s="31" t="n">
        <v>988.562912436414</v>
      </c>
      <c r="K289" s="31" t="n">
        <v>429.677136175745</v>
      </c>
      <c r="L289" s="31" t="n">
        <v>584.929051063612</v>
      </c>
      <c r="M289" s="31" t="n">
        <v>544.950002256434</v>
      </c>
      <c r="N289" s="32" t="n">
        <v>832.861607482275</v>
      </c>
      <c r="O289" s="31" t="n">
        <v>759.969662476674</v>
      </c>
      <c r="P289" s="31" t="n">
        <v>672.160458144568</v>
      </c>
      <c r="Q289" s="31" t="n">
        <v>754.304725570328</v>
      </c>
      <c r="R289" s="31" t="n">
        <v>735.796486490022</v>
      </c>
      <c r="S289" s="31" t="n">
        <v>921.131742587455</v>
      </c>
      <c r="T289" s="32" t="n">
        <v>697.776773427113</v>
      </c>
      <c r="U289" s="31" t="n">
        <v>488.872296350354</v>
      </c>
      <c r="V289" s="31" t="n">
        <v>522.101635488562</v>
      </c>
      <c r="W289" s="31" t="n">
        <v>1038.08610749956</v>
      </c>
      <c r="X289" s="31" t="n">
        <v>1234.31019797202</v>
      </c>
      <c r="Y289" s="31" t="n">
        <v>886.035807183095</v>
      </c>
      <c r="Z289" s="32" t="n">
        <v>1104.52603210068</v>
      </c>
      <c r="AA289" s="31" t="n">
        <v>1080.37983827363</v>
      </c>
      <c r="AB289" s="31" t="n">
        <v>1186.03412579539</v>
      </c>
      <c r="AC289" s="31" t="n">
        <v>623.827627484646</v>
      </c>
      <c r="AD289" s="31" t="n">
        <v>404.406597718214</v>
      </c>
      <c r="AE289" s="31" t="n">
        <v>616.840382388893</v>
      </c>
      <c r="AF289" s="32" t="n">
        <v>641.304904125697</v>
      </c>
      <c r="AG289" s="31" t="n">
        <v>395.210536444326</v>
      </c>
      <c r="AH289" s="31" t="n">
        <v>853.310682193949</v>
      </c>
      <c r="AI289" s="31" t="n">
        <v>745.039922946782</v>
      </c>
      <c r="AJ289" s="31" t="n">
        <v>621.631336996078</v>
      </c>
      <c r="AK289" s="31" t="n">
        <v>534.988979166166</v>
      </c>
      <c r="AL289" s="32" t="n">
        <v>561.443941778263</v>
      </c>
      <c r="AM289" s="31" t="n">
        <v>519.859890813337</v>
      </c>
      <c r="AN289" s="31" t="n">
        <v>690.205870430997</v>
      </c>
      <c r="AO289" s="31" t="n">
        <v>322.675171966388</v>
      </c>
      <c r="AP289" s="31" t="n">
        <v>688.769250110267</v>
      </c>
      <c r="AQ289" s="31" t="n">
        <v>896.443218744355</v>
      </c>
      <c r="AR289" s="32" t="n">
        <v>528.865341445984</v>
      </c>
      <c r="AS289" s="31" t="n">
        <v>596.629158895888</v>
      </c>
      <c r="AT289" s="31" t="n">
        <v>411.348065553802</v>
      </c>
      <c r="AU289" s="31" t="n">
        <v>581.17601476391</v>
      </c>
      <c r="AV289" s="31" t="n">
        <v>503.348787659336</v>
      </c>
      <c r="AW289" s="31" t="n">
        <v>406.425124518066</v>
      </c>
      <c r="AX289" s="32" t="n">
        <v>777.521230089615</v>
      </c>
      <c r="AY289" s="31" t="n">
        <v>560.574473539919</v>
      </c>
      <c r="AZ289" s="31" t="n">
        <v>566.362578186257</v>
      </c>
      <c r="BA289" s="31" t="n">
        <v>1035.02505005521</v>
      </c>
      <c r="BB289" s="31" t="n">
        <v>899.522341480966</v>
      </c>
      <c r="BC289" s="31" t="n">
        <v>825.940117420696</v>
      </c>
      <c r="BD289" s="32" t="n">
        <v>866.787271873009</v>
      </c>
      <c r="BE289" s="31" t="n">
        <v>96.6873478437025</v>
      </c>
      <c r="BF289" s="31" t="n">
        <v>761.651189395</v>
      </c>
      <c r="BG289" s="31" t="n">
        <v>525.323693331106</v>
      </c>
      <c r="BH289" s="31" t="n">
        <v>1120.97566378253</v>
      </c>
      <c r="BI289" s="31" t="n">
        <v>7043.63321672612</v>
      </c>
      <c r="BJ289" s="32" t="n">
        <v>1121.7213717668</v>
      </c>
      <c r="BK289" s="31" t="n">
        <v>815.728795559182</v>
      </c>
      <c r="BL289" s="31" t="n">
        <v>806.187595401709</v>
      </c>
      <c r="BM289" s="31" t="n">
        <v>807.921820809851</v>
      </c>
      <c r="BN289" s="31" t="n">
        <v>563.574898666021</v>
      </c>
      <c r="BO289" s="31" t="n">
        <v>995.955742821021</v>
      </c>
      <c r="BP289" s="32" t="n">
        <v>692.684131744961</v>
      </c>
      <c r="BQ289" s="31" t="n">
        <v>1445.47174385836</v>
      </c>
      <c r="BR289" s="31" t="n">
        <v>1070.40326241438</v>
      </c>
      <c r="BS289" s="31" t="n">
        <v>570.917869547948</v>
      </c>
      <c r="BT289" s="31" t="n">
        <v>1890.71227134955</v>
      </c>
      <c r="BU289" s="31" t="n">
        <v>1261.33441674945</v>
      </c>
      <c r="BV289" s="32" t="n">
        <v>730.867282103323</v>
      </c>
      <c r="BW289" s="31" t="n">
        <v>585.256864555799</v>
      </c>
      <c r="BX289" s="31" t="n">
        <v>430.630965438467</v>
      </c>
      <c r="BY289" s="31" t="n">
        <v>1051.80338984716</v>
      </c>
      <c r="BZ289" s="31" t="n">
        <v>659.095728697979</v>
      </c>
      <c r="CA289" s="31" t="n">
        <v>457.377515544798</v>
      </c>
      <c r="CB289" s="32" t="n">
        <v>1378.51715145451</v>
      </c>
      <c r="CC289" s="31" t="n">
        <v>977.162393254895</v>
      </c>
      <c r="CD289" s="31" t="n">
        <v>853.123823146155</v>
      </c>
      <c r="CE289" s="31" t="n">
        <v>777.033837718929</v>
      </c>
      <c r="CF289" s="31" t="n">
        <v>971.31270729347</v>
      </c>
      <c r="CG289" s="31" t="n">
        <v>980.850893660649</v>
      </c>
      <c r="CH289" s="32" t="n">
        <v>947.929756692841</v>
      </c>
      <c r="CI289" s="31" t="n">
        <v>488.84238867963</v>
      </c>
      <c r="CJ289" s="31" t="n">
        <v>820.165502898339</v>
      </c>
      <c r="CK289" s="31" t="n">
        <v>626.024953224526</v>
      </c>
      <c r="CL289" s="31" t="n">
        <v>455.054198742989</v>
      </c>
      <c r="CM289" s="31" t="n">
        <v>1043.0918122802</v>
      </c>
      <c r="CN289" s="32" t="n">
        <v>950.171986015814</v>
      </c>
      <c r="CO289" s="31" t="n">
        <v>974.316988382238</v>
      </c>
      <c r="CP289" s="31" t="n">
        <v>1055.77532927738</v>
      </c>
      <c r="CQ289" s="31" t="n">
        <v>967.018580010697</v>
      </c>
      <c r="CR289" s="31" t="n">
        <v>669.084070942667</v>
      </c>
      <c r="CS289" s="31" t="n">
        <v>1395.90609275265</v>
      </c>
      <c r="CT289" s="31" t="n">
        <v>881.843155852972</v>
      </c>
    </row>
    <row r="290" customFormat="false" ht="12.75" hidden="false" customHeight="false" outlineLevel="0" collapsed="false">
      <c r="A290" s="19" t="n">
        <v>202599</v>
      </c>
      <c r="B290" s="17" t="n">
        <v>570779</v>
      </c>
      <c r="C290" s="17" t="n">
        <v>173</v>
      </c>
      <c r="D290" s="17" t="n">
        <v>202599</v>
      </c>
      <c r="E290" s="8" t="s">
        <v>545</v>
      </c>
      <c r="F290" s="7"/>
      <c r="G290" s="7"/>
      <c r="H290" s="30"/>
      <c r="I290" s="31" t="n">
        <v>98774.5760739088</v>
      </c>
      <c r="J290" s="31" t="n">
        <v>88818.6380529733</v>
      </c>
      <c r="K290" s="31" t="n">
        <v>48011.2249632629</v>
      </c>
      <c r="L290" s="31" t="n">
        <v>94755.2201540408</v>
      </c>
      <c r="M290" s="31" t="n">
        <v>9068.30863129847</v>
      </c>
      <c r="N290" s="32" t="n">
        <v>55174.1953416154</v>
      </c>
      <c r="O290" s="31" t="n">
        <v>135610.015793646</v>
      </c>
      <c r="P290" s="31" t="n">
        <v>110017.730099196</v>
      </c>
      <c r="Q290" s="31" t="n">
        <v>91909.129638723</v>
      </c>
      <c r="R290" s="31" t="n">
        <v>86990.0112796973</v>
      </c>
      <c r="S290" s="31" t="n">
        <v>98366.1539717308</v>
      </c>
      <c r="T290" s="32" t="n">
        <v>110874.974733148</v>
      </c>
      <c r="U290" s="31" t="n">
        <v>93273.810191299</v>
      </c>
      <c r="V290" s="31" t="n">
        <v>93737.2559838229</v>
      </c>
      <c r="W290" s="31" t="n">
        <v>164411.729094774</v>
      </c>
      <c r="X290" s="31" t="n">
        <v>142289.894587669</v>
      </c>
      <c r="Y290" s="31" t="n">
        <v>133904.398824705</v>
      </c>
      <c r="Z290" s="32" t="n">
        <v>80970.2545070731</v>
      </c>
      <c r="AA290" s="31" t="n">
        <v>77896.1453885956</v>
      </c>
      <c r="AB290" s="31" t="n">
        <v>91407.0952929689</v>
      </c>
      <c r="AC290" s="31" t="n">
        <v>84519.7016441803</v>
      </c>
      <c r="AD290" s="31" t="n">
        <v>72018.9982463865</v>
      </c>
      <c r="AE290" s="31" t="n">
        <v>48707.2809148578</v>
      </c>
      <c r="AF290" s="32" t="n">
        <v>19323.4061622692</v>
      </c>
      <c r="AG290" s="31" t="n">
        <v>41057.7748989679</v>
      </c>
      <c r="AH290" s="31" t="n">
        <v>93526.9948821452</v>
      </c>
      <c r="AI290" s="31" t="n">
        <v>66229.8517419523</v>
      </c>
      <c r="AJ290" s="31" t="n">
        <v>61223.5190371882</v>
      </c>
      <c r="AK290" s="31" t="n">
        <v>182453.152707096</v>
      </c>
      <c r="AL290" s="32" t="n">
        <v>43471.6379919911</v>
      </c>
      <c r="AM290" s="31" t="n">
        <v>125716.160009219</v>
      </c>
      <c r="AN290" s="31" t="n">
        <v>145595.158335353</v>
      </c>
      <c r="AO290" s="31" t="n">
        <v>63661.0166046442</v>
      </c>
      <c r="AP290" s="31" t="n">
        <v>93410.7241795272</v>
      </c>
      <c r="AQ290" s="31" t="n">
        <v>108134.394469367</v>
      </c>
      <c r="AR290" s="32" t="n">
        <v>46330.5996289378</v>
      </c>
      <c r="AS290" s="31" t="n">
        <v>61467.9558528516</v>
      </c>
      <c r="AT290" s="31" t="n">
        <v>70301.38865126</v>
      </c>
      <c r="AU290" s="31" t="n">
        <v>51507.1491447196</v>
      </c>
      <c r="AV290" s="31" t="n">
        <v>77911.6187264902</v>
      </c>
      <c r="AW290" s="31" t="n">
        <v>74551.9537189626</v>
      </c>
      <c r="AX290" s="32" t="n">
        <v>90587.2662165548</v>
      </c>
      <c r="AY290" s="31" t="n">
        <v>83001.6553701728</v>
      </c>
      <c r="AZ290" s="31" t="n">
        <v>121020.589258418</v>
      </c>
      <c r="BA290" s="31" t="n">
        <v>156112.196715426</v>
      </c>
      <c r="BB290" s="31" t="n">
        <v>118164.415260842</v>
      </c>
      <c r="BC290" s="31" t="n">
        <v>80464.6777516428</v>
      </c>
      <c r="BD290" s="32" t="n">
        <v>108515.427066048</v>
      </c>
      <c r="BE290" s="31" t="n">
        <v>12128.5660719588</v>
      </c>
      <c r="BF290" s="31" t="n">
        <v>92294.2768825793</v>
      </c>
      <c r="BG290" s="31" t="n">
        <v>127429.886339019</v>
      </c>
      <c r="BH290" s="31" t="n">
        <v>116585.946965462</v>
      </c>
      <c r="BI290" s="31" t="n">
        <v>79040.0112725897</v>
      </c>
      <c r="BJ290" s="32" t="n">
        <v>47490.8920984086</v>
      </c>
      <c r="BK290" s="31" t="n">
        <v>70548.2186286252</v>
      </c>
      <c r="BL290" s="31" t="n">
        <v>124381.000813174</v>
      </c>
      <c r="BM290" s="31" t="n">
        <v>120859.006869978</v>
      </c>
      <c r="BN290" s="31" t="n">
        <v>63225.5114296202</v>
      </c>
      <c r="BO290" s="31" t="n">
        <v>152711.199425633</v>
      </c>
      <c r="BP290" s="32" t="n">
        <v>129179.022768933</v>
      </c>
      <c r="BQ290" s="31" t="n">
        <v>216215.575743582</v>
      </c>
      <c r="BR290" s="31" t="n">
        <v>98140.6876882217</v>
      </c>
      <c r="BS290" s="31" t="n">
        <v>139368.62213835</v>
      </c>
      <c r="BT290" s="31" t="n">
        <v>163406.268473449</v>
      </c>
      <c r="BU290" s="31" t="n">
        <v>191657.150807743</v>
      </c>
      <c r="BV290" s="32" t="n">
        <v>117121.481957057</v>
      </c>
      <c r="BW290" s="31" t="n">
        <v>83877.843314408</v>
      </c>
      <c r="BX290" s="31" t="n">
        <v>99054.093529294</v>
      </c>
      <c r="BY290" s="31" t="n">
        <v>238089.900476367</v>
      </c>
      <c r="BZ290" s="31" t="n">
        <v>79848.3758313883</v>
      </c>
      <c r="CA290" s="31" t="n">
        <v>140928.500865359</v>
      </c>
      <c r="CB290" s="32" t="n">
        <v>125687.232714373</v>
      </c>
      <c r="CC290" s="31" t="n">
        <v>127811.592267909</v>
      </c>
      <c r="CD290" s="31" t="n">
        <v>41726.4602969811</v>
      </c>
      <c r="CE290" s="31" t="n">
        <v>101790.295063526</v>
      </c>
      <c r="CF290" s="31" t="n">
        <v>162290.873624052</v>
      </c>
      <c r="CG290" s="31" t="n">
        <v>60696.2498433473</v>
      </c>
      <c r="CH290" s="32" t="n">
        <v>46439.2188685237</v>
      </c>
      <c r="CI290" s="31" t="n">
        <v>63649.8734209998</v>
      </c>
      <c r="CJ290" s="31" t="n">
        <v>97813.0525841178</v>
      </c>
      <c r="CK290" s="31" t="n">
        <v>83234.2961190106</v>
      </c>
      <c r="CL290" s="31" t="n">
        <v>29664.1700013277</v>
      </c>
      <c r="CM290" s="31" t="n">
        <v>96173.7996639335</v>
      </c>
      <c r="CN290" s="32" t="n">
        <v>76183.0041017756</v>
      </c>
      <c r="CO290" s="31" t="n">
        <v>67210.0926912872</v>
      </c>
      <c r="CP290" s="31" t="n">
        <v>106862.871713227</v>
      </c>
      <c r="CQ290" s="31" t="n">
        <v>65835.3456863183</v>
      </c>
      <c r="CR290" s="31" t="n">
        <v>135018.578547942</v>
      </c>
      <c r="CS290" s="31" t="n">
        <v>135236.559381922</v>
      </c>
      <c r="CT290" s="31" t="n">
        <v>84424.2816401995</v>
      </c>
    </row>
    <row r="291" customFormat="false" ht="12.75" hidden="false" customHeight="false" outlineLevel="0" collapsed="false">
      <c r="A291" s="19" t="n">
        <v>202573</v>
      </c>
      <c r="B291" s="17" t="n">
        <v>618886</v>
      </c>
      <c r="C291" s="17" t="n">
        <v>204</v>
      </c>
      <c r="D291" s="17" t="n">
        <v>202573</v>
      </c>
      <c r="E291" s="8" t="s">
        <v>546</v>
      </c>
      <c r="F291" s="7"/>
      <c r="G291" s="7"/>
      <c r="H291" s="30"/>
      <c r="I291" s="31" t="n">
        <v>14193.9619033397</v>
      </c>
      <c r="J291" s="31" t="n">
        <v>164694.906397075</v>
      </c>
      <c r="K291" s="31" t="n">
        <v>7340.7087648371</v>
      </c>
      <c r="L291" s="31" t="n">
        <v>8447.51468502356</v>
      </c>
      <c r="M291" s="31" t="n">
        <v>3789.10548443926</v>
      </c>
      <c r="N291" s="32" t="n">
        <v>19631.6200884461</v>
      </c>
      <c r="O291" s="31" t="n">
        <v>29519.3536490184</v>
      </c>
      <c r="P291" s="31" t="n">
        <v>31625.1495557019</v>
      </c>
      <c r="Q291" s="31" t="n">
        <v>15386.2542320847</v>
      </c>
      <c r="R291" s="31" t="n">
        <v>81340.4149238143</v>
      </c>
      <c r="S291" s="31" t="n">
        <v>33264.4840556427</v>
      </c>
      <c r="T291" s="32" t="n">
        <v>8097.98963358351</v>
      </c>
      <c r="U291" s="31" t="n">
        <v>7386.00361135509</v>
      </c>
      <c r="V291" s="31" t="n">
        <v>34569.8880179454</v>
      </c>
      <c r="W291" s="31" t="n">
        <v>9360.20551780855</v>
      </c>
      <c r="X291" s="31" t="n">
        <v>57820.1002391595</v>
      </c>
      <c r="Y291" s="31" t="n">
        <v>25210.6274177665</v>
      </c>
      <c r="Z291" s="32" t="n">
        <v>80444.6943181724</v>
      </c>
      <c r="AA291" s="31" t="n">
        <v>5594.19162159953</v>
      </c>
      <c r="AB291" s="31" t="n">
        <v>17301.7038907117</v>
      </c>
      <c r="AC291" s="31" t="n">
        <v>8286.49278532303</v>
      </c>
      <c r="AD291" s="31" t="n">
        <v>11769.3399568815</v>
      </c>
      <c r="AE291" s="31" t="n">
        <v>17130.2084867163</v>
      </c>
      <c r="AF291" s="32" t="n">
        <v>6996.62090048571</v>
      </c>
      <c r="AG291" s="31" t="n">
        <v>10506.4045697978</v>
      </c>
      <c r="AH291" s="31" t="n">
        <v>10350.865780697</v>
      </c>
      <c r="AI291" s="31" t="n">
        <v>29881.3476701867</v>
      </c>
      <c r="AJ291" s="31" t="n">
        <v>10841.4069024536</v>
      </c>
      <c r="AK291" s="31" t="n">
        <v>9948.42134125206</v>
      </c>
      <c r="AL291" s="32" t="n">
        <v>188909.779410056</v>
      </c>
      <c r="AM291" s="31" t="n">
        <v>2773.6828351623</v>
      </c>
      <c r="AN291" s="31" t="n">
        <v>14447.9228844001</v>
      </c>
      <c r="AO291" s="31" t="n">
        <v>3861.9390660544</v>
      </c>
      <c r="AP291" s="31" t="n">
        <v>14510.3029457903</v>
      </c>
      <c r="AQ291" s="31" t="n">
        <v>11347.083900422</v>
      </c>
      <c r="AR291" s="32" t="n">
        <v>34357.5373352114</v>
      </c>
      <c r="AS291" s="31" t="n">
        <v>15035.0548041764</v>
      </c>
      <c r="AT291" s="31" t="n">
        <v>4016.13146136984</v>
      </c>
      <c r="AU291" s="31" t="n">
        <v>30037.6234999031</v>
      </c>
      <c r="AV291" s="31" t="n">
        <v>11997.4526580612</v>
      </c>
      <c r="AW291" s="31" t="n">
        <v>10024.7692894584</v>
      </c>
      <c r="AX291" s="32" t="n">
        <v>55377.2374549837</v>
      </c>
      <c r="AY291" s="31" t="n">
        <v>34881.704019177</v>
      </c>
      <c r="AZ291" s="31" t="n">
        <v>15393.9684266811</v>
      </c>
      <c r="BA291" s="31" t="n">
        <v>14500.6622828408</v>
      </c>
      <c r="BB291" s="31" t="n">
        <v>9764.67968799541</v>
      </c>
      <c r="BC291" s="31" t="n">
        <v>12463.1894130392</v>
      </c>
      <c r="BD291" s="32" t="n">
        <v>123264.220898847</v>
      </c>
      <c r="BE291" s="31" t="n">
        <v>3395.5953927768</v>
      </c>
      <c r="BF291" s="31" t="n">
        <v>7586.34749040961</v>
      </c>
      <c r="BG291" s="31" t="n">
        <v>7817.63027000481</v>
      </c>
      <c r="BH291" s="31" t="n">
        <v>18474.4551140298</v>
      </c>
      <c r="BI291" s="31" t="n">
        <v>6771.18916276554</v>
      </c>
      <c r="BJ291" s="32" t="n">
        <v>41965.5760260992</v>
      </c>
      <c r="BK291" s="31" t="n">
        <v>5803.75019196941</v>
      </c>
      <c r="BL291" s="31" t="n">
        <v>16715.4760560497</v>
      </c>
      <c r="BM291" s="31" t="n">
        <v>6695.0804471639</v>
      </c>
      <c r="BN291" s="31" t="n">
        <v>8291.5591956589</v>
      </c>
      <c r="BO291" s="31" t="n">
        <v>19871.976174418</v>
      </c>
      <c r="BP291" s="32" t="n">
        <v>78633.2224094905</v>
      </c>
      <c r="BQ291" s="31" t="n">
        <v>16380.513256082</v>
      </c>
      <c r="BR291" s="31" t="n">
        <v>5472.1636170368</v>
      </c>
      <c r="BS291" s="31" t="n">
        <v>3469.66661051239</v>
      </c>
      <c r="BT291" s="31" t="n">
        <v>51612.0281216023</v>
      </c>
      <c r="BU291" s="31" t="n">
        <v>13271.4899683701</v>
      </c>
      <c r="BV291" s="32" t="n">
        <v>7887.04711758492</v>
      </c>
      <c r="BW291" s="31" t="n">
        <v>6427.29088655178</v>
      </c>
      <c r="BX291" s="31" t="n">
        <v>19009.7472394693</v>
      </c>
      <c r="BY291" s="31" t="n">
        <v>11184.4319586084</v>
      </c>
      <c r="BZ291" s="31" t="n">
        <v>7657.29915698709</v>
      </c>
      <c r="CA291" s="31" t="n">
        <v>29165.1151933566</v>
      </c>
      <c r="CB291" s="32" t="n">
        <v>7037.88891647993</v>
      </c>
      <c r="CC291" s="31" t="n">
        <v>6159.55719454284</v>
      </c>
      <c r="CD291" s="31" t="n">
        <v>28097.3719549646</v>
      </c>
      <c r="CE291" s="31" t="n">
        <v>26547.7080573517</v>
      </c>
      <c r="CF291" s="31" t="n">
        <v>16900.1606776894</v>
      </c>
      <c r="CG291" s="31" t="n">
        <v>30272.553745276</v>
      </c>
      <c r="CH291" s="32" t="n">
        <v>8560.94197341646</v>
      </c>
      <c r="CI291" s="31" t="n">
        <v>4101.90652400449</v>
      </c>
      <c r="CJ291" s="31" t="n">
        <v>9910.81111194636</v>
      </c>
      <c r="CK291" s="31" t="n">
        <v>4996.18955475114</v>
      </c>
      <c r="CL291" s="31" t="n">
        <v>79611.9916067012</v>
      </c>
      <c r="CM291" s="31" t="n">
        <v>5913.30217525044</v>
      </c>
      <c r="CN291" s="32" t="n">
        <v>14525.7708942109</v>
      </c>
      <c r="CO291" s="31" t="n">
        <v>46741.1388319528</v>
      </c>
      <c r="CP291" s="31" t="n">
        <v>12713.7006574827</v>
      </c>
      <c r="CQ291" s="31" t="n">
        <v>5154.62947431789</v>
      </c>
      <c r="CR291" s="31" t="n">
        <v>144464.540484466</v>
      </c>
      <c r="CS291" s="31" t="n">
        <v>140926.380091795</v>
      </c>
      <c r="CT291" s="31" t="n">
        <v>33559.9769865796</v>
      </c>
    </row>
    <row r="292" customFormat="false" ht="12.75" hidden="false" customHeight="false" outlineLevel="0" collapsed="false">
      <c r="A292" s="19" t="n">
        <v>202572</v>
      </c>
      <c r="B292" s="17" t="n">
        <v>613924</v>
      </c>
      <c r="C292" s="17" t="n">
        <v>217</v>
      </c>
      <c r="D292" s="17" t="n">
        <v>202572</v>
      </c>
      <c r="E292" s="8" t="s">
        <v>547</v>
      </c>
      <c r="F292" s="7"/>
      <c r="G292" s="7"/>
      <c r="H292" s="30"/>
      <c r="I292" s="31" t="n">
        <v>18045.0810495899</v>
      </c>
      <c r="J292" s="31" t="n">
        <v>102994.272513626</v>
      </c>
      <c r="K292" s="31" t="n">
        <v>10269.3505869148</v>
      </c>
      <c r="L292" s="31" t="n">
        <v>10515.5784460874</v>
      </c>
      <c r="M292" s="31" t="n">
        <v>8074.91018968517</v>
      </c>
      <c r="N292" s="32" t="n">
        <v>27340.1253426483</v>
      </c>
      <c r="O292" s="31" t="n">
        <v>27101.6025220823</v>
      </c>
      <c r="P292" s="31" t="n">
        <v>28049.006970055</v>
      </c>
      <c r="Q292" s="31" t="n">
        <v>24180.152963179</v>
      </c>
      <c r="R292" s="31" t="n">
        <v>66497.1358021213</v>
      </c>
      <c r="S292" s="31" t="n">
        <v>32995.4406258771</v>
      </c>
      <c r="T292" s="32" t="n">
        <v>7261.19737144655</v>
      </c>
      <c r="U292" s="31" t="n">
        <v>9016.41791928643</v>
      </c>
      <c r="V292" s="31" t="n">
        <v>33113.8737465744</v>
      </c>
      <c r="W292" s="31" t="n">
        <v>10006.104243277</v>
      </c>
      <c r="X292" s="31" t="n">
        <v>15203.8093609936</v>
      </c>
      <c r="Y292" s="31" t="n">
        <v>46349.070065146</v>
      </c>
      <c r="Z292" s="32" t="n">
        <v>101712.282378028</v>
      </c>
      <c r="AA292" s="31" t="n">
        <v>6049.62106162121</v>
      </c>
      <c r="AB292" s="31" t="n">
        <v>22140.3032888681</v>
      </c>
      <c r="AC292" s="31" t="n">
        <v>13397.0401956441</v>
      </c>
      <c r="AD292" s="31" t="n">
        <v>13097.9725918507</v>
      </c>
      <c r="AE292" s="31" t="n">
        <v>20471.279088157</v>
      </c>
      <c r="AF292" s="32" t="n">
        <v>7612.96016357488</v>
      </c>
      <c r="AG292" s="31" t="n">
        <v>10055.8082337093</v>
      </c>
      <c r="AH292" s="31" t="n">
        <v>13325.2091961148</v>
      </c>
      <c r="AI292" s="31" t="n">
        <v>80047.7189326047</v>
      </c>
      <c r="AJ292" s="31" t="n">
        <v>10089.4545304479</v>
      </c>
      <c r="AK292" s="31" t="n">
        <v>13507.1022982311</v>
      </c>
      <c r="AL292" s="32" t="n">
        <v>153854.048045335</v>
      </c>
      <c r="AM292" s="31" t="n">
        <v>13696.2242963649</v>
      </c>
      <c r="AN292" s="31" t="n">
        <v>34975.4574779243</v>
      </c>
      <c r="AO292" s="31" t="n">
        <v>7061.37772982349</v>
      </c>
      <c r="AP292" s="31" t="n">
        <v>10655.7333233139</v>
      </c>
      <c r="AQ292" s="31" t="n">
        <v>15194.8367188274</v>
      </c>
      <c r="AR292" s="32" t="n">
        <v>32754.7260999328</v>
      </c>
      <c r="AS292" s="31" t="n">
        <v>20874.4443180685</v>
      </c>
      <c r="AT292" s="31" t="n">
        <v>10334.2850436579</v>
      </c>
      <c r="AU292" s="31" t="n">
        <v>23561.9858773096</v>
      </c>
      <c r="AV292" s="31" t="n">
        <v>13318.3052771858</v>
      </c>
      <c r="AW292" s="31" t="n">
        <v>14595.6127578343</v>
      </c>
      <c r="AX292" s="32" t="n">
        <v>48904.2724993024</v>
      </c>
      <c r="AY292" s="31" t="n">
        <v>21604.2675904237</v>
      </c>
      <c r="AZ292" s="31" t="n">
        <v>18240.378291277</v>
      </c>
      <c r="BA292" s="31" t="n">
        <v>17202.2967846038</v>
      </c>
      <c r="BB292" s="31" t="n">
        <v>13858.7219124655</v>
      </c>
      <c r="BC292" s="31" t="n">
        <v>19697.7114049982</v>
      </c>
      <c r="BD292" s="32" t="n">
        <v>95611.1467949149</v>
      </c>
      <c r="BE292" s="31" t="n">
        <v>3259.47362813883</v>
      </c>
      <c r="BF292" s="31" t="n">
        <v>13082.5531854993</v>
      </c>
      <c r="BG292" s="31" t="n">
        <v>9817.21088858403</v>
      </c>
      <c r="BH292" s="31" t="n">
        <v>20119.3488310582</v>
      </c>
      <c r="BI292" s="31" t="n">
        <v>4966.46421933239</v>
      </c>
      <c r="BJ292" s="32" t="n">
        <v>47841.3624209278</v>
      </c>
      <c r="BK292" s="31" t="n">
        <v>21730.177204964</v>
      </c>
      <c r="BL292" s="31" t="n">
        <v>24506.3481992788</v>
      </c>
      <c r="BM292" s="31" t="n">
        <v>6961.84708611054</v>
      </c>
      <c r="BN292" s="31" t="n">
        <v>9871.32095824085</v>
      </c>
      <c r="BO292" s="31" t="n">
        <v>23270.7960152101</v>
      </c>
      <c r="BP292" s="32" t="n">
        <v>20121.9923884143</v>
      </c>
      <c r="BQ292" s="31" t="n">
        <v>20913.7826161981</v>
      </c>
      <c r="BR292" s="31" t="n">
        <v>2759.01902128442</v>
      </c>
      <c r="BS292" s="31" t="n">
        <v>20462.3588354968</v>
      </c>
      <c r="BT292" s="31" t="n">
        <v>31506.6469151113</v>
      </c>
      <c r="BU292" s="31" t="n">
        <v>16373.2198731079</v>
      </c>
      <c r="BV292" s="32" t="n">
        <v>12467.3319268565</v>
      </c>
      <c r="BW292" s="31" t="n">
        <v>2970.76384448523</v>
      </c>
      <c r="BX292" s="31" t="n">
        <v>18652.5192795033</v>
      </c>
      <c r="BY292" s="31" t="n">
        <v>17696.4000992534</v>
      </c>
      <c r="BZ292" s="31" t="n">
        <v>8286.92312545874</v>
      </c>
      <c r="CA292" s="31" t="n">
        <v>23527.3696471378</v>
      </c>
      <c r="CB292" s="32" t="n">
        <v>13785.1715145451</v>
      </c>
      <c r="CC292" s="31" t="n">
        <v>11849.2647399328</v>
      </c>
      <c r="CD292" s="31" t="n">
        <v>26119.517540487</v>
      </c>
      <c r="CE292" s="31" t="n">
        <v>24632.9965655787</v>
      </c>
      <c r="CF292" s="31" t="n">
        <v>19589.5571579538</v>
      </c>
      <c r="CG292" s="31" t="n">
        <v>37062.938824503</v>
      </c>
      <c r="CH292" s="32" t="n">
        <v>16737.4198254813</v>
      </c>
      <c r="CI292" s="31" t="n">
        <v>8868.8025543972</v>
      </c>
      <c r="CJ292" s="31" t="n">
        <v>18893.6307667672</v>
      </c>
      <c r="CK292" s="31" t="n">
        <v>12801.2344751692</v>
      </c>
      <c r="CL292" s="31" t="n">
        <v>45259.7252118597</v>
      </c>
      <c r="CM292" s="31" t="n">
        <v>14254.3638149981</v>
      </c>
      <c r="CN292" s="32" t="n">
        <v>24633.8417412375</v>
      </c>
      <c r="CO292" s="31" t="n">
        <v>5687.07166698051</v>
      </c>
      <c r="CP292" s="31" t="n">
        <v>18474.4439926167</v>
      </c>
      <c r="CQ292" s="31" t="n">
        <v>15681.3174452915</v>
      </c>
      <c r="CR292" s="31" t="n">
        <v>115464.625972009</v>
      </c>
      <c r="CS292" s="31" t="n">
        <v>34727.4822818446</v>
      </c>
      <c r="CT292" s="31" t="n">
        <v>28442.5628427688</v>
      </c>
    </row>
    <row r="293" customFormat="false" ht="12.75" hidden="false" customHeight="false" outlineLevel="0" collapsed="false">
      <c r="A293" s="19" t="n">
        <v>202293</v>
      </c>
      <c r="B293" s="17" t="n">
        <v>868257</v>
      </c>
      <c r="C293" s="17" t="n">
        <v>204</v>
      </c>
      <c r="D293" s="17" t="n">
        <v>202293</v>
      </c>
      <c r="E293" s="8" t="s">
        <v>548</v>
      </c>
      <c r="F293" s="7"/>
      <c r="G293" s="7"/>
      <c r="H293" s="30"/>
      <c r="I293" s="31" t="n">
        <v>25919.842635943</v>
      </c>
      <c r="J293" s="31" t="n">
        <v>42291.1441347489</v>
      </c>
      <c r="K293" s="31" t="n">
        <v>21306.8914984122</v>
      </c>
      <c r="L293" s="31" t="n">
        <v>46364.9379652071</v>
      </c>
      <c r="M293" s="31" t="n">
        <v>12516.8203643275</v>
      </c>
      <c r="N293" s="32" t="n">
        <v>14803.4966114077</v>
      </c>
      <c r="O293" s="31" t="n">
        <v>20022.9491846484</v>
      </c>
      <c r="P293" s="31" t="n">
        <v>46932.9816191499</v>
      </c>
      <c r="Q293" s="31" t="n">
        <v>25496.8387267485</v>
      </c>
      <c r="R293" s="31" t="n">
        <v>40104.6818290215</v>
      </c>
      <c r="S293" s="31" t="n">
        <v>50850.3482402394</v>
      </c>
      <c r="T293" s="32" t="n">
        <v>60635.0470463955</v>
      </c>
      <c r="U293" s="31" t="n">
        <v>13438.9482290538</v>
      </c>
      <c r="V293" s="31" t="n">
        <v>136192.924411038</v>
      </c>
      <c r="W293" s="31" t="n">
        <v>14628.1051678063</v>
      </c>
      <c r="X293" s="31" t="n">
        <v>64284.952662201</v>
      </c>
      <c r="Y293" s="31" t="n">
        <v>14123.99250718</v>
      </c>
      <c r="Z293" s="32" t="n">
        <v>22846.696156298</v>
      </c>
      <c r="AA293" s="31" t="n">
        <v>13938.6710282188</v>
      </c>
      <c r="AB293" s="31" t="n">
        <v>9212.38137659528</v>
      </c>
      <c r="AC293" s="31" t="n">
        <v>13909.3573197335</v>
      </c>
      <c r="AD293" s="31" t="n">
        <v>18160.4414852045</v>
      </c>
      <c r="AE293" s="31" t="n">
        <v>20602.8242993869</v>
      </c>
      <c r="AF293" s="32" t="n">
        <v>13815.3616085862</v>
      </c>
      <c r="AG293" s="31" t="n">
        <v>56331.1132076357</v>
      </c>
      <c r="AH293" s="31" t="n">
        <v>41186.8389981693</v>
      </c>
      <c r="AI293" s="31" t="n">
        <v>18452.8549929847</v>
      </c>
      <c r="AJ293" s="31" t="n">
        <v>38108.4770575248</v>
      </c>
      <c r="AK293" s="31" t="n">
        <v>16066.10248356</v>
      </c>
      <c r="AL293" s="32" t="n">
        <v>39027.2569528735</v>
      </c>
      <c r="AM293" s="31" t="n">
        <v>43595.8452739033</v>
      </c>
      <c r="AN293" s="31" t="n">
        <v>38841.7703622042</v>
      </c>
      <c r="AO293" s="31" t="n">
        <v>19929.0029930028</v>
      </c>
      <c r="AP293" s="31" t="n">
        <v>231273.023631246</v>
      </c>
      <c r="AQ293" s="31" t="n">
        <v>12532.8225069328</v>
      </c>
      <c r="AR293" s="32" t="n">
        <v>17872.9044282535</v>
      </c>
      <c r="AS293" s="31" t="n">
        <v>27245.1178925013</v>
      </c>
      <c r="AT293" s="31" t="n">
        <v>36653.8804120505</v>
      </c>
      <c r="AU293" s="31" t="n">
        <v>77945.5597812603</v>
      </c>
      <c r="AV293" s="31" t="n">
        <v>9446.84070388948</v>
      </c>
      <c r="AW293" s="31" t="n">
        <v>12362.0015919277</v>
      </c>
      <c r="AX293" s="32" t="n">
        <v>74660.1668219471</v>
      </c>
      <c r="AY293" s="31" t="n">
        <v>26722.7044248125</v>
      </c>
      <c r="AZ293" s="31" t="n">
        <v>34283.4254802437</v>
      </c>
      <c r="BA293" s="31" t="n">
        <v>34773.2326281314</v>
      </c>
      <c r="BB293" s="31" t="n">
        <v>26241.7409566096</v>
      </c>
      <c r="BC293" s="31" t="n">
        <v>61557.2346317514</v>
      </c>
      <c r="BD293" s="32" t="n">
        <v>28706.3852191192</v>
      </c>
      <c r="BE293" s="31" t="n">
        <v>3750.65119732066</v>
      </c>
      <c r="BF293" s="31" t="n">
        <v>16332.7676669769</v>
      </c>
      <c r="BG293" s="31" t="n">
        <v>45432.7213318954</v>
      </c>
      <c r="BH293" s="31" t="n">
        <v>30154.3946201527</v>
      </c>
      <c r="BI293" s="31" t="n">
        <v>236306.172280778</v>
      </c>
      <c r="BJ293" s="32" t="n">
        <v>29828.9185610814</v>
      </c>
      <c r="BK293" s="31" t="n">
        <v>24676.4121750275</v>
      </c>
      <c r="BL293" s="31" t="n">
        <v>17686.4105723981</v>
      </c>
      <c r="BM293" s="31" t="n">
        <v>20300.179033443</v>
      </c>
      <c r="BN293" s="31" t="n">
        <v>30571.7481947353</v>
      </c>
      <c r="BO293" s="31" t="n">
        <v>50062.4889707571</v>
      </c>
      <c r="BP293" s="32" t="n">
        <v>21027.4732888243</v>
      </c>
      <c r="BQ293" s="31" t="n">
        <v>13982.2675300851</v>
      </c>
      <c r="BR293" s="31" t="n">
        <v>40932.0023050807</v>
      </c>
      <c r="BS293" s="31" t="n">
        <v>87092.5747268275</v>
      </c>
      <c r="BT293" s="31" t="n">
        <v>16559.0489959491</v>
      </c>
      <c r="BU293" s="31" t="n">
        <v>25904.9404230604</v>
      </c>
      <c r="BV293" s="32" t="n">
        <v>24001.8464015548</v>
      </c>
      <c r="BW293" s="31" t="n">
        <v>30606.59298881</v>
      </c>
      <c r="BX293" s="31" t="n">
        <v>13506.1530069337</v>
      </c>
      <c r="BY293" s="31" t="n">
        <v>17472.2201066728</v>
      </c>
      <c r="BZ293" s="31" t="n">
        <v>18816.3792790484</v>
      </c>
      <c r="CA293" s="31" t="n">
        <v>18866.0115631812</v>
      </c>
      <c r="CB293" s="32" t="n">
        <v>32087.780991627</v>
      </c>
      <c r="CC293" s="31" t="n">
        <v>15434.7951190166</v>
      </c>
      <c r="CD293" s="31" t="n">
        <v>8416.32767569084</v>
      </c>
      <c r="CE293" s="31" t="n">
        <v>13223.2273730704</v>
      </c>
      <c r="CF293" s="31" t="n">
        <v>34802.253377438</v>
      </c>
      <c r="CG293" s="31" t="n">
        <v>19524.1283022243</v>
      </c>
      <c r="CH293" s="32" t="n">
        <v>32984.5311561215</v>
      </c>
      <c r="CI293" s="31" t="n">
        <v>11537.6362099121</v>
      </c>
      <c r="CJ293" s="31" t="n">
        <v>17096.1491681075</v>
      </c>
      <c r="CK293" s="31" t="n">
        <v>40616.5590155625</v>
      </c>
      <c r="CL293" s="31" t="n">
        <v>30878.8013607101</v>
      </c>
      <c r="CM293" s="31" t="n">
        <v>22240.9946100802</v>
      </c>
      <c r="CN293" s="32" t="n">
        <v>1288072.06772439</v>
      </c>
      <c r="CO293" s="31" t="n">
        <v>38967.9383333996</v>
      </c>
      <c r="CP293" s="31" t="n">
        <v>30537.353908668</v>
      </c>
      <c r="CQ293" s="31" t="n">
        <v>38023.6510721473</v>
      </c>
      <c r="CR293" s="31" t="n">
        <v>11977.6631750826</v>
      </c>
      <c r="CS293" s="31" t="n">
        <v>15527.6960051752</v>
      </c>
      <c r="CT293" s="31" t="n">
        <v>16563.2162374753</v>
      </c>
    </row>
    <row r="294" customFormat="false" ht="12.75" hidden="false" customHeight="false" outlineLevel="0" collapsed="false">
      <c r="A294" s="19" t="n">
        <v>202178</v>
      </c>
      <c r="B294" s="17" t="n">
        <v>642502</v>
      </c>
      <c r="C294" s="17" t="n">
        <v>275</v>
      </c>
      <c r="D294" s="17" t="n">
        <v>202178</v>
      </c>
      <c r="E294" s="8" t="s">
        <v>549</v>
      </c>
      <c r="F294" s="7"/>
      <c r="G294" s="7"/>
      <c r="H294" s="30"/>
      <c r="I294" s="31" t="n">
        <v>42656.0279520055</v>
      </c>
      <c r="J294" s="31" t="n">
        <v>32768.9094362557</v>
      </c>
      <c r="K294" s="31" t="n">
        <v>21591.7788351902</v>
      </c>
      <c r="L294" s="31" t="n">
        <v>35778.1602900576</v>
      </c>
      <c r="M294" s="31" t="n">
        <v>22365.6563426078</v>
      </c>
      <c r="N294" s="32" t="n">
        <v>29922.8209412963</v>
      </c>
      <c r="O294" s="31" t="n">
        <v>35340.8866741571</v>
      </c>
      <c r="P294" s="31" t="n">
        <v>35987.9688256959</v>
      </c>
      <c r="Q294" s="31" t="n">
        <v>35970.0697240904</v>
      </c>
      <c r="R294" s="31" t="n">
        <v>30862.8892929411</v>
      </c>
      <c r="S294" s="31" t="n">
        <v>32513.2144784582</v>
      </c>
      <c r="T294" s="32" t="n">
        <v>27516.9687749168</v>
      </c>
      <c r="U294" s="31" t="n">
        <v>32879.1818898518</v>
      </c>
      <c r="V294" s="31" t="n">
        <v>40364.5935634445</v>
      </c>
      <c r="W294" s="31" t="n">
        <v>33265.236907486</v>
      </c>
      <c r="X294" s="31" t="n">
        <v>34746.0357544631</v>
      </c>
      <c r="Y294" s="31" t="n">
        <v>37119.5304069888</v>
      </c>
      <c r="Z294" s="32" t="n">
        <v>42232.9486669706</v>
      </c>
      <c r="AA294" s="31" t="n">
        <v>18361.3969235404</v>
      </c>
      <c r="AB294" s="31" t="n">
        <v>35161.1886850845</v>
      </c>
      <c r="AC294" s="31" t="n">
        <v>34440.9657609103</v>
      </c>
      <c r="AD294" s="31" t="n">
        <v>15435.7751156464</v>
      </c>
      <c r="AE294" s="31" t="n">
        <v>27918.6934455584</v>
      </c>
      <c r="AF294" s="32" t="n">
        <v>21295.6918041545</v>
      </c>
      <c r="AG294" s="31" t="n">
        <v>28994.9354849308</v>
      </c>
      <c r="AH294" s="31" t="n">
        <v>27285.2212617646</v>
      </c>
      <c r="AI294" s="31" t="n">
        <v>32368.3119200231</v>
      </c>
      <c r="AJ294" s="31" t="n">
        <v>24402.6138055588</v>
      </c>
      <c r="AK294" s="31" t="n">
        <v>25301.5095027493</v>
      </c>
      <c r="AL294" s="32" t="n">
        <v>22021.7182163478</v>
      </c>
      <c r="AM294" s="31" t="n">
        <v>28580.229735664</v>
      </c>
      <c r="AN294" s="31" t="n">
        <v>34815.376116379</v>
      </c>
      <c r="AO294" s="31" t="n">
        <v>23101.1286008771</v>
      </c>
      <c r="AP294" s="31" t="n">
        <v>27436.5519880607</v>
      </c>
      <c r="AQ294" s="31" t="n">
        <v>22386.248246483</v>
      </c>
      <c r="AR294" s="32" t="n">
        <v>26432.0411570326</v>
      </c>
      <c r="AS294" s="31" t="n">
        <v>19850.704443836</v>
      </c>
      <c r="AT294" s="31" t="n">
        <v>27217.6894047873</v>
      </c>
      <c r="AU294" s="31" t="n">
        <v>29866.5560959473</v>
      </c>
      <c r="AV294" s="31" t="n">
        <v>23387.6167556052</v>
      </c>
      <c r="AW294" s="31" t="n">
        <v>24971.542565644</v>
      </c>
      <c r="AX294" s="32" t="n">
        <v>43382.0588923317</v>
      </c>
      <c r="AY294" s="31" t="n">
        <v>29951.5452374513</v>
      </c>
      <c r="AZ294" s="31" t="n">
        <v>22099.8181281957</v>
      </c>
      <c r="BA294" s="31" t="n">
        <v>35818.5692602544</v>
      </c>
      <c r="BB294" s="31" t="n">
        <v>34438.334400672</v>
      </c>
      <c r="BC294" s="31" t="n">
        <v>37916.4137625222</v>
      </c>
      <c r="BD294" s="32" t="n">
        <v>35519.991495488</v>
      </c>
      <c r="BE294" s="31" t="n">
        <v>5079.88315007827</v>
      </c>
      <c r="BF294" s="31" t="n">
        <v>25920.0205922328</v>
      </c>
      <c r="BG294" s="31" t="n">
        <v>24568.1566008677</v>
      </c>
      <c r="BH294" s="31" t="n">
        <v>33715.8432670037</v>
      </c>
      <c r="BI294" s="31" t="n">
        <v>30671.6474761356</v>
      </c>
      <c r="BJ294" s="32" t="n">
        <v>29881.9217888698</v>
      </c>
      <c r="BK294" s="31" t="n">
        <v>29605.287072666</v>
      </c>
      <c r="BL294" s="31" t="n">
        <v>34548.1117062111</v>
      </c>
      <c r="BM294" s="31" t="n">
        <v>37984.5206244148</v>
      </c>
      <c r="BN294" s="31" t="n">
        <v>31111.96247584</v>
      </c>
      <c r="BO294" s="31" t="n">
        <v>39125.1060620345</v>
      </c>
      <c r="BP294" s="32" t="n">
        <v>41425.3133403228</v>
      </c>
      <c r="BQ294" s="31" t="n">
        <v>28963.4291524241</v>
      </c>
      <c r="BR294" s="31" t="n">
        <v>31636.9698937068</v>
      </c>
      <c r="BS294" s="31" t="n">
        <v>36886.4988727132</v>
      </c>
      <c r="BT294" s="31" t="n">
        <v>26291.8715472595</v>
      </c>
      <c r="BU294" s="31" t="n">
        <v>37760.9477728467</v>
      </c>
      <c r="BV294" s="32" t="n">
        <v>31564.6741985074</v>
      </c>
      <c r="BW294" s="31" t="n">
        <v>25971.3586215281</v>
      </c>
      <c r="BX294" s="31" t="n">
        <v>29899.4908957845</v>
      </c>
      <c r="BY294" s="31" t="n">
        <v>31403.6247140937</v>
      </c>
      <c r="BZ294" s="31" t="n">
        <v>34092.1284545424</v>
      </c>
      <c r="CA294" s="31" t="n">
        <v>37355.7409149922</v>
      </c>
      <c r="CB294" s="32" t="n">
        <v>32508.7875811253</v>
      </c>
      <c r="CC294" s="31" t="n">
        <v>34642.4360918624</v>
      </c>
      <c r="CD294" s="31" t="n">
        <v>25541.4826235798</v>
      </c>
      <c r="CE294" s="31" t="n">
        <v>30687.7170404545</v>
      </c>
      <c r="CF294" s="31" t="n">
        <v>37870.9891461901</v>
      </c>
      <c r="CG294" s="31" t="n">
        <v>31121.1550802409</v>
      </c>
      <c r="CH294" s="32" t="n">
        <v>37951.4340356073</v>
      </c>
      <c r="CI294" s="31" t="n">
        <v>21704.3289610691</v>
      </c>
      <c r="CJ294" s="31" t="n">
        <v>34438.9215293942</v>
      </c>
      <c r="CK294" s="31" t="n">
        <v>42281.455114186</v>
      </c>
      <c r="CL294" s="31" t="n">
        <v>34822.0276684488</v>
      </c>
      <c r="CM294" s="31" t="n">
        <v>27803.5387991589</v>
      </c>
      <c r="CN294" s="32" t="n">
        <v>44038.405960559</v>
      </c>
      <c r="CO294" s="31" t="n">
        <v>19540.863589379</v>
      </c>
      <c r="CP294" s="31" t="n">
        <v>19779.2740149544</v>
      </c>
      <c r="CQ294" s="31" t="n">
        <v>28019.5135139745</v>
      </c>
      <c r="CR294" s="31" t="n">
        <v>22755.9137801098</v>
      </c>
      <c r="CS294" s="31" t="n">
        <v>28493.8851380399</v>
      </c>
      <c r="CT294" s="31" t="n">
        <v>20213.1616547509</v>
      </c>
    </row>
    <row r="295" customFormat="false" ht="12.75" hidden="false" customHeight="false" outlineLevel="0" collapsed="false">
      <c r="A295" s="19" t="n">
        <v>202095</v>
      </c>
      <c r="B295" s="17" t="n">
        <v>415670</v>
      </c>
      <c r="C295" s="17" t="n">
        <v>131</v>
      </c>
      <c r="D295" s="17" t="n">
        <v>202095</v>
      </c>
      <c r="E295" s="8" t="s">
        <v>550</v>
      </c>
      <c r="F295" s="7"/>
      <c r="G295" s="7"/>
      <c r="H295" s="30"/>
      <c r="I295" s="31" t="n">
        <v>9260.65118655866</v>
      </c>
      <c r="J295" s="31" t="n">
        <v>5028.98863185169</v>
      </c>
      <c r="K295" s="31" t="n">
        <v>2466.78917492471</v>
      </c>
      <c r="L295" s="31" t="n">
        <v>5184.39924847206</v>
      </c>
      <c r="M295" s="31" t="n">
        <v>3144.8156380215</v>
      </c>
      <c r="N295" s="32" t="n">
        <v>4178.32650011157</v>
      </c>
      <c r="O295" s="31" t="n">
        <v>4212.45578330481</v>
      </c>
      <c r="P295" s="31" t="n">
        <v>5771.86674891919</v>
      </c>
      <c r="Q295" s="31" t="n">
        <v>4117.43259963685</v>
      </c>
      <c r="R295" s="31" t="n">
        <v>3850.66827929778</v>
      </c>
      <c r="S295" s="31" t="n">
        <v>3413.20351151837</v>
      </c>
      <c r="T295" s="32" t="n">
        <v>8659.45024817864</v>
      </c>
      <c r="U295" s="31" t="n">
        <v>8588.02466990725</v>
      </c>
      <c r="V295" s="31" t="n">
        <v>7808.39907658276</v>
      </c>
      <c r="W295" s="31" t="n">
        <v>7619.08721437179</v>
      </c>
      <c r="X295" s="31" t="n">
        <v>5953.61173048219</v>
      </c>
      <c r="Y295" s="31" t="n">
        <v>3970.38015112728</v>
      </c>
      <c r="Z295" s="32" t="n">
        <v>8984.28757099918</v>
      </c>
      <c r="AA295" s="31" t="n">
        <v>3516.92734238958</v>
      </c>
      <c r="AB295" s="31" t="n">
        <v>8146.30013330764</v>
      </c>
      <c r="AC295" s="31" t="n">
        <v>5626.02049205377</v>
      </c>
      <c r="AD295" s="31" t="n">
        <v>11119.3348317819</v>
      </c>
      <c r="AE295" s="31" t="n">
        <v>7194.98976287909</v>
      </c>
      <c r="AF295" s="32" t="n">
        <v>1618.08560967968</v>
      </c>
      <c r="AG295" s="31" t="n">
        <v>5415.60471436417</v>
      </c>
      <c r="AH295" s="31" t="n">
        <v>10002.3834932668</v>
      </c>
      <c r="AI295" s="31" t="n">
        <v>7722.18139854277</v>
      </c>
      <c r="AJ295" s="31" t="n">
        <v>8846.19185645572</v>
      </c>
      <c r="AK295" s="31" t="n">
        <v>5670.33540887552</v>
      </c>
      <c r="AL295" s="32" t="n">
        <v>8306.60913860463</v>
      </c>
      <c r="AM295" s="31" t="n">
        <v>3846.305141524</v>
      </c>
      <c r="AN295" s="31" t="n">
        <v>3853.55277575088</v>
      </c>
      <c r="AO295" s="31" t="n">
        <v>2423.23972647986</v>
      </c>
      <c r="AP295" s="31" t="n">
        <v>4566.41321932401</v>
      </c>
      <c r="AQ295" s="31" t="n">
        <v>13712.3530579123</v>
      </c>
      <c r="AR295" s="32" t="n">
        <v>2972.37289779665</v>
      </c>
      <c r="AS295" s="31" t="n">
        <v>3202.85684981888</v>
      </c>
      <c r="AT295" s="31" t="n">
        <v>5160.46169477821</v>
      </c>
      <c r="AU295" s="31" t="n">
        <v>5723.39420387383</v>
      </c>
      <c r="AV295" s="31" t="n">
        <v>9904.64284951004</v>
      </c>
      <c r="AW295" s="31" t="n">
        <v>4871.34476440775</v>
      </c>
      <c r="AX295" s="32" t="n">
        <v>8573.88371988717</v>
      </c>
      <c r="AY295" s="31" t="n">
        <v>2881.2505615684</v>
      </c>
      <c r="AZ295" s="31" t="n">
        <v>4413.15170459566</v>
      </c>
      <c r="BA295" s="31" t="n">
        <v>2891.10982225883</v>
      </c>
      <c r="BB295" s="31" t="n">
        <v>6712.38158061878</v>
      </c>
      <c r="BC295" s="31" t="n">
        <v>12663.500471417</v>
      </c>
      <c r="BD295" s="32" t="n">
        <v>2522.33877004959</v>
      </c>
      <c r="BE295" s="31" t="n">
        <v>489.278875039884</v>
      </c>
      <c r="BF295" s="31" t="n">
        <v>5296.36652163454</v>
      </c>
      <c r="BG295" s="31" t="n">
        <v>4622.6091738908</v>
      </c>
      <c r="BH295" s="31" t="n">
        <v>5440.68747601508</v>
      </c>
      <c r="BI295" s="31" t="n">
        <v>7819.31787991326</v>
      </c>
      <c r="BJ295" s="32" t="n">
        <v>2693.42933047188</v>
      </c>
      <c r="BK295" s="31" t="n">
        <v>2652.96691365396</v>
      </c>
      <c r="BL295" s="31" t="n">
        <v>4564.17209391874</v>
      </c>
      <c r="BM295" s="31" t="n">
        <v>6600.56883793708</v>
      </c>
      <c r="BN295" s="31" t="n">
        <v>9009.89818566844</v>
      </c>
      <c r="BO295" s="31" t="n">
        <v>7676.35306147609</v>
      </c>
      <c r="BP295" s="32" t="n">
        <v>5029.18453680317</v>
      </c>
      <c r="BQ295" s="31" t="n">
        <v>6648.04514101392</v>
      </c>
      <c r="BR295" s="31" t="n">
        <v>2958.9004468169</v>
      </c>
      <c r="BS295" s="31" t="n">
        <v>4420.67068603011</v>
      </c>
      <c r="BT295" s="31" t="n">
        <v>7389.02323980316</v>
      </c>
      <c r="BU295" s="31" t="n">
        <v>7348.17776048935</v>
      </c>
      <c r="BV295" s="32" t="n">
        <v>6801.73667987509</v>
      </c>
      <c r="BW295" s="31" t="n">
        <v>5480.3452797005</v>
      </c>
      <c r="BX295" s="31" t="n">
        <v>4420.49210734184</v>
      </c>
      <c r="BY295" s="31" t="n">
        <v>4655.57354454979</v>
      </c>
      <c r="BZ295" s="31" t="n">
        <v>5590.25706474932</v>
      </c>
      <c r="CA295" s="31" t="n">
        <v>5170.63659417311</v>
      </c>
      <c r="CB295" s="32" t="n">
        <v>8699.56094228726</v>
      </c>
      <c r="CC295" s="31" t="n">
        <v>4414.40135483202</v>
      </c>
      <c r="CD295" s="31" t="n">
        <v>26316.2583405186</v>
      </c>
      <c r="CE295" s="31" t="n">
        <v>6844.26876678928</v>
      </c>
      <c r="CF295" s="31" t="n">
        <v>4905.89465470117</v>
      </c>
      <c r="CG295" s="31" t="n">
        <v>5981.14373196919</v>
      </c>
      <c r="CH295" s="32" t="n">
        <v>40496.3686040684</v>
      </c>
      <c r="CI295" s="31" t="n">
        <v>4454.20075942166</v>
      </c>
      <c r="CJ295" s="31" t="n">
        <v>4759.25408604924</v>
      </c>
      <c r="CK295" s="31" t="n">
        <v>9078.11245119595</v>
      </c>
      <c r="CL295" s="31" t="n">
        <v>3719.15969657055</v>
      </c>
      <c r="CM295" s="31" t="n">
        <v>7422.84701626158</v>
      </c>
      <c r="CN295" s="32" t="n">
        <v>10409.2473811634</v>
      </c>
      <c r="CO295" s="31" t="n">
        <v>4211.37257873734</v>
      </c>
      <c r="CP295" s="31" t="n">
        <v>5604.81344034841</v>
      </c>
      <c r="CQ295" s="31" t="n">
        <v>7488.68798482818</v>
      </c>
      <c r="CR295" s="31" t="n">
        <v>10199.710424177</v>
      </c>
      <c r="CS295" s="31" t="n">
        <v>10658.0181050684</v>
      </c>
      <c r="CT295" s="31" t="n">
        <v>2869.11132303258</v>
      </c>
    </row>
    <row r="296" customFormat="false" ht="12.75" hidden="false" customHeight="false" outlineLevel="0" collapsed="false">
      <c r="A296" s="19" t="n">
        <v>202083</v>
      </c>
      <c r="B296" s="17" t="n">
        <v>884869</v>
      </c>
      <c r="C296" s="17" t="n">
        <v>204</v>
      </c>
      <c r="D296" s="17" t="n">
        <v>202083</v>
      </c>
      <c r="E296" s="8" t="s">
        <v>551</v>
      </c>
      <c r="F296" s="7"/>
      <c r="G296" s="7"/>
      <c r="H296" s="30"/>
      <c r="I296" s="31" t="n">
        <v>64908.6812343181</v>
      </c>
      <c r="J296" s="31" t="n">
        <v>4975.33307903853</v>
      </c>
      <c r="K296" s="31" t="n">
        <v>37093.0015716396</v>
      </c>
      <c r="L296" s="31" t="n">
        <v>46364.9379652071</v>
      </c>
      <c r="M296" s="31" t="n">
        <v>31428.2884113828</v>
      </c>
      <c r="N296" s="32" t="n">
        <v>6980.36980924501</v>
      </c>
      <c r="O296" s="31" t="n">
        <v>39258.360278919</v>
      </c>
      <c r="P296" s="31" t="n">
        <v>36667.5977333754</v>
      </c>
      <c r="Q296" s="31" t="n">
        <v>50983.6349349613</v>
      </c>
      <c r="R296" s="31" t="n">
        <v>34923.9199010687</v>
      </c>
      <c r="S296" s="31" t="n">
        <v>45181.0559681015</v>
      </c>
      <c r="T296" s="32" t="n">
        <v>30958.6143691898</v>
      </c>
      <c r="U296" s="31" t="n">
        <v>31222.3079988706</v>
      </c>
      <c r="V296" s="31" t="n">
        <v>69680.5559240969</v>
      </c>
      <c r="W296" s="31" t="n">
        <v>42873.3435852944</v>
      </c>
      <c r="X296" s="31" t="n">
        <v>39606.8959647935</v>
      </c>
      <c r="Y296" s="31" t="n">
        <v>42412.251876412</v>
      </c>
      <c r="Z296" s="32" t="n">
        <v>60288.9148796406</v>
      </c>
      <c r="AA296" s="31" t="n">
        <v>63793.0137292578</v>
      </c>
      <c r="AB296" s="31" t="n">
        <v>32316.8059586195</v>
      </c>
      <c r="AC296" s="31" t="n">
        <v>66917.8738818311</v>
      </c>
      <c r="AD296" s="31" t="n">
        <v>17891.7603894602</v>
      </c>
      <c r="AE296" s="31" t="n">
        <v>73586.2133982116</v>
      </c>
      <c r="AF296" s="32" t="n">
        <v>34468.1881560502</v>
      </c>
      <c r="AG296" s="31" t="n">
        <v>54402.9363861235</v>
      </c>
      <c r="AH296" s="31" t="n">
        <v>46050.5215178708</v>
      </c>
      <c r="AI296" s="31" t="n">
        <v>48860.9773692549</v>
      </c>
      <c r="AJ296" s="31" t="n">
        <v>39929.0619166097</v>
      </c>
      <c r="AK296" s="31" t="n">
        <v>42994.4897352413</v>
      </c>
      <c r="AL296" s="32" t="n">
        <v>7447.18572772684</v>
      </c>
      <c r="AM296" s="31" t="n">
        <v>37571.3929949209</v>
      </c>
      <c r="AN296" s="31" t="n">
        <v>47291.2822281191</v>
      </c>
      <c r="AO296" s="31" t="n">
        <v>172846.545512444</v>
      </c>
      <c r="AP296" s="31" t="n">
        <v>83549.9021013154</v>
      </c>
      <c r="AQ296" s="31" t="n">
        <v>36065.0778045253</v>
      </c>
      <c r="AR296" s="32" t="n">
        <v>49231.8750633796</v>
      </c>
      <c r="AS296" s="31" t="n">
        <v>22972.1166783136</v>
      </c>
      <c r="AT296" s="31" t="n">
        <v>44501.9433889621</v>
      </c>
      <c r="AU296" s="31" t="n">
        <v>43810.2488634214</v>
      </c>
      <c r="AV296" s="31" t="n">
        <v>26509.3135291862</v>
      </c>
      <c r="AW296" s="31" t="n">
        <v>38587.3599099801</v>
      </c>
      <c r="AX296" s="32" t="n">
        <v>119874.234933881</v>
      </c>
      <c r="AY296" s="31" t="n">
        <v>135336.138515397</v>
      </c>
      <c r="AZ296" s="31" t="n">
        <v>852.463262012304</v>
      </c>
      <c r="BA296" s="31" t="n">
        <v>180420.462492501</v>
      </c>
      <c r="BB296" s="31" t="n">
        <v>56165.4456596325</v>
      </c>
      <c r="BC296" s="31" t="n">
        <v>51526.5897838067</v>
      </c>
      <c r="BD296" s="32" t="n">
        <v>49549.5103769432</v>
      </c>
      <c r="BE296" s="31" t="n">
        <v>684.114104682632</v>
      </c>
      <c r="BF296" s="31" t="n">
        <v>44350.4711554148</v>
      </c>
      <c r="BG296" s="31" t="n">
        <v>36893.518881757</v>
      </c>
      <c r="BH296" s="31" t="n">
        <v>125897.060401781</v>
      </c>
      <c r="BI296" s="31" t="n">
        <v>37817.6641271526</v>
      </c>
      <c r="BJ296" s="32" t="n">
        <v>57680.4922160974</v>
      </c>
      <c r="BK296" s="31" t="n">
        <v>48461.9302123068</v>
      </c>
      <c r="BL296" s="31" t="n">
        <v>46557.0899259857</v>
      </c>
      <c r="BM296" s="31" t="n">
        <v>51184.133919495</v>
      </c>
      <c r="BN296" s="31" t="n">
        <v>51491.1812208668</v>
      </c>
      <c r="BO296" s="31" t="n">
        <v>42962.6782506956</v>
      </c>
      <c r="BP296" s="32" t="n">
        <v>64088.6070565802</v>
      </c>
      <c r="BQ296" s="31" t="n">
        <v>48485.7343000208</v>
      </c>
      <c r="BR296" s="31" t="n">
        <v>103419.523369088</v>
      </c>
      <c r="BS296" s="31" t="n">
        <v>58135.0526197284</v>
      </c>
      <c r="BT296" s="31" t="n">
        <v>54685.3260638035</v>
      </c>
      <c r="BU296" s="31" t="n">
        <v>53049.7685565281</v>
      </c>
      <c r="BV296" s="32" t="n">
        <v>56072.0829305397</v>
      </c>
      <c r="BW296" s="31" t="n">
        <v>2179.49656360579</v>
      </c>
      <c r="BX296" s="31" t="n">
        <v>43929.2520084218</v>
      </c>
      <c r="BY296" s="31" t="n">
        <v>38598.8811882891</v>
      </c>
      <c r="BZ296" s="31" t="n">
        <v>48333.6867711851</v>
      </c>
      <c r="CA296" s="31" t="n">
        <v>43221.6345836223</v>
      </c>
      <c r="CB296" s="32" t="n">
        <v>63834.6584174213</v>
      </c>
      <c r="CC296" s="31" t="n">
        <v>48386.7090513023</v>
      </c>
      <c r="CD296" s="31" t="n">
        <v>23692.4673170875</v>
      </c>
      <c r="CE296" s="31" t="n">
        <v>33467.0635493085</v>
      </c>
      <c r="CF296" s="31" t="n">
        <v>67042.6907528025</v>
      </c>
      <c r="CG296" s="31" t="n">
        <v>46485.71988158</v>
      </c>
      <c r="CH296" s="32" t="n">
        <v>12246.8166266983</v>
      </c>
      <c r="CI296" s="31" t="n">
        <v>24592.3224025702</v>
      </c>
      <c r="CJ296" s="31" t="n">
        <v>60660.1288451328</v>
      </c>
      <c r="CK296" s="31" t="n">
        <v>152997.796302089</v>
      </c>
      <c r="CL296" s="31" t="n">
        <v>236048.55157229</v>
      </c>
      <c r="CM296" s="31" t="n">
        <v>47231.1238028777</v>
      </c>
      <c r="CN296" s="32" t="n">
        <v>73445.7625039124</v>
      </c>
      <c r="CO296" s="31" t="n">
        <v>30333.0243913502</v>
      </c>
      <c r="CP296" s="31" t="n">
        <v>20761.4157828053</v>
      </c>
      <c r="CQ296" s="31" t="n">
        <v>58000.6932902565</v>
      </c>
      <c r="CR296" s="31" t="n">
        <v>38288.3065623272</v>
      </c>
      <c r="CS296" s="31" t="n">
        <v>3664.41342772098</v>
      </c>
      <c r="CT296" s="31" t="n">
        <v>34772.0857258988</v>
      </c>
    </row>
    <row r="297" customFormat="false" ht="12.75" hidden="false" customHeight="false" outlineLevel="0" collapsed="false">
      <c r="A297" s="19" t="n">
        <v>202081</v>
      </c>
      <c r="B297" s="17" t="n">
        <v>902673</v>
      </c>
      <c r="C297" s="17" t="n">
        <v>169</v>
      </c>
      <c r="D297" s="17" t="n">
        <v>202081</v>
      </c>
      <c r="E297" s="8" t="s">
        <v>552</v>
      </c>
      <c r="F297" s="7"/>
      <c r="G297" s="7"/>
      <c r="H297" s="30"/>
      <c r="I297" s="31" t="n">
        <v>1107.8561927569</v>
      </c>
      <c r="J297" s="31" t="n">
        <v>2018.58693386482</v>
      </c>
      <c r="K297" s="31" t="n">
        <v>1316.51465748699</v>
      </c>
      <c r="L297" s="31" t="n">
        <v>3263.1154365515</v>
      </c>
      <c r="M297" s="31" t="n">
        <v>1220.46094255347</v>
      </c>
      <c r="N297" s="32" t="n">
        <v>3103.02794946119</v>
      </c>
      <c r="O297" s="31" t="n">
        <v>1246.09294113467</v>
      </c>
      <c r="P297" s="31" t="n">
        <v>2793.20012606743</v>
      </c>
      <c r="Q297" s="31" t="n">
        <v>1930.39522964004</v>
      </c>
      <c r="R297" s="31" t="n">
        <v>2303.60900001107</v>
      </c>
      <c r="S297" s="31" t="n">
        <v>3921.64999319411</v>
      </c>
      <c r="T297" s="32" t="n">
        <v>1411.74952612139</v>
      </c>
      <c r="U297" s="31" t="n">
        <v>2207.48521444799</v>
      </c>
      <c r="V297" s="31" t="n">
        <v>2649.64356408931</v>
      </c>
      <c r="W297" s="31" t="n">
        <v>3298.24746468611</v>
      </c>
      <c r="X297" s="31" t="n">
        <v>3794.58729178526</v>
      </c>
      <c r="Y297" s="31" t="n">
        <v>3389.75820172321</v>
      </c>
      <c r="Z297" s="32" t="n">
        <v>1854.63272203279</v>
      </c>
      <c r="AA297" s="31" t="n">
        <v>1644.60631118937</v>
      </c>
      <c r="AB297" s="31" t="n">
        <v>1665.84565582639</v>
      </c>
      <c r="AC297" s="31" t="n">
        <v>1832.55940485372</v>
      </c>
      <c r="AD297" s="31" t="n">
        <v>162.039629907641</v>
      </c>
      <c r="AE297" s="31" t="n">
        <v>1868.29752706261</v>
      </c>
      <c r="AF297" s="32" t="n">
        <v>1948.88035341361</v>
      </c>
      <c r="AG297" s="31" t="n">
        <v>2675.41574552572</v>
      </c>
      <c r="AH297" s="31" t="n">
        <v>2774.67248316046</v>
      </c>
      <c r="AI297" s="31" t="n">
        <v>3525.82273394533</v>
      </c>
      <c r="AJ297" s="31" t="n">
        <v>3022.14480187402</v>
      </c>
      <c r="AK297" s="31" t="n">
        <v>3396.17577218112</v>
      </c>
      <c r="AL297" s="32" t="n">
        <v>2847.48720471558</v>
      </c>
      <c r="AM297" s="31" t="n">
        <v>2371.17528257054</v>
      </c>
      <c r="AN297" s="31" t="n">
        <v>3558.91026971815</v>
      </c>
      <c r="AO297" s="31" t="n">
        <v>2705.89809562364</v>
      </c>
      <c r="AP297" s="31" t="n">
        <v>2666.24076550222</v>
      </c>
      <c r="AQ297" s="31" t="n">
        <v>2693.05448955195</v>
      </c>
      <c r="AR297" s="32" t="n">
        <v>3021.01853061833</v>
      </c>
      <c r="AS297" s="31" t="n">
        <v>1765.26468600307</v>
      </c>
      <c r="AT297" s="31" t="n">
        <v>1800.00568824703</v>
      </c>
      <c r="AU297" s="31" t="n">
        <v>2262.39473973397</v>
      </c>
      <c r="AV297" s="31" t="n">
        <v>1623.32903676677</v>
      </c>
      <c r="AW297" s="31" t="n">
        <v>1129.47038853321</v>
      </c>
      <c r="AX297" s="32" t="n">
        <v>1981.0676937646</v>
      </c>
      <c r="AY297" s="31" t="n">
        <v>2717.67867871177</v>
      </c>
      <c r="AZ297" s="31" t="n">
        <v>1965.72578683202</v>
      </c>
      <c r="BA297" s="31" t="n">
        <v>2321.394913013</v>
      </c>
      <c r="BB297" s="31" t="n">
        <v>3650.3589073883</v>
      </c>
      <c r="BC297" s="31" t="n">
        <v>2074.45424840547</v>
      </c>
      <c r="BD297" s="32" t="n">
        <v>2560.13118274728</v>
      </c>
      <c r="BE297" s="31" t="n">
        <v>237.190714347693</v>
      </c>
      <c r="BF297" s="31" t="n">
        <v>1386.3057127107</v>
      </c>
      <c r="BG297" s="31" t="n">
        <v>1244.50259923542</v>
      </c>
      <c r="BH297" s="31" t="n">
        <v>3261.42719755636</v>
      </c>
      <c r="BI297" s="31" t="n">
        <v>2335.73055178945</v>
      </c>
      <c r="BJ297" s="32" t="n">
        <v>1323.99899618377</v>
      </c>
      <c r="BK297" s="31" t="n">
        <v>2502.63622927598</v>
      </c>
      <c r="BL297" s="31" t="n">
        <v>3442.13833054829</v>
      </c>
      <c r="BM297" s="31" t="n">
        <v>2463.39936307305</v>
      </c>
      <c r="BN297" s="31" t="n">
        <v>2867.51580564784</v>
      </c>
      <c r="BO297" s="31" t="n">
        <v>3502.7666780283</v>
      </c>
      <c r="BP297" s="32" t="n">
        <v>2622.74206646796</v>
      </c>
      <c r="BQ297" s="31" t="n">
        <v>2515.23332238699</v>
      </c>
      <c r="BR297" s="31" t="n">
        <v>2045.78092908382</v>
      </c>
      <c r="BS297" s="31" t="n">
        <v>3272.52646218782</v>
      </c>
      <c r="BT297" s="31" t="n">
        <v>1392.03156677356</v>
      </c>
      <c r="BU297" s="31" t="n">
        <v>2534.73260581637</v>
      </c>
      <c r="BV297" s="32" t="n">
        <v>1887.6158752067</v>
      </c>
      <c r="BW297" s="31" t="n">
        <v>2458.07883113435</v>
      </c>
      <c r="BX297" s="31" t="n">
        <v>3011.15440227049</v>
      </c>
      <c r="BY297" s="31" t="n">
        <v>819.946000260417</v>
      </c>
      <c r="BZ297" s="31" t="n">
        <v>3170.8934752604</v>
      </c>
      <c r="CA297" s="31" t="n">
        <v>1733.27696789199</v>
      </c>
      <c r="CB297" s="32" t="n">
        <v>2561.43389628372</v>
      </c>
      <c r="CC297" s="31" t="n">
        <v>2286.80975418278</v>
      </c>
      <c r="CD297" s="31" t="n">
        <v>1523.43539847528</v>
      </c>
      <c r="CE297" s="31" t="n">
        <v>1219.59044514596</v>
      </c>
      <c r="CF297" s="31" t="n">
        <v>2080.41233103312</v>
      </c>
      <c r="CG297" s="31" t="n">
        <v>2411.98004669039</v>
      </c>
      <c r="CH297" s="32" t="n">
        <v>1139.38354991652</v>
      </c>
      <c r="CI297" s="31" t="n">
        <v>1243.95367622107</v>
      </c>
      <c r="CJ297" s="31" t="n">
        <v>1552.00549009993</v>
      </c>
      <c r="CK297" s="31" t="n">
        <v>2118.27628057508</v>
      </c>
      <c r="CL297" s="31" t="n">
        <v>2150.69341839367</v>
      </c>
      <c r="CM297" s="31" t="n">
        <v>1393.84979845189</v>
      </c>
      <c r="CN297" s="32" t="n">
        <v>4805.49815087381</v>
      </c>
      <c r="CO297" s="31" t="n">
        <v>1574.07902745938</v>
      </c>
      <c r="CP297" s="31" t="n">
        <v>1276.67601355695</v>
      </c>
      <c r="CQ297" s="31" t="n">
        <v>1690.18030071435</v>
      </c>
      <c r="CR297" s="31" t="n">
        <v>853.699535157076</v>
      </c>
      <c r="CS297" s="31" t="n">
        <v>2735.5153311688</v>
      </c>
      <c r="CT297" s="31" t="n">
        <v>1861.29057348632</v>
      </c>
    </row>
    <row r="298" customFormat="false" ht="12.75" hidden="false" customHeight="false" outlineLevel="0" collapsed="false">
      <c r="A298" s="19" t="n">
        <v>201887</v>
      </c>
      <c r="B298" s="17" t="n">
        <v>1200427</v>
      </c>
      <c r="C298" s="17" t="n">
        <v>316</v>
      </c>
      <c r="D298" s="17" t="n">
        <v>201887</v>
      </c>
      <c r="E298" s="8" t="s">
        <v>553</v>
      </c>
      <c r="F298" s="7"/>
      <c r="G298" s="7"/>
      <c r="H298" s="30"/>
      <c r="I298" s="31" t="n">
        <v>1253.28905203773</v>
      </c>
      <c r="J298" s="31" t="n">
        <v>781.257367476475</v>
      </c>
      <c r="K298" s="31" t="n">
        <v>636.806988091978</v>
      </c>
      <c r="L298" s="31" t="n">
        <v>818.243447836177</v>
      </c>
      <c r="M298" s="31" t="n">
        <v>624.421877585497</v>
      </c>
      <c r="N298" s="32" t="n">
        <v>1212.18471584054</v>
      </c>
      <c r="O298" s="31" t="n">
        <v>660.72332203232</v>
      </c>
      <c r="P298" s="31" t="n">
        <v>1435.18705229757</v>
      </c>
      <c r="Q298" s="31" t="n">
        <v>777.737268820294</v>
      </c>
      <c r="R298" s="31" t="n">
        <v>776.359626129856</v>
      </c>
      <c r="S298" s="31" t="n">
        <v>1098.97400972068</v>
      </c>
      <c r="T298" s="32" t="n">
        <v>1303.77633100695</v>
      </c>
      <c r="U298" s="31" t="n">
        <v>1215.88084014972</v>
      </c>
      <c r="V298" s="31" t="n">
        <v>926.797111037617</v>
      </c>
      <c r="W298" s="31" t="n">
        <v>837.634778905897</v>
      </c>
      <c r="X298" s="31" t="n">
        <v>836.112766118009</v>
      </c>
      <c r="Y298" s="31" t="n">
        <v>928.547626214607</v>
      </c>
      <c r="Z298" s="32" t="n">
        <v>1551.19150442272</v>
      </c>
      <c r="AA298" s="31" t="n">
        <v>1930.51479298075</v>
      </c>
      <c r="AB298" s="31" t="n">
        <v>2003.21313787944</v>
      </c>
      <c r="AC298" s="31" t="n">
        <v>904.7078577349</v>
      </c>
      <c r="AD298" s="31" t="n">
        <v>412.716322328863</v>
      </c>
      <c r="AE298" s="31" t="n">
        <v>1094.13618259471</v>
      </c>
      <c r="AF298" s="32" t="n">
        <v>1037.63445558051</v>
      </c>
      <c r="AG298" s="31" t="n">
        <v>1189.38657880038</v>
      </c>
      <c r="AH298" s="31" t="n">
        <v>2646.58169642936</v>
      </c>
      <c r="AI298" s="31" t="n">
        <v>1295.94972512574</v>
      </c>
      <c r="AJ298" s="31" t="n">
        <v>1619.89046517007</v>
      </c>
      <c r="AK298" s="31" t="n">
        <v>1177.70611454668</v>
      </c>
      <c r="AL298" s="32" t="n">
        <v>1626.80683130013</v>
      </c>
      <c r="AM298" s="31" t="n">
        <v>1311.71398610285</v>
      </c>
      <c r="AN298" s="31" t="n">
        <v>1102.00937295705</v>
      </c>
      <c r="AO298" s="31" t="n">
        <v>818.756489497389</v>
      </c>
      <c r="AP298" s="31" t="n">
        <v>1130.64299013076</v>
      </c>
      <c r="AQ298" s="31" t="n">
        <v>1565.67160503689</v>
      </c>
      <c r="AR298" s="32" t="n">
        <v>2211.50530750879</v>
      </c>
      <c r="AS298" s="31" t="n">
        <v>1233.0335950515</v>
      </c>
      <c r="AT298" s="31" t="n">
        <v>1437.33221977732</v>
      </c>
      <c r="AU298" s="31" t="n">
        <v>1623.44099250815</v>
      </c>
      <c r="AV298" s="31" t="n">
        <v>817.503831465279</v>
      </c>
      <c r="AW298" s="31" t="n">
        <v>1720.11086694048</v>
      </c>
      <c r="AX298" s="32" t="n">
        <v>1217.64658960925</v>
      </c>
      <c r="AY298" s="31" t="n">
        <v>1300.90763084416</v>
      </c>
      <c r="AZ298" s="31" t="n">
        <v>1000.37926181353</v>
      </c>
      <c r="BA298" s="31" t="n">
        <v>1742.65736945784</v>
      </c>
      <c r="BB298" s="31" t="n">
        <v>1621.5713561292</v>
      </c>
      <c r="BC298" s="31" t="n">
        <v>1778.1036414904</v>
      </c>
      <c r="BD298" s="32" t="n">
        <v>2975.84772242196</v>
      </c>
      <c r="BE298" s="31" t="n">
        <v>139.773099526319</v>
      </c>
      <c r="BF298" s="31" t="n">
        <v>1043.1856224387</v>
      </c>
      <c r="BG298" s="31" t="n">
        <v>1170.31109812716</v>
      </c>
      <c r="BH298" s="31" t="n">
        <v>1509.06311063134</v>
      </c>
      <c r="BI298" s="31" t="n">
        <v>1832.48994256289</v>
      </c>
      <c r="BJ298" s="32" t="n">
        <v>1329.40748881524</v>
      </c>
      <c r="BK298" s="31" t="n">
        <v>1138.57010135451</v>
      </c>
      <c r="BL298" s="31" t="n">
        <v>735.999558075321</v>
      </c>
      <c r="BM298" s="31" t="n">
        <v>1503.03946286512</v>
      </c>
      <c r="BN298" s="31" t="n">
        <v>1270.23357989492</v>
      </c>
      <c r="BO298" s="31" t="n">
        <v>1404.49098684226</v>
      </c>
      <c r="BP298" s="32" t="n">
        <v>1733.89959652974</v>
      </c>
      <c r="BQ298" s="31" t="n">
        <v>1156.37739508669</v>
      </c>
      <c r="BR298" s="31" t="n">
        <v>922.949751775668</v>
      </c>
      <c r="BS298" s="31" t="n">
        <v>801.177562791043</v>
      </c>
      <c r="BT298" s="31" t="n">
        <v>1392.03156677356</v>
      </c>
      <c r="BU298" s="31" t="n">
        <v>1020.05897039993</v>
      </c>
      <c r="BV298" s="32" t="n">
        <v>1680.17046242925</v>
      </c>
      <c r="BW298" s="31" t="n">
        <v>1298.09972558476</v>
      </c>
      <c r="BX298" s="31" t="n">
        <v>803.355115448655</v>
      </c>
      <c r="BY298" s="31" t="n">
        <v>1831.82692567543</v>
      </c>
      <c r="BZ298" s="31" t="n">
        <v>1007.39834955463</v>
      </c>
      <c r="CA298" s="31" t="n">
        <v>827.172102581018</v>
      </c>
      <c r="CB298" s="32" t="n">
        <v>1952.27834422207</v>
      </c>
      <c r="CC298" s="31" t="n">
        <v>995.893940729429</v>
      </c>
      <c r="CD298" s="31" t="n">
        <v>1525.17646750211</v>
      </c>
      <c r="CE298" s="31" t="n">
        <v>1170.67030602164</v>
      </c>
      <c r="CF298" s="31" t="n">
        <v>1530.96573829093</v>
      </c>
      <c r="CG298" s="31" t="n">
        <v>1695.62827042138</v>
      </c>
      <c r="CH298" s="32" t="n">
        <v>1548.75222973625</v>
      </c>
      <c r="CI298" s="31" t="n">
        <v>731.215360720508</v>
      </c>
      <c r="CJ298" s="31" t="n">
        <v>1417.79658962566</v>
      </c>
      <c r="CK298" s="31" t="n">
        <v>1292.58389622618</v>
      </c>
      <c r="CL298" s="31" t="n">
        <v>718.051302199013</v>
      </c>
      <c r="CM298" s="31" t="n">
        <v>1522.39984573994</v>
      </c>
      <c r="CN298" s="32" t="n">
        <v>2025.61208800005</v>
      </c>
      <c r="CO298" s="31" t="n">
        <v>1693.79437518031</v>
      </c>
      <c r="CP298" s="31" t="n">
        <v>1090.4264170075</v>
      </c>
      <c r="CQ298" s="31" t="n">
        <v>1252.91972540516</v>
      </c>
      <c r="CR298" s="31" t="n">
        <v>1717.98212240288</v>
      </c>
      <c r="CS298" s="31" t="n">
        <v>1596.78350481696</v>
      </c>
      <c r="CT298" s="31" t="n">
        <v>1965.7044349258</v>
      </c>
    </row>
    <row r="299" customFormat="false" ht="12.75" hidden="false" customHeight="false" outlineLevel="0" collapsed="false">
      <c r="A299" s="19" t="n">
        <v>201870</v>
      </c>
      <c r="B299" s="17" t="n">
        <v>992055</v>
      </c>
      <c r="C299" s="17" t="n">
        <v>361</v>
      </c>
      <c r="D299" s="17" t="n">
        <v>201870</v>
      </c>
      <c r="E299" s="8" t="s">
        <v>554</v>
      </c>
      <c r="F299" s="7"/>
      <c r="G299" s="7"/>
      <c r="H299" s="30"/>
      <c r="I299" s="31" t="n">
        <v>23088.1793170045</v>
      </c>
      <c r="J299" s="31" t="n">
        <v>16230.8047259811</v>
      </c>
      <c r="K299" s="31" t="n">
        <v>13069.2903650835</v>
      </c>
      <c r="L299" s="31" t="n">
        <v>25353.4977826187</v>
      </c>
      <c r="M299" s="31" t="n">
        <v>17520.7102287967</v>
      </c>
      <c r="N299" s="32" t="n">
        <v>33338.3781474266</v>
      </c>
      <c r="O299" s="31" t="n">
        <v>23094.9910004399</v>
      </c>
      <c r="P299" s="31" t="n">
        <v>20466.041208913</v>
      </c>
      <c r="Q299" s="31" t="n">
        <v>21149.5440361834</v>
      </c>
      <c r="R299" s="31" t="n">
        <v>15572.4723063811</v>
      </c>
      <c r="S299" s="31" t="n">
        <v>30591.1499759799</v>
      </c>
      <c r="T299" s="32" t="n">
        <v>23493.6175919647</v>
      </c>
      <c r="U299" s="31" t="n">
        <v>16324.3027616371</v>
      </c>
      <c r="V299" s="31" t="n">
        <v>25317.92683847</v>
      </c>
      <c r="W299" s="31" t="n">
        <v>35006.3552109227</v>
      </c>
      <c r="X299" s="31" t="n">
        <v>31686.7388611397</v>
      </c>
      <c r="Y299" s="31" t="n">
        <v>39942.0914442652</v>
      </c>
      <c r="Z299" s="32" t="n">
        <v>43870.3174771946</v>
      </c>
      <c r="AA299" s="31" t="n">
        <v>7643.62410169706</v>
      </c>
      <c r="AB299" s="31" t="n">
        <v>12184.2140407248</v>
      </c>
      <c r="AC299" s="31" t="n">
        <v>13309.7253675139</v>
      </c>
      <c r="AD299" s="31" t="n">
        <v>15458.396032642</v>
      </c>
      <c r="AE299" s="31" t="n">
        <v>26269.9342102106</v>
      </c>
      <c r="AF299" s="32" t="n">
        <v>14665.7537563928</v>
      </c>
      <c r="AG299" s="31" t="n">
        <v>7226.43874002</v>
      </c>
      <c r="AH299" s="31" t="n">
        <v>7704.28408426766</v>
      </c>
      <c r="AI299" s="31" t="n">
        <v>11603.7344618951</v>
      </c>
      <c r="AJ299" s="31" t="n">
        <v>9757.13589117325</v>
      </c>
      <c r="AK299" s="31" t="n">
        <v>24970.1084798188</v>
      </c>
      <c r="AL299" s="32" t="n">
        <v>13922.199056268</v>
      </c>
      <c r="AM299" s="31" t="n">
        <v>17260.6644759922</v>
      </c>
      <c r="AN299" s="31" t="n">
        <v>27949.2777179234</v>
      </c>
      <c r="AO299" s="31" t="n">
        <v>17205.3196516802</v>
      </c>
      <c r="AP299" s="31" t="n">
        <v>24878.7606522241</v>
      </c>
      <c r="AQ299" s="31" t="n">
        <v>25772.121733347</v>
      </c>
      <c r="AR299" s="32" t="n">
        <v>33241.1824281497</v>
      </c>
      <c r="AS299" s="31" t="n">
        <v>6993.81958483513</v>
      </c>
      <c r="AT299" s="31" t="n">
        <v>15346.8141394551</v>
      </c>
      <c r="AU299" s="31" t="n">
        <v>18793.6236041296</v>
      </c>
      <c r="AV299" s="31" t="n">
        <v>9667.56673838511</v>
      </c>
      <c r="AW299" s="31" t="n">
        <v>26307.1038813408</v>
      </c>
      <c r="AX299" s="32" t="n">
        <v>25064.9881518656</v>
      </c>
      <c r="AY299" s="31" t="n">
        <v>11460.2550426428</v>
      </c>
      <c r="AZ299" s="31" t="n">
        <v>12070.7240890418</v>
      </c>
      <c r="BA299" s="31" t="n">
        <v>22079.6751026722</v>
      </c>
      <c r="BB299" s="31" t="n">
        <v>1624.00249759266</v>
      </c>
      <c r="BC299" s="31" t="n">
        <v>33376.4871038094</v>
      </c>
      <c r="BD299" s="32" t="n">
        <v>35897.915622465</v>
      </c>
      <c r="BE299" s="31" t="n">
        <v>3010.30653535733</v>
      </c>
      <c r="BF299" s="31" t="n">
        <v>20565.8389638125</v>
      </c>
      <c r="BG299" s="31" t="n">
        <v>19215.5987870408</v>
      </c>
      <c r="BH299" s="31" t="n">
        <v>22656.8436758389</v>
      </c>
      <c r="BI299" s="31" t="n">
        <v>15702.842320314</v>
      </c>
      <c r="BJ299" s="32" t="n">
        <v>20692.8928080028</v>
      </c>
      <c r="BK299" s="31" t="n">
        <v>15845.1005771836</v>
      </c>
      <c r="BL299" s="31" t="n">
        <v>23343.3714141346</v>
      </c>
      <c r="BM299" s="31" t="n">
        <v>22010.5342842895</v>
      </c>
      <c r="BN299" s="31" t="n">
        <v>20133.9322606332</v>
      </c>
      <c r="BO299" s="31" t="n">
        <v>31115.1561740795</v>
      </c>
      <c r="BP299" s="32" t="n">
        <v>45990.3732376509</v>
      </c>
      <c r="BQ299" s="31" t="n">
        <v>14360.2274568839</v>
      </c>
      <c r="BR299" s="31" t="n">
        <v>11337.5365957768</v>
      </c>
      <c r="BS299" s="31" t="n">
        <v>27904.0051544526</v>
      </c>
      <c r="BT299" s="31" t="n">
        <v>25939.9454500301</v>
      </c>
      <c r="BU299" s="31" t="n">
        <v>39402.9612271698</v>
      </c>
      <c r="BV299" s="32" t="n">
        <v>32369.7272573656</v>
      </c>
      <c r="BW299" s="31" t="n">
        <v>10112.0681057951</v>
      </c>
      <c r="BX299" s="31" t="n">
        <v>20322.8454484767</v>
      </c>
      <c r="BY299" s="31" t="n">
        <v>16159.3852186154</v>
      </c>
      <c r="BZ299" s="31" t="n">
        <v>26868.8679481613</v>
      </c>
      <c r="CA299" s="31" t="n">
        <v>36788.0737857699</v>
      </c>
      <c r="CB299" s="32" t="n">
        <v>36485.9958491731</v>
      </c>
      <c r="CC299" s="31" t="n">
        <v>11238.9284847208</v>
      </c>
      <c r="CD299" s="31" t="n">
        <v>6967.75824536921</v>
      </c>
      <c r="CE299" s="31" t="n">
        <v>13209.5752412218</v>
      </c>
      <c r="CF299" s="31" t="n">
        <v>20878.9705242032</v>
      </c>
      <c r="CG299" s="31" t="n">
        <v>25683.1791786295</v>
      </c>
      <c r="CH299" s="32" t="n">
        <v>20108.8744281031</v>
      </c>
      <c r="CI299" s="31" t="n">
        <v>11702.8594753597</v>
      </c>
      <c r="CJ299" s="31" t="n">
        <v>18191.614979671</v>
      </c>
      <c r="CK299" s="31" t="n">
        <v>29037.3492692297</v>
      </c>
      <c r="CL299" s="31" t="n">
        <v>22810.6731145559</v>
      </c>
      <c r="CM299" s="31" t="n">
        <v>32389.1026288485</v>
      </c>
      <c r="CN299" s="32" t="n">
        <v>36839.4872109694</v>
      </c>
      <c r="CO299" s="31" t="n">
        <v>6886.5957451348</v>
      </c>
      <c r="CP299" s="31" t="n">
        <v>5445.63500608812</v>
      </c>
      <c r="CQ299" s="31" t="n">
        <v>13239.1450562707</v>
      </c>
      <c r="CR299" s="31" t="n">
        <v>11018.1331190383</v>
      </c>
      <c r="CS299" s="31" t="n">
        <v>21879.0047535017</v>
      </c>
      <c r="CT299" s="31" t="n">
        <v>21394.6271956041</v>
      </c>
    </row>
    <row r="300" customFormat="false" ht="12.75" hidden="false" customHeight="false" outlineLevel="0" collapsed="false">
      <c r="A300" s="19" t="n">
        <v>201829</v>
      </c>
      <c r="B300" s="17" t="n">
        <v>922149</v>
      </c>
      <c r="C300" s="17" t="n">
        <v>284</v>
      </c>
      <c r="D300" s="17" t="n">
        <v>201829</v>
      </c>
      <c r="E300" s="8" t="s">
        <v>555</v>
      </c>
      <c r="F300" s="7"/>
      <c r="G300" s="7"/>
      <c r="H300" s="30"/>
      <c r="I300" s="31" t="n">
        <v>3670.04097832209</v>
      </c>
      <c r="J300" s="31" t="n">
        <v>3156.73502384095</v>
      </c>
      <c r="K300" s="31" t="n">
        <v>1292.38302425403</v>
      </c>
      <c r="L300" s="31" t="n">
        <v>1662.77584178757</v>
      </c>
      <c r="M300" s="31" t="n">
        <v>1668.90938191033</v>
      </c>
      <c r="N300" s="32" t="n">
        <v>2433.44020166356</v>
      </c>
      <c r="O300" s="31" t="n">
        <v>3621.57247862222</v>
      </c>
      <c r="P300" s="31" t="n">
        <v>1219.84675737348</v>
      </c>
      <c r="Q300" s="31" t="n">
        <v>1709.45982185465</v>
      </c>
      <c r="R300" s="31" t="n">
        <v>3580.87623425144</v>
      </c>
      <c r="S300" s="31" t="n">
        <v>2916.15717517167</v>
      </c>
      <c r="T300" s="32" t="n">
        <v>1021.69635877045</v>
      </c>
      <c r="U300" s="31" t="n">
        <v>1251.16028421624</v>
      </c>
      <c r="V300" s="31" t="n">
        <v>5431.81377841337</v>
      </c>
      <c r="W300" s="31" t="n">
        <v>2387.98539281149</v>
      </c>
      <c r="X300" s="31" t="n">
        <v>4122.51458860621</v>
      </c>
      <c r="Y300" s="31" t="n">
        <v>4506.25281734029</v>
      </c>
      <c r="Z300" s="32" t="n">
        <v>1732.04247011832</v>
      </c>
      <c r="AA300" s="31" t="n">
        <v>1841.95906853209</v>
      </c>
      <c r="AB300" s="31" t="n">
        <v>4720.14592668</v>
      </c>
      <c r="AC300" s="31" t="n">
        <v>2125.01147979593</v>
      </c>
      <c r="AD300" s="31" t="n">
        <v>1625.93611548351</v>
      </c>
      <c r="AE300" s="31" t="n">
        <v>1741.19641080669</v>
      </c>
      <c r="AF300" s="32" t="n">
        <v>1466.73141089575</v>
      </c>
      <c r="AG300" s="31" t="n">
        <v>2093.39547807802</v>
      </c>
      <c r="AH300" s="31" t="n">
        <v>2718.16184195556</v>
      </c>
      <c r="AI300" s="31" t="n">
        <v>5175.40408446976</v>
      </c>
      <c r="AJ300" s="31" t="n">
        <v>3363.58591359933</v>
      </c>
      <c r="AK300" s="31" t="n">
        <v>3452.77870171747</v>
      </c>
      <c r="AL300" s="32" t="n">
        <v>2677.21322237299</v>
      </c>
      <c r="AM300" s="31" t="n">
        <v>2143.05111107439</v>
      </c>
      <c r="AN300" s="31" t="n">
        <v>3166.82693491869</v>
      </c>
      <c r="AO300" s="31" t="n">
        <v>1590.50911536188</v>
      </c>
      <c r="AP300" s="31" t="n">
        <v>2129.76220385855</v>
      </c>
      <c r="AQ300" s="31" t="n">
        <v>3316.34326491159</v>
      </c>
      <c r="AR300" s="32" t="n">
        <v>3139.51430287628</v>
      </c>
      <c r="AS300" s="31" t="n">
        <v>3012.50373721876</v>
      </c>
      <c r="AT300" s="31" t="n">
        <v>1621.53216560536</v>
      </c>
      <c r="AU300" s="31" t="n">
        <v>1391.19716594558</v>
      </c>
      <c r="AV300" s="31" t="n">
        <v>3793.21777799889</v>
      </c>
      <c r="AW300" s="31" t="n">
        <v>1526.68474535681</v>
      </c>
      <c r="AX300" s="32" t="n">
        <v>2837.14676834514</v>
      </c>
      <c r="AY300" s="31" t="n">
        <v>3072.08442490114</v>
      </c>
      <c r="AZ300" s="31" t="n">
        <v>2135.05068134132</v>
      </c>
      <c r="BA300" s="31" t="n">
        <v>1952.75585408922</v>
      </c>
      <c r="BB300" s="31" t="n">
        <v>3495.98142445846</v>
      </c>
      <c r="BC300" s="31" t="n">
        <v>1934.51090625113</v>
      </c>
      <c r="BD300" s="32" t="n">
        <v>1772.58606653074</v>
      </c>
      <c r="BE300" s="31" t="n">
        <v>537.76860235727</v>
      </c>
      <c r="BF300" s="31" t="n">
        <v>4634.00649389334</v>
      </c>
      <c r="BG300" s="31" t="n">
        <v>2022.31672375756</v>
      </c>
      <c r="BH300" s="31" t="n">
        <v>1556.82771947427</v>
      </c>
      <c r="BI300" s="31" t="n">
        <v>2465.87898521011</v>
      </c>
      <c r="BJ300" s="32" t="n">
        <v>1504.64265007485</v>
      </c>
      <c r="BK300" s="31" t="n">
        <v>3282.63068182728</v>
      </c>
      <c r="BL300" s="31" t="n">
        <v>4831.27656929972</v>
      </c>
      <c r="BM300" s="31" t="n">
        <v>2189.0108201565</v>
      </c>
      <c r="BN300" s="31" t="n">
        <v>2393.00326143422</v>
      </c>
      <c r="BO300" s="31" t="n">
        <v>3454.41931187194</v>
      </c>
      <c r="BP300" s="32" t="n">
        <v>4433.70386728791</v>
      </c>
      <c r="BQ300" s="31" t="n">
        <v>3659.23702939396</v>
      </c>
      <c r="BR300" s="31" t="n">
        <v>1316.15911347891</v>
      </c>
      <c r="BS300" s="31" t="n">
        <v>2289.97996293818</v>
      </c>
      <c r="BT300" s="31" t="n">
        <v>1705.4880096499</v>
      </c>
      <c r="BU300" s="31" t="n">
        <v>2801.47601594724</v>
      </c>
      <c r="BV300" s="32" t="n">
        <v>1718.63716148732</v>
      </c>
      <c r="BW300" s="31" t="n">
        <v>1326.19205508344</v>
      </c>
      <c r="BX300" s="31" t="n">
        <v>2545.45311199518</v>
      </c>
      <c r="BY300" s="31" t="n">
        <v>3766.53097123371</v>
      </c>
      <c r="BZ300" s="31" t="n">
        <v>2738.19445011925</v>
      </c>
      <c r="CA300" s="31" t="n">
        <v>1909.52409563148</v>
      </c>
      <c r="CB300" s="32" t="n">
        <v>1926.19829000536</v>
      </c>
      <c r="CC300" s="31" t="n">
        <v>3034.51069087462</v>
      </c>
      <c r="CD300" s="31" t="n">
        <v>2247.72011363609</v>
      </c>
      <c r="CE300" s="31" t="n">
        <v>1930.63897892975</v>
      </c>
      <c r="CF300" s="31" t="n">
        <v>1326.83697318548</v>
      </c>
      <c r="CG300" s="31" t="n">
        <v>1983.74338043727</v>
      </c>
      <c r="CH300" s="32" t="n">
        <v>1425.7859722999</v>
      </c>
      <c r="CI300" s="31" t="n">
        <v>1677.4940628294</v>
      </c>
      <c r="CJ300" s="31" t="n">
        <v>4469.04167733137</v>
      </c>
      <c r="CK300" s="31" t="n">
        <v>1588.33189571115</v>
      </c>
      <c r="CL300" s="31" t="n">
        <v>3255.45427731914</v>
      </c>
      <c r="CM300" s="31" t="n">
        <v>2548.9637947974</v>
      </c>
      <c r="CN300" s="32" t="n">
        <v>3204.99807344745</v>
      </c>
      <c r="CO300" s="31" t="n">
        <v>3323.58252484647</v>
      </c>
      <c r="CP300" s="31" t="n">
        <v>2229.5809261355</v>
      </c>
      <c r="CQ300" s="31" t="n">
        <v>4138.35901631907</v>
      </c>
      <c r="CR300" s="31" t="n">
        <v>3424.2052980405</v>
      </c>
      <c r="CS300" s="31" t="n">
        <v>3801.31714167564</v>
      </c>
      <c r="CT300" s="31" t="n">
        <v>2046.28469755844</v>
      </c>
    </row>
    <row r="301" customFormat="false" ht="12.75" hidden="false" customHeight="false" outlineLevel="0" collapsed="false">
      <c r="A301" s="19" t="n">
        <v>201044</v>
      </c>
      <c r="B301" s="17" t="n">
        <v>783856</v>
      </c>
      <c r="C301" s="17" t="n">
        <v>204</v>
      </c>
      <c r="D301" s="17" t="n">
        <v>201044</v>
      </c>
      <c r="E301" s="8" t="s">
        <v>556</v>
      </c>
      <c r="F301" s="7"/>
      <c r="G301" s="7"/>
      <c r="H301" s="30"/>
      <c r="I301" s="31" t="n">
        <v>26587.1228138198</v>
      </c>
      <c r="J301" s="31" t="n">
        <v>4992.40530038817</v>
      </c>
      <c r="K301" s="31" t="n">
        <v>3996.46659263618</v>
      </c>
      <c r="L301" s="31" t="n">
        <v>2840.3015531984</v>
      </c>
      <c r="M301" s="31" t="n">
        <v>2225.21250921377</v>
      </c>
      <c r="N301" s="32" t="n">
        <v>2796.27100096277</v>
      </c>
      <c r="O301" s="31" t="n">
        <v>5816.01933955849</v>
      </c>
      <c r="P301" s="31" t="n">
        <v>4573.18059856138</v>
      </c>
      <c r="Q301" s="31" t="n">
        <v>4938.68744877851</v>
      </c>
      <c r="R301" s="31" t="n">
        <v>1316.88704505137</v>
      </c>
      <c r="S301" s="31" t="n">
        <v>4382.21586448784</v>
      </c>
      <c r="T301" s="32" t="n">
        <v>904.275509083493</v>
      </c>
      <c r="U301" s="31" t="n">
        <v>1655.61391083599</v>
      </c>
      <c r="V301" s="31" t="n">
        <v>6564.07166934512</v>
      </c>
      <c r="W301" s="31" t="n">
        <v>595.543802343499</v>
      </c>
      <c r="X301" s="31" t="n">
        <v>4047.15241480264</v>
      </c>
      <c r="Y301" s="31" t="n">
        <v>743.956833051463</v>
      </c>
      <c r="Z301" s="32" t="n">
        <v>6902.68081819404</v>
      </c>
      <c r="AA301" s="31" t="n">
        <v>2623.77960723596</v>
      </c>
      <c r="AB301" s="31" t="n">
        <v>3427.65361765898</v>
      </c>
      <c r="AC301" s="31" t="n">
        <v>3950.20698348203</v>
      </c>
      <c r="AD301" s="31" t="n">
        <v>1729.34602174935</v>
      </c>
      <c r="AE301" s="31" t="n">
        <v>3686.82119041661</v>
      </c>
      <c r="AF301" s="32" t="n">
        <v>3027.08397567847</v>
      </c>
      <c r="AG301" s="31" t="n">
        <v>1130.24580968876</v>
      </c>
      <c r="AH301" s="31" t="n">
        <v>5782.92228330116</v>
      </c>
      <c r="AI301" s="31" t="n">
        <v>5649.71119034574</v>
      </c>
      <c r="AJ301" s="31" t="n">
        <v>3721.96875987589</v>
      </c>
      <c r="AK301" s="31" t="n">
        <v>4699.86905247</v>
      </c>
      <c r="AL301" s="32" t="n">
        <v>4980.5139835207</v>
      </c>
      <c r="AM301" s="31" t="n">
        <v>4039.33328663612</v>
      </c>
      <c r="AN301" s="31" t="n">
        <v>4911.48177378965</v>
      </c>
      <c r="AO301" s="31" t="n">
        <v>3852.41125585854</v>
      </c>
      <c r="AP301" s="31" t="n">
        <v>4646.01971556791</v>
      </c>
      <c r="AQ301" s="31" t="n">
        <v>1547.04743844247</v>
      </c>
      <c r="AR301" s="32" t="n">
        <v>2613.1436092673</v>
      </c>
      <c r="AS301" s="31" t="n">
        <v>2806.99813804351</v>
      </c>
      <c r="AT301" s="31" t="n">
        <v>762.568687650784</v>
      </c>
      <c r="AU301" s="31" t="n">
        <v>3889.23442238695</v>
      </c>
      <c r="AV301" s="31" t="n">
        <v>3266.51173801198</v>
      </c>
      <c r="AW301" s="31" t="n">
        <v>4114.91046750019</v>
      </c>
      <c r="AX301" s="32" t="n">
        <v>4420.3894803929</v>
      </c>
      <c r="AY301" s="31" t="n">
        <v>920.091841068561</v>
      </c>
      <c r="AZ301" s="31" t="n">
        <v>3770.88486335351</v>
      </c>
      <c r="BA301" s="31" t="n">
        <v>1496.46834758917</v>
      </c>
      <c r="BB301" s="31" t="n">
        <v>34716.7000982384</v>
      </c>
      <c r="BC301" s="31" t="n">
        <v>4869.20511084062</v>
      </c>
      <c r="BD301" s="32" t="n">
        <v>1650.67505782849</v>
      </c>
      <c r="BE301" s="31" t="n">
        <v>789.856763049461</v>
      </c>
      <c r="BF301" s="31" t="n">
        <v>3527.97836407882</v>
      </c>
      <c r="BG301" s="31" t="n">
        <v>6601.84696152098</v>
      </c>
      <c r="BH301" s="31" t="n">
        <v>4392.85136952328</v>
      </c>
      <c r="BI301" s="31" t="n">
        <v>1442.04464230091</v>
      </c>
      <c r="BJ301" s="32" t="n">
        <v>1995.7337810123</v>
      </c>
      <c r="BK301" s="31" t="n">
        <v>4652.8579033708</v>
      </c>
      <c r="BL301" s="31" t="n">
        <v>2709.06327402823</v>
      </c>
      <c r="BM301" s="31" t="n">
        <v>4013.69463055158</v>
      </c>
      <c r="BN301" s="31" t="n">
        <v>5101.3748599458</v>
      </c>
      <c r="BO301" s="31" t="n">
        <v>1260.65757252709</v>
      </c>
      <c r="BP301" s="32" t="n">
        <v>1459.80334717933</v>
      </c>
      <c r="BQ301" s="31" t="n">
        <v>3315.0235246308</v>
      </c>
      <c r="BR301" s="31" t="n">
        <v>1237.51724113826</v>
      </c>
      <c r="BS301" s="31" t="n">
        <v>1315.31906962152</v>
      </c>
      <c r="BT301" s="31" t="n">
        <v>1159.78883864245</v>
      </c>
      <c r="BU301" s="31" t="n">
        <v>4783.95593345248</v>
      </c>
      <c r="BV301" s="32" t="n">
        <v>4220.34641094249</v>
      </c>
      <c r="BW301" s="31" t="n">
        <v>5257.9476711693</v>
      </c>
      <c r="BX301" s="31" t="n">
        <v>4457.19361007807</v>
      </c>
      <c r="BY301" s="31" t="n">
        <v>4288.59396765421</v>
      </c>
      <c r="BZ301" s="31" t="n">
        <v>3783.10231268921</v>
      </c>
      <c r="CA301" s="31" t="n">
        <v>5775.06692795454</v>
      </c>
      <c r="CB301" s="32" t="n">
        <v>1035.75072460636</v>
      </c>
      <c r="CC301" s="31" t="n">
        <v>780.48114477228</v>
      </c>
      <c r="CD301" s="31" t="n">
        <v>600.668814255966</v>
      </c>
      <c r="CE301" s="31" t="n">
        <v>3762.30000195681</v>
      </c>
      <c r="CF301" s="31" t="n">
        <v>7637.81796102921</v>
      </c>
      <c r="CG301" s="31" t="n">
        <v>3817.9188075876</v>
      </c>
      <c r="CH301" s="32" t="n">
        <v>6272.83566415788</v>
      </c>
      <c r="CI301" s="31" t="n">
        <v>2980.84618571964</v>
      </c>
      <c r="CJ301" s="31" t="n">
        <v>3913.85272152326</v>
      </c>
      <c r="CK301" s="31" t="n">
        <v>1501.25888063436</v>
      </c>
      <c r="CL301" s="31" t="n">
        <v>5933.0070246757</v>
      </c>
      <c r="CM301" s="31" t="n">
        <v>1336.92049179575</v>
      </c>
      <c r="CN301" s="32" t="n">
        <v>34287.4825079956</v>
      </c>
      <c r="CO301" s="31" t="n">
        <v>2815.08862215063</v>
      </c>
      <c r="CP301" s="31" t="n">
        <v>2838.1406543959</v>
      </c>
      <c r="CQ301" s="31" t="n">
        <v>3858.46419750852</v>
      </c>
      <c r="CR301" s="31" t="n">
        <v>3878.10064317911</v>
      </c>
      <c r="CS301" s="31" t="n">
        <v>16386.2230338068</v>
      </c>
      <c r="CT301" s="31" t="n">
        <v>4005.17953282515</v>
      </c>
    </row>
    <row r="302" customFormat="false" ht="12.75" hidden="false" customHeight="false" outlineLevel="0" collapsed="false">
      <c r="A302" s="19" t="n">
        <v>201005</v>
      </c>
      <c r="B302" s="17" t="n">
        <v>580107</v>
      </c>
      <c r="C302" s="17" t="n">
        <v>227</v>
      </c>
      <c r="D302" s="17" t="n">
        <v>201005</v>
      </c>
      <c r="E302" s="8" t="s">
        <v>557</v>
      </c>
      <c r="F302" s="7"/>
      <c r="G302" s="7"/>
      <c r="H302" s="30"/>
      <c r="I302" s="31" t="n">
        <v>109128.825329765</v>
      </c>
      <c r="J302" s="31" t="n">
        <v>192603.110526211</v>
      </c>
      <c r="K302" s="31" t="n">
        <v>102952.250603257</v>
      </c>
      <c r="L302" s="31" t="n">
        <v>55596.739542668</v>
      </c>
      <c r="M302" s="31" t="n">
        <v>216245.811051643</v>
      </c>
      <c r="N302" s="32" t="n">
        <v>64247.4391704545</v>
      </c>
      <c r="O302" s="31" t="n">
        <v>76377.4105527041</v>
      </c>
      <c r="P302" s="31" t="n">
        <v>131007.807517144</v>
      </c>
      <c r="Q302" s="31" t="n">
        <v>73100.6082567505</v>
      </c>
      <c r="R302" s="31" t="n">
        <v>206978.608320814</v>
      </c>
      <c r="S302" s="31" t="n">
        <v>88297.5456171115</v>
      </c>
      <c r="T302" s="32" t="n">
        <v>43425.4694100916</v>
      </c>
      <c r="U302" s="31" t="n">
        <v>57331.6165683861</v>
      </c>
      <c r="V302" s="31" t="n">
        <v>76803.1962937603</v>
      </c>
      <c r="W302" s="31" t="n">
        <v>16689.7519242117</v>
      </c>
      <c r="X302" s="31" t="n">
        <v>76129.0348424111</v>
      </c>
      <c r="Y302" s="31" t="n">
        <v>35083.4380217953</v>
      </c>
      <c r="Z302" s="32" t="n">
        <v>90623.3265216849</v>
      </c>
      <c r="AA302" s="31" t="n">
        <v>198635.550265452</v>
      </c>
      <c r="AB302" s="31" t="n">
        <v>101339.193964611</v>
      </c>
      <c r="AC302" s="31" t="n">
        <v>65160.0054745345</v>
      </c>
      <c r="AD302" s="31" t="n">
        <v>46476.2897473556</v>
      </c>
      <c r="AE302" s="31" t="n">
        <v>124312.002250253</v>
      </c>
      <c r="AF302" s="32" t="n">
        <v>207913.858552168</v>
      </c>
      <c r="AG302" s="31" t="n">
        <v>56360.2142210081</v>
      </c>
      <c r="AH302" s="31" t="n">
        <v>65981.8246708381</v>
      </c>
      <c r="AI302" s="31" t="n">
        <v>82613.3845827525</v>
      </c>
      <c r="AJ302" s="31" t="n">
        <v>59975.0435217957</v>
      </c>
      <c r="AK302" s="31" t="n">
        <v>29459.9989227184</v>
      </c>
      <c r="AL302" s="32" t="n">
        <v>139775.381005293</v>
      </c>
      <c r="AM302" s="31" t="n">
        <v>23428.7911129842</v>
      </c>
      <c r="AN302" s="31" t="n">
        <v>54871.9467041974</v>
      </c>
      <c r="AO302" s="31" t="n">
        <v>51305.987530002</v>
      </c>
      <c r="AP302" s="31" t="n">
        <v>57920.0714627901</v>
      </c>
      <c r="AQ302" s="31" t="n">
        <v>98257.3781187978</v>
      </c>
      <c r="AR302" s="32" t="n">
        <v>251675.041684526</v>
      </c>
      <c r="AS302" s="31" t="n">
        <v>131839.891629416</v>
      </c>
      <c r="AT302" s="31" t="n">
        <v>129464.884205042</v>
      </c>
      <c r="AU302" s="31" t="n">
        <v>136558.23712208</v>
      </c>
      <c r="AV302" s="31" t="n">
        <v>163387.483619267</v>
      </c>
      <c r="AW302" s="31" t="n">
        <v>123233.16367611</v>
      </c>
      <c r="AX302" s="32" t="n">
        <v>210151.298379882</v>
      </c>
      <c r="AY302" s="31" t="n">
        <v>157807.677859716</v>
      </c>
      <c r="AZ302" s="31" t="n">
        <v>73634.9202168345</v>
      </c>
      <c r="BA302" s="31" t="n">
        <v>96299.8649311644</v>
      </c>
      <c r="BB302" s="31" t="n">
        <v>104168.333855691</v>
      </c>
      <c r="BC302" s="31" t="n">
        <v>207183.374072395</v>
      </c>
      <c r="BD302" s="32" t="n">
        <v>90988.2813449255</v>
      </c>
      <c r="BE302" s="31" t="n">
        <v>12512.3943954229</v>
      </c>
      <c r="BF302" s="31" t="n">
        <v>181195.058366864</v>
      </c>
      <c r="BG302" s="31" t="n">
        <v>83582.7091840343</v>
      </c>
      <c r="BH302" s="31" t="n">
        <v>64038.906662133</v>
      </c>
      <c r="BI302" s="31" t="n">
        <v>155610.672935078</v>
      </c>
      <c r="BJ302" s="32" t="n">
        <v>87208.6985868691</v>
      </c>
      <c r="BK302" s="31" t="n">
        <v>226590.23679424</v>
      </c>
      <c r="BL302" s="31" t="n">
        <v>56523.7912263329</v>
      </c>
      <c r="BM302" s="31" t="n">
        <v>206410.305789771</v>
      </c>
      <c r="BN302" s="31" t="n">
        <v>199915.784973692</v>
      </c>
      <c r="BO302" s="31" t="n">
        <v>59342.7659044704</v>
      </c>
      <c r="BP302" s="32" t="n">
        <v>14301.1688439026</v>
      </c>
      <c r="BQ302" s="31" t="n">
        <v>137620.158822661</v>
      </c>
      <c r="BR302" s="31" t="n">
        <v>65656.133170399</v>
      </c>
      <c r="BS302" s="31" t="n">
        <v>37069.4449303584</v>
      </c>
      <c r="BT302" s="31" t="n">
        <v>143645.689354122</v>
      </c>
      <c r="BU302" s="31" t="n">
        <v>66067.9193062312</v>
      </c>
      <c r="BV302" s="32" t="n">
        <v>41210.1989873184</v>
      </c>
      <c r="BW302" s="31" t="n">
        <v>98394.55458285</v>
      </c>
      <c r="BX302" s="31" t="n">
        <v>71480.662318037</v>
      </c>
      <c r="BY302" s="31" t="n">
        <v>41966.1875152012</v>
      </c>
      <c r="BZ302" s="31" t="n">
        <v>172476.778597286</v>
      </c>
      <c r="CA302" s="31" t="n">
        <v>41362.9302119402</v>
      </c>
      <c r="CB302" s="32" t="n">
        <v>31609.0257106489</v>
      </c>
      <c r="CC302" s="31" t="n">
        <v>22399.8088549644</v>
      </c>
      <c r="CD302" s="31" t="n">
        <v>149979.168109094</v>
      </c>
      <c r="CE302" s="31" t="n">
        <v>112960.014271029</v>
      </c>
      <c r="CF302" s="31" t="n">
        <v>88574.8733253432</v>
      </c>
      <c r="CG302" s="31" t="n">
        <v>211350.538791</v>
      </c>
      <c r="CH302" s="32" t="n">
        <v>258873.546066688</v>
      </c>
      <c r="CI302" s="31" t="n">
        <v>67521.6963067571</v>
      </c>
      <c r="CJ302" s="31" t="n">
        <v>109989.355819455</v>
      </c>
      <c r="CK302" s="31" t="n">
        <v>173815.753199846</v>
      </c>
      <c r="CL302" s="31" t="n">
        <v>488256.717932261</v>
      </c>
      <c r="CM302" s="31" t="n">
        <v>117024.617334056</v>
      </c>
      <c r="CN302" s="32" t="n">
        <v>103444.810999287</v>
      </c>
      <c r="CO302" s="31" t="n">
        <v>221181.809367493</v>
      </c>
      <c r="CP302" s="31" t="n">
        <v>244566.294352761</v>
      </c>
      <c r="CQ302" s="31" t="n">
        <v>241167.226262767</v>
      </c>
      <c r="CR302" s="31" t="n">
        <v>79312.9200369278</v>
      </c>
      <c r="CS302" s="31" t="n">
        <v>243591.370818167</v>
      </c>
      <c r="CT302" s="31" t="n">
        <v>161252.454860677</v>
      </c>
    </row>
    <row r="303" customFormat="false" ht="12.75" hidden="false" customHeight="false" outlineLevel="0" collapsed="false">
      <c r="A303" s="19" t="n">
        <v>200942</v>
      </c>
      <c r="B303" s="17" t="n">
        <v>783186</v>
      </c>
      <c r="C303" s="17" t="n">
        <v>100</v>
      </c>
      <c r="D303" s="17" t="n">
        <v>200942</v>
      </c>
      <c r="E303" s="8" t="s">
        <v>558</v>
      </c>
      <c r="F303" s="7"/>
      <c r="G303" s="7"/>
      <c r="H303" s="30"/>
      <c r="I303" s="31" t="n">
        <v>11620.3706190074</v>
      </c>
      <c r="J303" s="31" t="n">
        <v>6617.51818028981</v>
      </c>
      <c r="K303" s="31" t="n">
        <v>6421.69573254857</v>
      </c>
      <c r="L303" s="31" t="n">
        <v>7173.59617119026</v>
      </c>
      <c r="M303" s="31" t="n">
        <v>5106.06798989231</v>
      </c>
      <c r="N303" s="32" t="n">
        <v>7043.04058366941</v>
      </c>
      <c r="O303" s="31" t="n">
        <v>9490.89077878971</v>
      </c>
      <c r="P303" s="31" t="n">
        <v>5732.03501806618</v>
      </c>
      <c r="Q303" s="31" t="n">
        <v>10730.9889730915</v>
      </c>
      <c r="R303" s="31" t="n">
        <v>9779.48996851546</v>
      </c>
      <c r="S303" s="31" t="n">
        <v>9410.81996913297</v>
      </c>
      <c r="T303" s="32" t="n">
        <v>5768.46794898932</v>
      </c>
      <c r="U303" s="31" t="n">
        <v>7350.72416728857</v>
      </c>
      <c r="V303" s="31" t="n">
        <v>6387.07298883026</v>
      </c>
      <c r="W303" s="31" t="n">
        <v>6024.19186077871</v>
      </c>
      <c r="X303" s="31" t="n">
        <v>10128.0651145476</v>
      </c>
      <c r="Y303" s="31" t="n">
        <v>11746.6868376547</v>
      </c>
      <c r="Z303" s="32" t="n">
        <v>10301.2224554269</v>
      </c>
      <c r="AA303" s="31" t="n">
        <v>5786.48405183091</v>
      </c>
      <c r="AB303" s="31" t="n">
        <v>11422.5132368006</v>
      </c>
      <c r="AC303" s="31" t="n">
        <v>10333.6573099185</v>
      </c>
      <c r="AD303" s="31" t="n">
        <v>3214.01681885184</v>
      </c>
      <c r="AE303" s="31" t="n">
        <v>10177.8663094167</v>
      </c>
      <c r="AF303" s="32" t="n">
        <v>6294.46224633348</v>
      </c>
      <c r="AG303" s="31" t="n">
        <v>7999.02370793848</v>
      </c>
      <c r="AH303" s="31" t="n">
        <v>8312.71532124039</v>
      </c>
      <c r="AI303" s="31" t="n">
        <v>8004.45708765923</v>
      </c>
      <c r="AJ303" s="31" t="n">
        <v>9044.27982967041</v>
      </c>
      <c r="AK303" s="31" t="n">
        <v>9951.16019268124</v>
      </c>
      <c r="AL303" s="32" t="n">
        <v>7586.39621329071</v>
      </c>
      <c r="AM303" s="31" t="n">
        <v>7625.70848275345</v>
      </c>
      <c r="AN303" s="31" t="n">
        <v>9810.20343905032</v>
      </c>
      <c r="AO303" s="31" t="n">
        <v>6056.51134783367</v>
      </c>
      <c r="AP303" s="31" t="n">
        <v>6647.7192950341</v>
      </c>
      <c r="AQ303" s="31" t="n">
        <v>7066.00880591984</v>
      </c>
      <c r="AR303" s="32" t="n">
        <v>6569.65507876414</v>
      </c>
      <c r="AS303" s="31" t="n">
        <v>6606.48414675827</v>
      </c>
      <c r="AT303" s="31" t="n">
        <v>8534.2793554109</v>
      </c>
      <c r="AU303" s="31" t="n">
        <v>6810.97505021565</v>
      </c>
      <c r="AV303" s="31" t="n">
        <v>7146.15134962291</v>
      </c>
      <c r="AW303" s="31" t="n">
        <v>6573.03409595931</v>
      </c>
      <c r="AX303" s="32" t="n">
        <v>11505.7027623624</v>
      </c>
      <c r="AY303" s="31" t="n">
        <v>8939.37378549297</v>
      </c>
      <c r="AZ303" s="31" t="n">
        <v>4750.82836203661</v>
      </c>
      <c r="BA303" s="31" t="n">
        <v>10708.5779774081</v>
      </c>
      <c r="BB303" s="31" t="n">
        <v>9955.52429287718</v>
      </c>
      <c r="BC303" s="31" t="n">
        <v>10173.3321772001</v>
      </c>
      <c r="BD303" s="32" t="n">
        <v>9342.04059685354</v>
      </c>
      <c r="BE303" s="31" t="n">
        <v>1551.67127415634</v>
      </c>
      <c r="BF303" s="31" t="n">
        <v>12212.8128834178</v>
      </c>
      <c r="BG303" s="31" t="n">
        <v>8543.98899859702</v>
      </c>
      <c r="BH303" s="31" t="n">
        <v>5469.04771251557</v>
      </c>
      <c r="BI303" s="31" t="n">
        <v>9386.305018298</v>
      </c>
      <c r="BJ303" s="32" t="n">
        <v>11028.9981740929</v>
      </c>
      <c r="BK303" s="31" t="n">
        <v>12879.1501075296</v>
      </c>
      <c r="BL303" s="31" t="n">
        <v>10767.0398926383</v>
      </c>
      <c r="BM303" s="31" t="n">
        <v>4175.27899471355</v>
      </c>
      <c r="BN303" s="31" t="n">
        <v>7174.62966850992</v>
      </c>
      <c r="BO303" s="31" t="n">
        <v>9415.64955895115</v>
      </c>
      <c r="BP303" s="32" t="n">
        <v>14008.6827503466</v>
      </c>
      <c r="BQ303" s="31" t="n">
        <v>4186.8060938839</v>
      </c>
      <c r="BR303" s="31" t="n">
        <v>7692.70426243317</v>
      </c>
      <c r="BS303" s="31" t="n">
        <v>10018.6623378545</v>
      </c>
      <c r="BT303" s="31" t="n">
        <v>6128.07345823243</v>
      </c>
      <c r="BU303" s="31" t="n">
        <v>8348.13044369348</v>
      </c>
      <c r="BV303" s="32" t="n">
        <v>9549.35804116578</v>
      </c>
      <c r="BW303" s="31" t="n">
        <v>9944.68464253213</v>
      </c>
      <c r="BX303" s="31" t="n">
        <v>9999.93611219894</v>
      </c>
      <c r="BY303" s="31" t="n">
        <v>10565.63375991</v>
      </c>
      <c r="BZ303" s="31" t="n">
        <v>7555.48762165976</v>
      </c>
      <c r="CA303" s="31" t="n">
        <v>12118.8822558537</v>
      </c>
      <c r="CB303" s="32" t="n">
        <v>5365.03972457972</v>
      </c>
      <c r="CC303" s="31" t="n">
        <v>15247.4796442713</v>
      </c>
      <c r="CD303" s="31" t="n">
        <v>4610.35078304289</v>
      </c>
      <c r="CE303" s="31" t="n">
        <v>7228.80381385955</v>
      </c>
      <c r="CF303" s="31" t="n">
        <v>9291.26095838342</v>
      </c>
      <c r="CG303" s="31" t="n">
        <v>9340.91228264628</v>
      </c>
      <c r="CH303" s="32" t="n">
        <v>12875.6567280184</v>
      </c>
      <c r="CI303" s="31" t="n">
        <v>6574.79357958776</v>
      </c>
      <c r="CJ303" s="31" t="n">
        <v>14961.4246913329</v>
      </c>
      <c r="CK303" s="31" t="n">
        <v>11283.4617468478</v>
      </c>
      <c r="CL303" s="31" t="n">
        <v>11981.0752821134</v>
      </c>
      <c r="CM303" s="31" t="n">
        <v>12037.7937139027</v>
      </c>
      <c r="CN303" s="32" t="n">
        <v>12958.586805074</v>
      </c>
      <c r="CO303" s="31" t="n">
        <v>6773.99220024877</v>
      </c>
      <c r="CP303" s="31" t="n">
        <v>8468.9424105419</v>
      </c>
      <c r="CQ303" s="31" t="n">
        <v>9116.40248906979</v>
      </c>
      <c r="CR303" s="31" t="n">
        <v>5928.86095903853</v>
      </c>
      <c r="CS303" s="31" t="n">
        <v>13085.1802113486</v>
      </c>
      <c r="CT303" s="31" t="n">
        <v>6757.39272837657</v>
      </c>
    </row>
    <row r="304" customFormat="false" ht="12.75" hidden="false" customHeight="false" outlineLevel="0" collapsed="false">
      <c r="A304" s="19" t="n">
        <v>200930</v>
      </c>
      <c r="B304" s="17" t="n">
        <v>524637</v>
      </c>
      <c r="C304" s="17" t="n">
        <v>332</v>
      </c>
      <c r="D304" s="17" t="n">
        <v>200930</v>
      </c>
      <c r="E304" s="8" t="s">
        <v>559</v>
      </c>
      <c r="F304" s="7"/>
      <c r="G304" s="7"/>
      <c r="H304" s="30"/>
      <c r="I304" s="31" t="n">
        <v>3865.37726970909</v>
      </c>
      <c r="J304" s="31" t="n">
        <v>3903.84794861814</v>
      </c>
      <c r="K304" s="31" t="n">
        <v>3060.02515856829</v>
      </c>
      <c r="L304" s="31" t="n">
        <v>5394.7108173938</v>
      </c>
      <c r="M304" s="31" t="n">
        <v>11043.752389478</v>
      </c>
      <c r="N304" s="32" t="n">
        <v>8440.76377642432</v>
      </c>
      <c r="O304" s="31" t="n">
        <v>4558.89902726334</v>
      </c>
      <c r="P304" s="31" t="n">
        <v>5123.3563809686</v>
      </c>
      <c r="Q304" s="31" t="n">
        <v>6575.61797009755</v>
      </c>
      <c r="R304" s="31" t="n">
        <v>5548.66017119783</v>
      </c>
      <c r="S304" s="31" t="n">
        <v>8091.82315456157</v>
      </c>
      <c r="T304" s="32" t="n">
        <v>11049.7068550247</v>
      </c>
      <c r="U304" s="31" t="n">
        <v>3502.74480374738</v>
      </c>
      <c r="V304" s="31" t="n">
        <v>6291.90284403081</v>
      </c>
      <c r="W304" s="31" t="n">
        <v>8586.48275671513</v>
      </c>
      <c r="X304" s="31" t="n">
        <v>7821.37155150585</v>
      </c>
      <c r="Y304" s="31" t="n">
        <v>8529.21337621707</v>
      </c>
      <c r="Z304" s="32" t="n">
        <v>11474.9330851427</v>
      </c>
      <c r="AA304" s="31" t="n">
        <v>1733.16203563803</v>
      </c>
      <c r="AB304" s="31" t="n">
        <v>3450.14478312919</v>
      </c>
      <c r="AC304" s="31" t="n">
        <v>4131.14855502901</v>
      </c>
      <c r="AD304" s="31" t="n">
        <v>5242.51292658452</v>
      </c>
      <c r="AE304" s="31" t="n">
        <v>5208.47930950852</v>
      </c>
      <c r="AF304" s="32" t="n">
        <v>5269.31061127124</v>
      </c>
      <c r="AG304" s="31" t="n">
        <v>4236.54430159915</v>
      </c>
      <c r="AH304" s="31" t="n">
        <v>3823.88672153138</v>
      </c>
      <c r="AI304" s="31" t="n">
        <v>4582.52020212478</v>
      </c>
      <c r="AJ304" s="31" t="n">
        <v>6977.3882144172</v>
      </c>
      <c r="AK304" s="31" t="n">
        <v>2537.08937389552</v>
      </c>
      <c r="AL304" s="32" t="n">
        <v>8025.8871677155</v>
      </c>
      <c r="AM304" s="31" t="n">
        <v>3862.75640389151</v>
      </c>
      <c r="AN304" s="31" t="n">
        <v>4469.51801474055</v>
      </c>
      <c r="AO304" s="31" t="n">
        <v>4659.7343731209</v>
      </c>
      <c r="AP304" s="31" t="n">
        <v>5354.40216040494</v>
      </c>
      <c r="AQ304" s="31" t="n">
        <v>5593.45803385501</v>
      </c>
      <c r="AR304" s="32" t="n">
        <v>5227.53454245311</v>
      </c>
      <c r="AS304" s="31" t="n">
        <v>2395.98693969301</v>
      </c>
      <c r="AT304" s="31" t="n">
        <v>2150.27190647962</v>
      </c>
      <c r="AU304" s="31" t="n">
        <v>2217.0788711364</v>
      </c>
      <c r="AV304" s="31" t="n">
        <v>2966.37104560258</v>
      </c>
      <c r="AW304" s="31" t="n">
        <v>5031.381853099</v>
      </c>
      <c r="AX304" s="32" t="n">
        <v>7357.24428213036</v>
      </c>
      <c r="AY304" s="31" t="n">
        <v>2120.47091890708</v>
      </c>
      <c r="AZ304" s="31" t="n">
        <v>1965.72578683202</v>
      </c>
      <c r="BA304" s="31" t="n">
        <v>5151.92419062352</v>
      </c>
      <c r="BB304" s="31" t="n">
        <v>7097.71750257752</v>
      </c>
      <c r="BC304" s="31" t="n">
        <v>9376.20392434059</v>
      </c>
      <c r="BD304" s="32" t="n">
        <v>5733.47473926689</v>
      </c>
      <c r="BE304" s="31" t="n">
        <v>489.424928435418</v>
      </c>
      <c r="BF304" s="31" t="n">
        <v>3933.94096172665</v>
      </c>
      <c r="BG304" s="31" t="n">
        <v>3886.67734838139</v>
      </c>
      <c r="BH304" s="31" t="n">
        <v>5872.0615996278</v>
      </c>
      <c r="BI304" s="31" t="n">
        <v>7451.43164144419</v>
      </c>
      <c r="BJ304" s="32" t="n">
        <v>7257.11541290596</v>
      </c>
      <c r="BK304" s="31" t="n">
        <v>4268.405661355</v>
      </c>
      <c r="BL304" s="31" t="n">
        <v>6570.38016083134</v>
      </c>
      <c r="BM304" s="31" t="n">
        <v>6620.38578825883</v>
      </c>
      <c r="BN304" s="31" t="n">
        <v>296.387835308814</v>
      </c>
      <c r="BO304" s="31" t="n">
        <v>9717.8205974284</v>
      </c>
      <c r="BP304" s="32" t="n">
        <v>6516.13479685746</v>
      </c>
      <c r="BQ304" s="31" t="n">
        <v>3424.13695587925</v>
      </c>
      <c r="BR304" s="31" t="n">
        <v>6089.2838652655</v>
      </c>
      <c r="BS304" s="31" t="n">
        <v>6705.1307248152</v>
      </c>
      <c r="BT304" s="31" t="n">
        <v>9046.06798100853</v>
      </c>
      <c r="BU304" s="31" t="n">
        <v>10846.6717325574</v>
      </c>
      <c r="BV304" s="32" t="n">
        <v>9512.26515278836</v>
      </c>
      <c r="BW304" s="31" t="n">
        <v>2551.71992946328</v>
      </c>
      <c r="BX304" s="31" t="n">
        <v>3246.85960873208</v>
      </c>
      <c r="BY304" s="31" t="n">
        <v>3697.43439817806</v>
      </c>
      <c r="BZ304" s="31" t="n">
        <v>6753.05196822462</v>
      </c>
      <c r="CA304" s="31" t="n">
        <v>8369.03539081972</v>
      </c>
      <c r="CB304" s="32" t="n">
        <v>7889.21640055387</v>
      </c>
      <c r="CC304" s="31" t="n">
        <v>2222.81030031145</v>
      </c>
      <c r="CD304" s="31" t="n">
        <v>2050.97931360443</v>
      </c>
      <c r="CE304" s="31" t="n">
        <v>3793.01729861627</v>
      </c>
      <c r="CF304" s="31" t="n">
        <v>4900.79143557353</v>
      </c>
      <c r="CG304" s="31" t="n">
        <v>4290.23866007266</v>
      </c>
      <c r="CH304" s="32" t="n">
        <v>4646.25668920875</v>
      </c>
      <c r="CI304" s="31" t="n">
        <v>2555.49868830706</v>
      </c>
      <c r="CJ304" s="31" t="n">
        <v>4464.45333885362</v>
      </c>
      <c r="CK304" s="31" t="n">
        <v>8345.49811744639</v>
      </c>
      <c r="CL304" s="31" t="n">
        <v>8754.17003247207</v>
      </c>
      <c r="CM304" s="31" t="n">
        <v>7066.57974234898</v>
      </c>
      <c r="CN304" s="32" t="n">
        <v>11983.0946679582</v>
      </c>
      <c r="CO304" s="31" t="n">
        <v>1740.02109360721</v>
      </c>
      <c r="CP304" s="31" t="n">
        <v>3002.73332111401</v>
      </c>
      <c r="CQ304" s="31" t="n">
        <v>5543.83943695573</v>
      </c>
      <c r="CR304" s="31" t="n">
        <v>4170.89841763381</v>
      </c>
      <c r="CS304" s="31" t="n">
        <v>7087.00627658747</v>
      </c>
      <c r="CT304" s="31" t="n">
        <v>5104.9298777692</v>
      </c>
    </row>
    <row r="305" customFormat="false" ht="12.75" hidden="false" customHeight="false" outlineLevel="0" collapsed="false">
      <c r="A305" s="19" t="n">
        <v>200925</v>
      </c>
      <c r="B305" s="17" t="n">
        <v>899666</v>
      </c>
      <c r="C305" s="17" t="n">
        <v>186</v>
      </c>
      <c r="D305" s="17" t="n">
        <v>200925</v>
      </c>
      <c r="E305" s="8" t="s">
        <v>560</v>
      </c>
      <c r="F305" s="7"/>
      <c r="G305" s="7"/>
      <c r="H305" s="30"/>
      <c r="I305" s="31" t="n">
        <v>25313.8723889396</v>
      </c>
      <c r="J305" s="31" t="n">
        <v>17571.3805833887</v>
      </c>
      <c r="K305" s="31" t="n">
        <v>28683.7977130987</v>
      </c>
      <c r="L305" s="31" t="n">
        <v>9945.98461359101</v>
      </c>
      <c r="M305" s="31" t="n">
        <v>13016.3578663959</v>
      </c>
      <c r="N305" s="32" t="n">
        <v>33134.6981305473</v>
      </c>
      <c r="O305" s="31" t="n">
        <v>24858.4514385206</v>
      </c>
      <c r="P305" s="31" t="n">
        <v>1648.03786404335</v>
      </c>
      <c r="Q305" s="31" t="n">
        <v>20850.5001508981</v>
      </c>
      <c r="R305" s="31" t="n">
        <v>67070.679730052</v>
      </c>
      <c r="S305" s="31" t="n">
        <v>25042.69924433</v>
      </c>
      <c r="T305" s="32" t="n">
        <v>4351.31976311221</v>
      </c>
      <c r="U305" s="31" t="n">
        <v>8023.55356484293</v>
      </c>
      <c r="V305" s="31" t="n">
        <v>35260.9833684984</v>
      </c>
      <c r="W305" s="31" t="n">
        <v>557.777609999765</v>
      </c>
      <c r="X305" s="31" t="n">
        <v>4279.34938273797</v>
      </c>
      <c r="Y305" s="31" t="n">
        <v>8289.80471114487</v>
      </c>
      <c r="Z305" s="32" t="n">
        <v>38881.7438596849</v>
      </c>
      <c r="AA305" s="31" t="n">
        <v>2294.85834499809</v>
      </c>
      <c r="AB305" s="31" t="n">
        <v>8782.05041059872</v>
      </c>
      <c r="AC305" s="31" t="n">
        <v>22141.14683924</v>
      </c>
      <c r="AD305" s="31" t="n">
        <v>619.536134860552</v>
      </c>
      <c r="AE305" s="31" t="n">
        <v>18165.6826156545</v>
      </c>
      <c r="AF305" s="32" t="n">
        <v>33613.1149505493</v>
      </c>
      <c r="AG305" s="31" t="n">
        <v>26017.2446972791</v>
      </c>
      <c r="AH305" s="31" t="n">
        <v>544.385843607177</v>
      </c>
      <c r="AI305" s="31" t="n">
        <v>35049.4062906274</v>
      </c>
      <c r="AJ305" s="31" t="n">
        <v>5124.22309657983</v>
      </c>
      <c r="AK305" s="31" t="n">
        <v>8923.17795626298</v>
      </c>
      <c r="AL305" s="32" t="n">
        <v>35214.5003482563</v>
      </c>
      <c r="AM305" s="31" t="n">
        <v>16517.0674169807</v>
      </c>
      <c r="AN305" s="31" t="n">
        <v>14287.8415228548</v>
      </c>
      <c r="AO305" s="31" t="n">
        <v>23679.7842734388</v>
      </c>
      <c r="AP305" s="31" t="n">
        <v>24129.9981005967</v>
      </c>
      <c r="AQ305" s="31" t="n">
        <v>5536.34392296548</v>
      </c>
      <c r="AR305" s="32" t="n">
        <v>44734.0250132518</v>
      </c>
      <c r="AS305" s="31" t="n">
        <v>27239.4357100356</v>
      </c>
      <c r="AT305" s="31" t="n">
        <v>57571.5499079732</v>
      </c>
      <c r="AU305" s="31" t="n">
        <v>7480.51700874483</v>
      </c>
      <c r="AV305" s="31" t="n">
        <v>10341.4234680358</v>
      </c>
      <c r="AW305" s="31" t="n">
        <v>16646.1599158136</v>
      </c>
      <c r="AX305" s="32" t="n">
        <v>19734.13339686</v>
      </c>
      <c r="AY305" s="31" t="n">
        <v>69356.1822049922</v>
      </c>
      <c r="AZ305" s="31" t="n">
        <v>688.977156968848</v>
      </c>
      <c r="BA305" s="31" t="n">
        <v>7192.32849228902</v>
      </c>
      <c r="BB305" s="31" t="n">
        <v>29438.6919810622</v>
      </c>
      <c r="BC305" s="31" t="n">
        <v>19476.8204433625</v>
      </c>
      <c r="BD305" s="32" t="n">
        <v>30517.9828084346</v>
      </c>
      <c r="BE305" s="31" t="n">
        <v>5809.127753981</v>
      </c>
      <c r="BF305" s="31" t="n">
        <v>31841.0416371831</v>
      </c>
      <c r="BG305" s="31" t="n">
        <v>30922.2996796563</v>
      </c>
      <c r="BH305" s="31" t="n">
        <v>4688.39488673892</v>
      </c>
      <c r="BI305" s="31" t="n">
        <v>27202.7578973636</v>
      </c>
      <c r="BJ305" s="32" t="n">
        <v>52473.1955105184</v>
      </c>
      <c r="BK305" s="31" t="n">
        <v>30340.9216511386</v>
      </c>
      <c r="BL305" s="31" t="n">
        <v>12137.6562882064</v>
      </c>
      <c r="BM305" s="31" t="n">
        <v>5175.27279556499</v>
      </c>
      <c r="BN305" s="31" t="n">
        <v>42186.3552384871</v>
      </c>
      <c r="BO305" s="31" t="n">
        <v>663.567600496044</v>
      </c>
      <c r="BP305" s="32" t="n">
        <v>22524.9320312818</v>
      </c>
      <c r="BQ305" s="31" t="n">
        <v>176.606275319659</v>
      </c>
      <c r="BR305" s="31" t="n">
        <v>12387.1871418791</v>
      </c>
      <c r="BS305" s="31" t="n">
        <v>9176.47962421198</v>
      </c>
      <c r="BT305" s="31" t="n">
        <v>805.013137386962</v>
      </c>
      <c r="BU305" s="31" t="n">
        <v>2414.09488264161</v>
      </c>
      <c r="BV305" s="32" t="n">
        <v>13742.2282384954</v>
      </c>
      <c r="BW305" s="31" t="n">
        <v>18267.0372565156</v>
      </c>
      <c r="BX305" s="31" t="n">
        <v>40670.974154394</v>
      </c>
      <c r="BY305" s="31" t="n">
        <v>109.019037487808</v>
      </c>
      <c r="BZ305" s="31" t="n">
        <v>24398.5985910087</v>
      </c>
      <c r="CA305" s="31" t="n">
        <v>28927.2356344444</v>
      </c>
      <c r="CB305" s="32" t="n">
        <v>312.960650600484</v>
      </c>
      <c r="CC305" s="31" t="n">
        <v>441.752327941111</v>
      </c>
      <c r="CD305" s="31" t="n">
        <v>6149.45580275963</v>
      </c>
      <c r="CE305" s="31" t="n">
        <v>12817.0764505731</v>
      </c>
      <c r="CF305" s="31" t="n">
        <v>12031.6896299242</v>
      </c>
      <c r="CG305" s="31" t="n">
        <v>16828.7563440428</v>
      </c>
      <c r="CH305" s="32" t="n">
        <v>36376.2207124987</v>
      </c>
      <c r="CI305" s="31" t="n">
        <v>8994.42685539867</v>
      </c>
      <c r="CJ305" s="31" t="n">
        <v>9673.36459572264</v>
      </c>
      <c r="CK305" s="31" t="n">
        <v>37978.8471622879</v>
      </c>
      <c r="CL305" s="31" t="n">
        <v>79740.0296702259</v>
      </c>
      <c r="CM305" s="31" t="n">
        <v>347.085127677743</v>
      </c>
      <c r="CN305" s="32" t="n">
        <v>51373.2539423697</v>
      </c>
      <c r="CO305" s="31" t="n">
        <v>35909.8631143896</v>
      </c>
      <c r="CP305" s="31" t="n">
        <v>8715.83141061907</v>
      </c>
      <c r="CQ305" s="31" t="n">
        <v>36057.1797485728</v>
      </c>
      <c r="CR305" s="31" t="n">
        <v>10005.6878025504</v>
      </c>
      <c r="CS305" s="31" t="n">
        <v>9017.73248553683</v>
      </c>
      <c r="CT305" s="31" t="n">
        <v>10146.3034920535</v>
      </c>
    </row>
    <row r="306" customFormat="false" ht="12.75" hidden="false" customHeight="false" outlineLevel="0" collapsed="false">
      <c r="A306" s="19" t="n">
        <v>200914</v>
      </c>
      <c r="B306" s="17" t="n">
        <v>550216</v>
      </c>
      <c r="C306" s="17" t="n">
        <v>275</v>
      </c>
      <c r="D306" s="17" t="n">
        <v>200914</v>
      </c>
      <c r="E306" s="8" t="s">
        <v>561</v>
      </c>
      <c r="F306" s="7"/>
      <c r="G306" s="7"/>
      <c r="H306" s="30"/>
      <c r="I306" s="31" t="n">
        <v>22811.5717219018</v>
      </c>
      <c r="J306" s="31" t="n">
        <v>19663.1341801806</v>
      </c>
      <c r="K306" s="31" t="n">
        <v>13350.8260861346</v>
      </c>
      <c r="L306" s="31" t="n">
        <v>17778.9951831713</v>
      </c>
      <c r="M306" s="31" t="n">
        <v>16703.285225412</v>
      </c>
      <c r="N306" s="32" t="n">
        <v>18729.4907829158</v>
      </c>
      <c r="O306" s="31" t="n">
        <v>27333.1773164525</v>
      </c>
      <c r="P306" s="31" t="n">
        <v>17005.6595910576</v>
      </c>
      <c r="Q306" s="31" t="n">
        <v>21973.0305561108</v>
      </c>
      <c r="R306" s="31" t="n">
        <v>22855.9141938035</v>
      </c>
      <c r="S306" s="31" t="n">
        <v>16956.5761624329</v>
      </c>
      <c r="T306" s="32" t="n">
        <v>17356.6911146473</v>
      </c>
      <c r="U306" s="31" t="n">
        <v>16660.7174604143</v>
      </c>
      <c r="V306" s="31" t="n">
        <v>25569.6385298555</v>
      </c>
      <c r="W306" s="31" t="n">
        <v>22637.4430363967</v>
      </c>
      <c r="X306" s="31" t="n">
        <v>17268.121878559</v>
      </c>
      <c r="Y306" s="31" t="n">
        <v>23667.8958797545</v>
      </c>
      <c r="Z306" s="32" t="n">
        <v>14281.1574656007</v>
      </c>
      <c r="AA306" s="31" t="n">
        <v>20028.7747067309</v>
      </c>
      <c r="AB306" s="31" t="n">
        <v>16925.3517218437</v>
      </c>
      <c r="AC306" s="31" t="n">
        <v>15841.8553832905</v>
      </c>
      <c r="AD306" s="31" t="n">
        <v>18574.0811102678</v>
      </c>
      <c r="AE306" s="31" t="n">
        <v>16332.0490293889</v>
      </c>
      <c r="AF306" s="32" t="n">
        <v>21323.7781503206</v>
      </c>
      <c r="AG306" s="31" t="n">
        <v>27388.7472952486</v>
      </c>
      <c r="AH306" s="31" t="n">
        <v>22922.5997607465</v>
      </c>
      <c r="AI306" s="31" t="n">
        <v>28028.1920308571</v>
      </c>
      <c r="AJ306" s="31" t="n">
        <v>25055.5221909572</v>
      </c>
      <c r="AK306" s="31" t="n">
        <v>30328.214825768</v>
      </c>
      <c r="AL306" s="32" t="n">
        <v>21133.5323084527</v>
      </c>
      <c r="AM306" s="31" t="n">
        <v>19256.7509765835</v>
      </c>
      <c r="AN306" s="31" t="n">
        <v>19539.2061874617</v>
      </c>
      <c r="AO306" s="31" t="n">
        <v>17186.8992186349</v>
      </c>
      <c r="AP306" s="31" t="n">
        <v>23429.6916771177</v>
      </c>
      <c r="AQ306" s="31" t="n">
        <v>24475.879738376</v>
      </c>
      <c r="AR306" s="32" t="n">
        <v>18965.5601808636</v>
      </c>
      <c r="AS306" s="31" t="n">
        <v>19780.624193426</v>
      </c>
      <c r="AT306" s="31" t="n">
        <v>24780.1419351251</v>
      </c>
      <c r="AU306" s="31" t="n">
        <v>12893.4975127253</v>
      </c>
      <c r="AV306" s="31" t="n">
        <v>26149.6118433415</v>
      </c>
      <c r="AW306" s="31" t="n">
        <v>23481.700891065</v>
      </c>
      <c r="AX306" s="32" t="n">
        <v>20564.0265232769</v>
      </c>
      <c r="AY306" s="31" t="n">
        <v>23795.4492711907</v>
      </c>
      <c r="AZ306" s="31" t="n">
        <v>19290.3872635501</v>
      </c>
      <c r="BA306" s="31" t="n">
        <v>19795.659674655</v>
      </c>
      <c r="BB306" s="31" t="n">
        <v>25620.584312695</v>
      </c>
      <c r="BC306" s="31" t="n">
        <v>24524.3847157723</v>
      </c>
      <c r="BD306" s="32" t="n">
        <v>14080.7215051101</v>
      </c>
      <c r="BE306" s="31" t="n">
        <v>2746.972263209</v>
      </c>
      <c r="BF306" s="31" t="n">
        <v>26273.195483685</v>
      </c>
      <c r="BG306" s="31" t="n">
        <v>24249.851128371</v>
      </c>
      <c r="BH306" s="31" t="n">
        <v>13312.8920709406</v>
      </c>
      <c r="BI306" s="31" t="n">
        <v>22913.0655318186</v>
      </c>
      <c r="BJ306" s="32" t="n">
        <v>12238.3371264895</v>
      </c>
      <c r="BK306" s="31" t="n">
        <v>21500.9845222238</v>
      </c>
      <c r="BL306" s="31" t="n">
        <v>24623.3282614894</v>
      </c>
      <c r="BM306" s="31" t="n">
        <v>19358.1117027628</v>
      </c>
      <c r="BN306" s="31" t="n">
        <v>22129.8050235256</v>
      </c>
      <c r="BO306" s="31" t="n">
        <v>22638.6542027157</v>
      </c>
      <c r="BP306" s="32" t="n">
        <v>31023.6671748783</v>
      </c>
      <c r="BQ306" s="31" t="n">
        <v>16960.9517150944</v>
      </c>
      <c r="BR306" s="31" t="n">
        <v>17009.5816383461</v>
      </c>
      <c r="BS306" s="31" t="n">
        <v>23495.162877322</v>
      </c>
      <c r="BT306" s="31" t="n">
        <v>16777.0437039495</v>
      </c>
      <c r="BU306" s="31" t="n">
        <v>21590.1311908431</v>
      </c>
      <c r="BV306" s="32" t="n">
        <v>20619.524505806</v>
      </c>
      <c r="BW306" s="31" t="n">
        <v>18941.2531644839</v>
      </c>
      <c r="BX306" s="31" t="n">
        <v>29177.6946753052</v>
      </c>
      <c r="BY306" s="31" t="n">
        <v>17819.2384513523</v>
      </c>
      <c r="BZ306" s="31" t="n">
        <v>23001.3692311876</v>
      </c>
      <c r="CA306" s="31" t="n">
        <v>25165.4947914649</v>
      </c>
      <c r="CB306" s="32" t="n">
        <v>16994.8810442156</v>
      </c>
      <c r="CC306" s="31" t="n">
        <v>17229.9017519929</v>
      </c>
      <c r="CD306" s="31" t="n">
        <v>13925.0700765774</v>
      </c>
      <c r="CE306" s="31" t="n">
        <v>16520.2172145191</v>
      </c>
      <c r="CF306" s="31" t="n">
        <v>17971.836694493</v>
      </c>
      <c r="CG306" s="31" t="n">
        <v>13075.3879162948</v>
      </c>
      <c r="CH306" s="32" t="n">
        <v>21212.4576752217</v>
      </c>
      <c r="CI306" s="31" t="n">
        <v>13413.8078357384</v>
      </c>
      <c r="CJ306" s="31" t="n">
        <v>20550.020957236</v>
      </c>
      <c r="CK306" s="31" t="n">
        <v>17833.4542430555</v>
      </c>
      <c r="CL306" s="31" t="n">
        <v>20327.7728286388</v>
      </c>
      <c r="CM306" s="31" t="n">
        <v>20819.5983729237</v>
      </c>
      <c r="CN306" s="32" t="n">
        <v>24460.5986021322</v>
      </c>
      <c r="CO306" s="31" t="n">
        <v>19532.5664860717</v>
      </c>
      <c r="CP306" s="31" t="n">
        <v>32721.4552821577</v>
      </c>
      <c r="CQ306" s="31" t="n">
        <v>21156.6847591906</v>
      </c>
      <c r="CR306" s="31" t="n">
        <v>17878.3026618845</v>
      </c>
      <c r="CS306" s="31" t="n">
        <v>22045.3363685868</v>
      </c>
      <c r="CT306" s="31" t="n">
        <v>20442.4181766071</v>
      </c>
    </row>
    <row r="307" customFormat="false" ht="12.75" hidden="false" customHeight="false" outlineLevel="0" collapsed="false">
      <c r="A307" s="19" t="n">
        <v>200909</v>
      </c>
      <c r="B307" s="17" t="n">
        <v>865849</v>
      </c>
      <c r="C307" s="17" t="n">
        <v>204</v>
      </c>
      <c r="D307" s="17" t="n">
        <v>200909</v>
      </c>
      <c r="E307" s="8" t="s">
        <v>562</v>
      </c>
      <c r="F307" s="7"/>
      <c r="G307" s="7"/>
      <c r="H307" s="30"/>
      <c r="I307" s="31" t="n">
        <v>25386.58881858</v>
      </c>
      <c r="J307" s="31" t="n">
        <v>13544.7752336374</v>
      </c>
      <c r="K307" s="31" t="n">
        <v>18497.5671962085</v>
      </c>
      <c r="L307" s="31" t="n">
        <v>15168.7219084811</v>
      </c>
      <c r="M307" s="31" t="n">
        <v>11381.5078596266</v>
      </c>
      <c r="N307" s="32" t="n">
        <v>15680.0628378965</v>
      </c>
      <c r="O307" s="31" t="n">
        <v>18518.6319688391</v>
      </c>
      <c r="P307" s="31" t="n">
        <v>15930.2028580263</v>
      </c>
      <c r="Q307" s="31" t="n">
        <v>24893.1717792137</v>
      </c>
      <c r="R307" s="31" t="n">
        <v>18153.4199820692</v>
      </c>
      <c r="S307" s="31" t="n">
        <v>18023.6297652322</v>
      </c>
      <c r="T307" s="32" t="n">
        <v>11387.1230897574</v>
      </c>
      <c r="U307" s="31" t="n">
        <v>15010.1434701592</v>
      </c>
      <c r="V307" s="31" t="n">
        <v>7882.22264684776</v>
      </c>
      <c r="W307" s="31" t="n">
        <v>17224.2888004615</v>
      </c>
      <c r="X307" s="31" t="n">
        <v>10432.5690330242</v>
      </c>
      <c r="Y307" s="31" t="n">
        <v>14176.5729149295</v>
      </c>
      <c r="Z307" s="32" t="n">
        <v>28348.6923140039</v>
      </c>
      <c r="AA307" s="31" t="n">
        <v>12612.8653250446</v>
      </c>
      <c r="AB307" s="31" t="n">
        <v>9357.82424663592</v>
      </c>
      <c r="AC307" s="31" t="n">
        <v>22255.8133002785</v>
      </c>
      <c r="AD307" s="31" t="n">
        <v>7176.37050402927</v>
      </c>
      <c r="AE307" s="31" t="n">
        <v>18731.8603153399</v>
      </c>
      <c r="AF307" s="32" t="n">
        <v>12428.2081784943</v>
      </c>
      <c r="AG307" s="31" t="n">
        <v>20359.4444522673</v>
      </c>
      <c r="AH307" s="31" t="n">
        <v>18100.3583779286</v>
      </c>
      <c r="AI307" s="31" t="n">
        <v>18000.5842791959</v>
      </c>
      <c r="AJ307" s="31" t="n">
        <v>14056.4268361419</v>
      </c>
      <c r="AK307" s="31" t="n">
        <v>13076.1896733737</v>
      </c>
      <c r="AL307" s="32" t="n">
        <v>12970.7356549347</v>
      </c>
      <c r="AM307" s="31" t="n">
        <v>10582.5487056074</v>
      </c>
      <c r="AN307" s="31" t="n">
        <v>13452.6344191399</v>
      </c>
      <c r="AO307" s="31" t="n">
        <v>25089.9001824258</v>
      </c>
      <c r="AP307" s="31" t="n">
        <v>3959.55790013138</v>
      </c>
      <c r="AQ307" s="31" t="n">
        <v>13512.4536697989</v>
      </c>
      <c r="AR307" s="32" t="n">
        <v>8360.81222573686</v>
      </c>
      <c r="AS307" s="31" t="n">
        <v>6903.85169579527</v>
      </c>
      <c r="AT307" s="31" t="n">
        <v>20478.6437183015</v>
      </c>
      <c r="AU307" s="31" t="n">
        <v>16801.9911792662</v>
      </c>
      <c r="AV307" s="31" t="n">
        <v>8720.43015650177</v>
      </c>
      <c r="AW307" s="31" t="n">
        <v>8728.35373646305</v>
      </c>
      <c r="AX307" s="32" t="n">
        <v>14797.0750161614</v>
      </c>
      <c r="AY307" s="31" t="n">
        <v>26990.2126082343</v>
      </c>
      <c r="AZ307" s="31" t="n">
        <v>22285.6862595249</v>
      </c>
      <c r="BA307" s="31" t="n">
        <v>31706.82591072</v>
      </c>
      <c r="BB307" s="31" t="n">
        <v>25422.4462834229</v>
      </c>
      <c r="BC307" s="31" t="n">
        <v>22426.6065770078</v>
      </c>
      <c r="BD307" s="32" t="n">
        <v>27776.204222721</v>
      </c>
      <c r="BE307" s="31" t="n">
        <v>3315.558132024</v>
      </c>
      <c r="BF307" s="31" t="n">
        <v>18993.5194292694</v>
      </c>
      <c r="BG307" s="31" t="n">
        <v>18691.4717308243</v>
      </c>
      <c r="BH307" s="31" t="n">
        <v>25786.9181990772</v>
      </c>
      <c r="BI307" s="31" t="n">
        <v>19112.7312759353</v>
      </c>
      <c r="BJ307" s="32" t="n">
        <v>27299.9074066061</v>
      </c>
      <c r="BK307" s="31" t="n">
        <v>23524.2876677045</v>
      </c>
      <c r="BL307" s="31" t="n">
        <v>13098.8424660372</v>
      </c>
      <c r="BM307" s="31" t="n">
        <v>19530.3667324827</v>
      </c>
      <c r="BN307" s="31" t="n">
        <v>22217.4073393804</v>
      </c>
      <c r="BO307" s="31" t="n">
        <v>21732.1410872839</v>
      </c>
      <c r="BP307" s="32" t="n">
        <v>20787.5296072843</v>
      </c>
      <c r="BQ307" s="31" t="n">
        <v>13882.1531447128</v>
      </c>
      <c r="BR307" s="31" t="n">
        <v>36954.0342625162</v>
      </c>
      <c r="BS307" s="31" t="n">
        <v>23221.5323514475</v>
      </c>
      <c r="BT307" s="31" t="n">
        <v>16258.4157711905</v>
      </c>
      <c r="BU307" s="31" t="n">
        <v>23051.1880604041</v>
      </c>
      <c r="BV307" s="32" t="n">
        <v>25216.2950432453</v>
      </c>
      <c r="BW307" s="31" t="n">
        <v>29510.9921383616</v>
      </c>
      <c r="BX307" s="31" t="n">
        <v>19644.2754423313</v>
      </c>
      <c r="BY307" s="31" t="n">
        <v>17909.8317360253</v>
      </c>
      <c r="BZ307" s="31" t="n">
        <v>18646.2468450146</v>
      </c>
      <c r="CA307" s="31" t="n">
        <v>24077.7364448028</v>
      </c>
      <c r="CB307" s="32" t="n">
        <v>31648.1457919739</v>
      </c>
      <c r="CC307" s="31" t="n">
        <v>18001.0171230279</v>
      </c>
      <c r="CD307" s="31" t="n">
        <v>8287.4885677055</v>
      </c>
      <c r="CE307" s="31" t="n">
        <v>12629.3596376542</v>
      </c>
      <c r="CF307" s="31" t="n">
        <v>34240.899273398</v>
      </c>
      <c r="CG307" s="31" t="n">
        <v>20242.0544780015</v>
      </c>
      <c r="CH307" s="32" t="n">
        <v>31412.4309028214</v>
      </c>
      <c r="CI307" s="31" t="n">
        <v>14370.327649342</v>
      </c>
      <c r="CJ307" s="31" t="n">
        <v>16136.0393416377</v>
      </c>
      <c r="CK307" s="31" t="n">
        <v>39128.8114648539</v>
      </c>
      <c r="CL307" s="31" t="n">
        <v>27715.9151428311</v>
      </c>
      <c r="CM307" s="31" t="n">
        <v>20103.3909666045</v>
      </c>
      <c r="CN307" s="32" t="n">
        <v>29515.3003454113</v>
      </c>
      <c r="CO307" s="31" t="n">
        <v>12912.6633472459</v>
      </c>
      <c r="CP307" s="31" t="n">
        <v>7148.95253732229</v>
      </c>
      <c r="CQ307" s="31" t="n">
        <v>17238.1572958429</v>
      </c>
      <c r="CR307" s="31" t="n">
        <v>13165.3167983727</v>
      </c>
      <c r="CS307" s="31" t="n">
        <v>15694.0276202603</v>
      </c>
      <c r="CT307" s="31" t="n">
        <v>15436.2274938948</v>
      </c>
    </row>
    <row r="308" customFormat="false" ht="12.75" hidden="false" customHeight="false" outlineLevel="0" collapsed="false">
      <c r="A308" s="19" t="n">
        <v>200906</v>
      </c>
      <c r="B308" s="17" t="n">
        <v>565964</v>
      </c>
      <c r="C308" s="17" t="n">
        <v>275</v>
      </c>
      <c r="D308" s="17" t="n">
        <v>200906</v>
      </c>
      <c r="E308" s="8" t="s">
        <v>563</v>
      </c>
      <c r="F308" s="7"/>
      <c r="G308" s="7"/>
      <c r="H308" s="30"/>
      <c r="I308" s="31" t="n">
        <v>16496.6488419528</v>
      </c>
      <c r="J308" s="31" t="n">
        <v>13875.6511426519</v>
      </c>
      <c r="K308" s="31" t="n">
        <v>9538.69835847246</v>
      </c>
      <c r="L308" s="31" t="n">
        <v>12747.9481203714</v>
      </c>
      <c r="M308" s="31" t="n">
        <v>10890.4852013434</v>
      </c>
      <c r="N308" s="32" t="n">
        <v>12317.2810207552</v>
      </c>
      <c r="O308" s="31" t="n">
        <v>20453.0166599073</v>
      </c>
      <c r="P308" s="31" t="n">
        <v>12543.2609939311</v>
      </c>
      <c r="Q308" s="31" t="n">
        <v>18101.0817429022</v>
      </c>
      <c r="R308" s="31" t="n">
        <v>18409.062094683</v>
      </c>
      <c r="S308" s="31" t="n">
        <v>13367.8104128471</v>
      </c>
      <c r="T308" s="32" t="n">
        <v>12137.5367958028</v>
      </c>
      <c r="U308" s="31" t="n">
        <v>13078.5939075172</v>
      </c>
      <c r="V308" s="31" t="n">
        <v>19505.4324808589</v>
      </c>
      <c r="W308" s="31" t="n">
        <v>16128.1008585869</v>
      </c>
      <c r="X308" s="31" t="n">
        <v>12652.6979369673</v>
      </c>
      <c r="Y308" s="31" t="n">
        <v>16537.0976032582</v>
      </c>
      <c r="Z308" s="32" t="n">
        <v>10157.998200715</v>
      </c>
      <c r="AA308" s="31" t="n">
        <v>15780.6300967509</v>
      </c>
      <c r="AB308" s="31" t="n">
        <v>13685.124483103</v>
      </c>
      <c r="AC308" s="31" t="n">
        <v>11356.1875863352</v>
      </c>
      <c r="AD308" s="31" t="n">
        <v>13937.2547775261</v>
      </c>
      <c r="AE308" s="31" t="n">
        <v>11839.9578296865</v>
      </c>
      <c r="AF308" s="32" t="n">
        <v>13386.2646532709</v>
      </c>
      <c r="AG308" s="31" t="n">
        <v>21607.9718001793</v>
      </c>
      <c r="AH308" s="31" t="n">
        <v>18021.2434802417</v>
      </c>
      <c r="AI308" s="31" t="n">
        <v>24222.1923118036</v>
      </c>
      <c r="AJ308" s="31" t="n">
        <v>19068.5738426135</v>
      </c>
      <c r="AK308" s="31" t="n">
        <v>23544.0798356933</v>
      </c>
      <c r="AL308" s="32" t="n">
        <v>14747.107470725</v>
      </c>
      <c r="AM308" s="31" t="n">
        <v>13728.0300702754</v>
      </c>
      <c r="AN308" s="31" t="n">
        <v>14962.9672650242</v>
      </c>
      <c r="AO308" s="31" t="n">
        <v>11528.6503369881</v>
      </c>
      <c r="AP308" s="31" t="n">
        <v>15856.6910779154</v>
      </c>
      <c r="AQ308" s="31" t="n">
        <v>16888.3942678126</v>
      </c>
      <c r="AR308" s="32" t="n">
        <v>11083.7203398326</v>
      </c>
      <c r="AS308" s="31" t="n">
        <v>15091.8766288331</v>
      </c>
      <c r="AT308" s="31" t="n">
        <v>19214.0585979795</v>
      </c>
      <c r="AU308" s="31" t="n">
        <v>9971.75688489656</v>
      </c>
      <c r="AV308" s="31" t="n">
        <v>20762.2615939853</v>
      </c>
      <c r="AW308" s="31" t="n">
        <v>17672.0091677841</v>
      </c>
      <c r="AX308" s="32" t="n">
        <v>16763.0354321393</v>
      </c>
      <c r="AY308" s="31" t="n">
        <v>19816.0520585692</v>
      </c>
      <c r="AZ308" s="31" t="n">
        <v>15215.885347973</v>
      </c>
      <c r="BA308" s="31" t="n">
        <v>14785.5197374637</v>
      </c>
      <c r="BB308" s="31" t="n">
        <v>17124.9604686268</v>
      </c>
      <c r="BC308" s="31" t="n">
        <v>17761.8285051966</v>
      </c>
      <c r="BD308" s="32" t="n">
        <v>9439.56940381534</v>
      </c>
      <c r="BE308" s="31" t="n">
        <v>1950.10493717389</v>
      </c>
      <c r="BF308" s="31" t="n">
        <v>18020.7174150916</v>
      </c>
      <c r="BG308" s="31" t="n">
        <v>17923.2307032194</v>
      </c>
      <c r="BH308" s="31" t="n">
        <v>9055.87130781439</v>
      </c>
      <c r="BI308" s="31" t="n">
        <v>17771.3347554797</v>
      </c>
      <c r="BJ308" s="32" t="n">
        <v>8808.27109961145</v>
      </c>
      <c r="BK308" s="31" t="n">
        <v>16562.25187479</v>
      </c>
      <c r="BL308" s="31" t="n">
        <v>17977.8858940729</v>
      </c>
      <c r="BM308" s="31" t="n">
        <v>13757.5366656772</v>
      </c>
      <c r="BN308" s="31" t="n">
        <v>15841.418783747</v>
      </c>
      <c r="BO308" s="31" t="n">
        <v>15906.2834654425</v>
      </c>
      <c r="BP308" s="32" t="n">
        <v>22672.9264917937</v>
      </c>
      <c r="BQ308" s="31" t="n">
        <v>12324.1933274025</v>
      </c>
      <c r="BR308" s="31" t="n">
        <v>11845.4320213102</v>
      </c>
      <c r="BS308" s="31" t="n">
        <v>16747.4498804687</v>
      </c>
      <c r="BT308" s="31" t="n">
        <v>7218.04699823424</v>
      </c>
      <c r="BU308" s="31" t="n">
        <v>17702.915666323</v>
      </c>
      <c r="BV308" s="32" t="n">
        <v>14475.84314196</v>
      </c>
      <c r="BW308" s="31" t="n">
        <v>14684.094731705</v>
      </c>
      <c r="BX308" s="31" t="n">
        <v>22219.0897565154</v>
      </c>
      <c r="BY308" s="31" t="n">
        <v>14157.1200794027</v>
      </c>
      <c r="BZ308" s="31" t="n">
        <v>16100.9584618313</v>
      </c>
      <c r="CA308" s="31" t="n">
        <v>17060.2894568932</v>
      </c>
      <c r="CB308" s="32" t="n">
        <v>11458.4581062118</v>
      </c>
      <c r="CC308" s="31" t="n">
        <v>12856.085416689</v>
      </c>
      <c r="CD308" s="31" t="n">
        <v>9783.06686175152</v>
      </c>
      <c r="CE308" s="31" t="n">
        <v>12129.9191475245</v>
      </c>
      <c r="CF308" s="31" t="n">
        <v>11859.8812526271</v>
      </c>
      <c r="CG308" s="31" t="n">
        <v>9602.26260102134</v>
      </c>
      <c r="CH308" s="32" t="n">
        <v>15566.9055774796</v>
      </c>
      <c r="CI308" s="31" t="n">
        <v>10116.8526752161</v>
      </c>
      <c r="CJ308" s="31" t="n">
        <v>13938.225210794</v>
      </c>
      <c r="CK308" s="31" t="n">
        <v>12631.5922216575</v>
      </c>
      <c r="CL308" s="31" t="n">
        <v>11671.3615879119</v>
      </c>
      <c r="CM308" s="31" t="n">
        <v>15475.5892642346</v>
      </c>
      <c r="CN308" s="32" t="n">
        <v>17109.7589459425</v>
      </c>
      <c r="CO308" s="31" t="n">
        <v>13984.1749743718</v>
      </c>
      <c r="CP308" s="31" t="n">
        <v>25859.4570651005</v>
      </c>
      <c r="CQ308" s="31" t="n">
        <v>15465.0896882705</v>
      </c>
      <c r="CR308" s="31" t="n">
        <v>13173.5480611084</v>
      </c>
      <c r="CS308" s="31" t="n">
        <v>16465.5504194627</v>
      </c>
      <c r="CT308" s="31" t="n">
        <v>16499.6599739904</v>
      </c>
    </row>
    <row r="309" customFormat="false" ht="12.75" hidden="false" customHeight="false" outlineLevel="0" collapsed="false">
      <c r="A309" s="19" t="n">
        <v>200900</v>
      </c>
      <c r="B309" s="17" t="n">
        <v>315691</v>
      </c>
      <c r="C309" s="17" t="n">
        <v>170</v>
      </c>
      <c r="D309" s="17" t="n">
        <v>200900</v>
      </c>
      <c r="E309" s="8" t="s">
        <v>564</v>
      </c>
      <c r="F309" s="7"/>
      <c r="G309" s="7"/>
      <c r="H309" s="30"/>
      <c r="I309" s="31" t="n">
        <v>7994.52982340791</v>
      </c>
      <c r="J309" s="31" t="n">
        <v>20376.1026622585</v>
      </c>
      <c r="K309" s="31" t="n">
        <v>17970.6932039556</v>
      </c>
      <c r="L309" s="31" t="n">
        <v>25874.8952139038</v>
      </c>
      <c r="M309" s="31" t="n">
        <v>763.497659411357</v>
      </c>
      <c r="N309" s="32" t="n">
        <v>19548.3339276978</v>
      </c>
      <c r="O309" s="31" t="n">
        <v>20801.2977990592</v>
      </c>
      <c r="P309" s="31" t="n">
        <v>12682.6720519167</v>
      </c>
      <c r="Q309" s="31" t="n">
        <v>16288.9650649048</v>
      </c>
      <c r="R309" s="31" t="n">
        <v>23237.962369481</v>
      </c>
      <c r="S309" s="31" t="n">
        <v>24093.0671384199</v>
      </c>
      <c r="T309" s="32" t="n">
        <v>38801.5173293154</v>
      </c>
      <c r="U309" s="31" t="n">
        <v>22004.2932563469</v>
      </c>
      <c r="V309" s="31" t="n">
        <v>108386.342758093</v>
      </c>
      <c r="W309" s="31" t="n">
        <v>65934.9300126284</v>
      </c>
      <c r="X309" s="31" t="n">
        <v>24726.9402696044</v>
      </c>
      <c r="Y309" s="31" t="n">
        <v>32259.7582524391</v>
      </c>
      <c r="Z309" s="32" t="n">
        <v>31175.5506972594</v>
      </c>
      <c r="AA309" s="31" t="n">
        <v>15163.270189166</v>
      </c>
      <c r="AB309" s="31" t="n">
        <v>15284.9960535502</v>
      </c>
      <c r="AC309" s="31" t="n">
        <v>22177.9663450781</v>
      </c>
      <c r="AD309" s="31" t="n">
        <v>50449.7230653472</v>
      </c>
      <c r="AE309" s="31" t="n">
        <v>46264.8063171566</v>
      </c>
      <c r="AF309" s="32" t="n">
        <v>28538.8484098759</v>
      </c>
      <c r="AG309" s="31" t="n">
        <v>11695.7911485982</v>
      </c>
      <c r="AH309" s="31" t="n">
        <v>21944.9656679018</v>
      </c>
      <c r="AI309" s="31" t="n">
        <v>17310.110660465</v>
      </c>
      <c r="AJ309" s="31" t="n">
        <v>30712.7583207266</v>
      </c>
      <c r="AK309" s="31" t="n">
        <v>24263.4848110908</v>
      </c>
      <c r="AL309" s="32" t="n">
        <v>15443.1598985443</v>
      </c>
      <c r="AM309" s="31" t="n">
        <v>39521.4159608831</v>
      </c>
      <c r="AN309" s="31" t="n">
        <v>32508.1164923668</v>
      </c>
      <c r="AO309" s="31" t="n">
        <v>57987.523226684</v>
      </c>
      <c r="AP309" s="31" t="n">
        <v>35296.8282041432</v>
      </c>
      <c r="AQ309" s="31" t="n">
        <v>33354.6407594852</v>
      </c>
      <c r="AR309" s="32" t="n">
        <v>67573.7732849909</v>
      </c>
      <c r="AS309" s="31" t="n">
        <v>19461.4749449373</v>
      </c>
      <c r="AT309" s="31" t="n">
        <v>15267.5986187104</v>
      </c>
      <c r="AU309" s="31" t="n">
        <v>18003.9945938169</v>
      </c>
      <c r="AV309" s="31" t="n">
        <v>22196.3968868987</v>
      </c>
      <c r="AW309" s="31" t="n">
        <v>24586.9930144003</v>
      </c>
      <c r="AX309" s="32" t="n">
        <v>33318.5975826744</v>
      </c>
      <c r="AY309" s="31" t="n">
        <v>40089.594227003</v>
      </c>
      <c r="AZ309" s="31" t="n">
        <v>14102.6228231533</v>
      </c>
      <c r="BA309" s="31" t="n">
        <v>24818.689089431</v>
      </c>
      <c r="BB309" s="31" t="n">
        <v>34308.2683323768</v>
      </c>
      <c r="BC309" s="31" t="n">
        <v>27715.6417143114</v>
      </c>
      <c r="BD309" s="32" t="n">
        <v>32800.1568913408</v>
      </c>
      <c r="BE309" s="31" t="n">
        <v>2644.00461935732</v>
      </c>
      <c r="BF309" s="31" t="n">
        <v>12333.4704975794</v>
      </c>
      <c r="BG309" s="31" t="n">
        <v>23860.9440661099</v>
      </c>
      <c r="BH309" s="31" t="n">
        <v>25967.5281262646</v>
      </c>
      <c r="BI309" s="31" t="n">
        <v>18824.6694099643</v>
      </c>
      <c r="BJ309" s="32" t="n">
        <v>17070.2844434445</v>
      </c>
      <c r="BK309" s="31" t="n">
        <v>21541.6477401293</v>
      </c>
      <c r="BL309" s="31" t="n">
        <v>41106.7938608213</v>
      </c>
      <c r="BM309" s="31" t="n">
        <v>26202.5814677368</v>
      </c>
      <c r="BN309" s="31" t="n">
        <v>43269.7038778917</v>
      </c>
      <c r="BO309" s="31" t="n">
        <v>37356.8011448656</v>
      </c>
      <c r="BP309" s="32" t="n">
        <v>52299.8412139119</v>
      </c>
      <c r="BQ309" s="31" t="n">
        <v>12465.928299952</v>
      </c>
      <c r="BR309" s="31" t="n">
        <v>76201.7898016346</v>
      </c>
      <c r="BS309" s="31" t="n">
        <v>51619.1764373048</v>
      </c>
      <c r="BT309" s="31" t="n">
        <v>29077.3594828197</v>
      </c>
      <c r="BU309" s="31" t="n">
        <v>21657.1521481624</v>
      </c>
      <c r="BV309" s="32" t="n">
        <v>33739.416505969</v>
      </c>
      <c r="BW309" s="31" t="n">
        <v>14984.9167600867</v>
      </c>
      <c r="BX309" s="31" t="n">
        <v>22378.1296017058</v>
      </c>
      <c r="BY309" s="31" t="n">
        <v>7583.73276270824</v>
      </c>
      <c r="BZ309" s="31" t="n">
        <v>26671.9430048308</v>
      </c>
      <c r="CA309" s="31" t="n">
        <v>55712.4739679568</v>
      </c>
      <c r="CB309" s="32" t="n">
        <v>21909.1084030494</v>
      </c>
      <c r="CC309" s="31" t="n">
        <v>5385.31989892873</v>
      </c>
      <c r="CD309" s="31" t="n">
        <v>11658.1982036462</v>
      </c>
      <c r="CE309" s="31" t="n">
        <v>32419.2624299247</v>
      </c>
      <c r="CF309" s="31" t="n">
        <v>13943.6957297453</v>
      </c>
      <c r="CG309" s="31" t="n">
        <v>8674.94129064234</v>
      </c>
      <c r="CH309" s="32" t="n">
        <v>18225.4671939515</v>
      </c>
      <c r="CI309" s="31" t="n">
        <v>18650.429513354</v>
      </c>
      <c r="CJ309" s="31" t="n">
        <v>21065.0619513638</v>
      </c>
      <c r="CK309" s="31" t="n">
        <v>25414.811590259</v>
      </c>
      <c r="CL309" s="31" t="n">
        <v>32564.9242378015</v>
      </c>
      <c r="CM309" s="31" t="n">
        <v>15560.0650095953</v>
      </c>
      <c r="CN309" s="32" t="n">
        <v>58121.7405302857</v>
      </c>
      <c r="CO309" s="31" t="n">
        <v>9246.52898585138</v>
      </c>
      <c r="CP309" s="31" t="n">
        <v>12409.4207933525</v>
      </c>
      <c r="CQ309" s="31" t="n">
        <v>34405.4399379955</v>
      </c>
      <c r="CR309" s="31" t="n">
        <v>40187.3764649149</v>
      </c>
      <c r="CS309" s="31" t="n">
        <v>48691.6611052198</v>
      </c>
      <c r="CT309" s="31" t="n">
        <v>17089.8252777787</v>
      </c>
    </row>
    <row r="310" customFormat="false" ht="12.75" hidden="false" customHeight="false" outlineLevel="0" collapsed="false">
      <c r="A310" s="19" t="n">
        <v>200863</v>
      </c>
      <c r="B310" s="17" t="n">
        <v>522498</v>
      </c>
      <c r="C310" s="17" t="n">
        <v>159</v>
      </c>
      <c r="D310" s="17" t="n">
        <v>200863</v>
      </c>
      <c r="E310" s="8" t="s">
        <v>565</v>
      </c>
      <c r="F310" s="7"/>
      <c r="G310" s="7"/>
      <c r="H310" s="30"/>
      <c r="I310" s="31" t="n">
        <v>22591.9966206346</v>
      </c>
      <c r="J310" s="31" t="n">
        <v>17903.882418246</v>
      </c>
      <c r="K310" s="31" t="n">
        <v>11321.0876019846</v>
      </c>
      <c r="L310" s="31" t="n">
        <v>15342.8861764944</v>
      </c>
      <c r="M310" s="31" t="n">
        <v>1058.67891063359</v>
      </c>
      <c r="N310" s="32" t="n">
        <v>7698.60986876685</v>
      </c>
      <c r="O310" s="31" t="n">
        <v>31066.8614018729</v>
      </c>
      <c r="P310" s="31" t="n">
        <v>15544.3329653877</v>
      </c>
      <c r="Q310" s="31" t="n">
        <v>16871.4311399754</v>
      </c>
      <c r="R310" s="31" t="n">
        <v>15669.635175751</v>
      </c>
      <c r="S310" s="31" t="n">
        <v>16309.0479077427</v>
      </c>
      <c r="T310" s="32" t="n">
        <v>10022.6118364985</v>
      </c>
      <c r="U310" s="31" t="n">
        <v>14231.4757404053</v>
      </c>
      <c r="V310" s="31" t="n">
        <v>8626.6844337369</v>
      </c>
      <c r="W310" s="31" t="n">
        <v>15059.9954699936</v>
      </c>
      <c r="X310" s="31" t="n">
        <v>17198.8701512801</v>
      </c>
      <c r="Y310" s="31" t="n">
        <v>17935.512702979</v>
      </c>
      <c r="Z310" s="32" t="n">
        <v>6780.09056627957</v>
      </c>
      <c r="AA310" s="31" t="n">
        <v>22457.7317201798</v>
      </c>
      <c r="AB310" s="31" t="n">
        <v>22098.3197799904</v>
      </c>
      <c r="AC310" s="31" t="n">
        <v>14922.4197232204</v>
      </c>
      <c r="AD310" s="31" t="n">
        <v>1336.01905684533</v>
      </c>
      <c r="AE310" s="31" t="n">
        <v>6555.04008662549</v>
      </c>
      <c r="AF310" s="32" t="n">
        <v>1827.17285336056</v>
      </c>
      <c r="AG310" s="31" t="n">
        <v>11355.9664117981</v>
      </c>
      <c r="AH310" s="31" t="n">
        <v>24465.3402656402</v>
      </c>
      <c r="AI310" s="31" t="n">
        <v>19437.1471728778</v>
      </c>
      <c r="AJ310" s="31" t="n">
        <v>18469.097081569</v>
      </c>
      <c r="AK310" s="31" t="n">
        <v>68823.6846133457</v>
      </c>
      <c r="AL310" s="32" t="n">
        <v>9223.55754351708</v>
      </c>
      <c r="AM310" s="31" t="n">
        <v>29492.7264216486</v>
      </c>
      <c r="AN310" s="31" t="n">
        <v>35433.6613751012</v>
      </c>
      <c r="AO310" s="31" t="n">
        <v>10544.1099500827</v>
      </c>
      <c r="AP310" s="31" t="n">
        <v>22853.9867260206</v>
      </c>
      <c r="AQ310" s="31" t="n">
        <v>13841.4806129668</v>
      </c>
      <c r="AR310" s="32" t="n">
        <v>9402.32769768826</v>
      </c>
      <c r="AS310" s="31" t="n">
        <v>22348.0236375002</v>
      </c>
      <c r="AT310" s="31" t="n">
        <v>31185.146269073</v>
      </c>
      <c r="AU310" s="31" t="n">
        <v>12206.962103472</v>
      </c>
      <c r="AV310" s="31" t="n">
        <v>13980.4833806726</v>
      </c>
      <c r="AW310" s="31" t="n">
        <v>15700.9048811696</v>
      </c>
      <c r="AX310" s="32" t="n">
        <v>9914.40283549504</v>
      </c>
      <c r="AY310" s="31" t="n">
        <v>9903.7663448352</v>
      </c>
      <c r="AZ310" s="31" t="n">
        <v>19920.9765258606</v>
      </c>
      <c r="BA310" s="31" t="n">
        <v>34989.7758515552</v>
      </c>
      <c r="BB310" s="31" t="n">
        <v>20110.4021857583</v>
      </c>
      <c r="BC310" s="31" t="n">
        <v>8203.14943863512</v>
      </c>
      <c r="BD310" s="32" t="n">
        <v>14150.2107800703</v>
      </c>
      <c r="BE310" s="31" t="n">
        <v>2938.59431814999</v>
      </c>
      <c r="BF310" s="31" t="n">
        <v>15309.6916468985</v>
      </c>
      <c r="BG310" s="31" t="n">
        <v>26826.2108362112</v>
      </c>
      <c r="BH310" s="31" t="n">
        <v>16678.8043503409</v>
      </c>
      <c r="BI310" s="31" t="n">
        <v>10713.8190391887</v>
      </c>
      <c r="BJ310" s="32" t="n">
        <v>5691.89764535865</v>
      </c>
      <c r="BK310" s="31" t="n">
        <v>13110.8072277186</v>
      </c>
      <c r="BL310" s="31" t="n">
        <v>14432.4151752386</v>
      </c>
      <c r="BM310" s="31" t="n">
        <v>17304.7707732706</v>
      </c>
      <c r="BN310" s="31" t="n">
        <v>8941.27637158216</v>
      </c>
      <c r="BO310" s="31" t="n">
        <v>17825.67390185</v>
      </c>
      <c r="BP310" s="32" t="n">
        <v>16436.1421854882</v>
      </c>
      <c r="BQ310" s="31" t="n">
        <v>25110.7126366927</v>
      </c>
      <c r="BR310" s="31" t="n">
        <v>10229.996893646</v>
      </c>
      <c r="BS310" s="31" t="n">
        <v>18766.9535599055</v>
      </c>
      <c r="BT310" s="31" t="n">
        <v>13152.3473826886</v>
      </c>
      <c r="BU310" s="31" t="n">
        <v>24807.1371421701</v>
      </c>
      <c r="BV310" s="32" t="n">
        <v>16252.1803520344</v>
      </c>
      <c r="BW310" s="31" t="n">
        <v>20705.217354255</v>
      </c>
      <c r="BX310" s="31" t="n">
        <v>19379.2090336807</v>
      </c>
      <c r="BY310" s="31" t="n">
        <v>45622.1639695459</v>
      </c>
      <c r="BZ310" s="31" t="n">
        <v>9054.52851680821</v>
      </c>
      <c r="CA310" s="31" t="n">
        <v>23606.3024098677</v>
      </c>
      <c r="CB310" s="32" t="n">
        <v>21612.9135015882</v>
      </c>
      <c r="CC310" s="31" t="n">
        <v>53501.9824741398</v>
      </c>
      <c r="CD310" s="31" t="n">
        <v>20172.0257448395</v>
      </c>
      <c r="CE310" s="31" t="n">
        <v>30229.2329458707</v>
      </c>
      <c r="CF310" s="31" t="n">
        <v>14258.3942426162</v>
      </c>
      <c r="CG310" s="31" t="n">
        <v>6245.64284936083</v>
      </c>
      <c r="CH310" s="32" t="n">
        <v>5250.19223206068</v>
      </c>
      <c r="CI310" s="31" t="n">
        <v>6053.17963412514</v>
      </c>
      <c r="CJ310" s="31" t="n">
        <v>18006.9343559414</v>
      </c>
      <c r="CK310" s="31" t="n">
        <v>6896.78329763423</v>
      </c>
      <c r="CL310" s="31" t="n">
        <v>2546.91931767939</v>
      </c>
      <c r="CM310" s="31" t="n">
        <v>9707.36499949498</v>
      </c>
      <c r="CN310" s="32" t="n">
        <v>6576.57608834227</v>
      </c>
      <c r="CO310" s="31" t="n">
        <v>19725.7704630866</v>
      </c>
      <c r="CP310" s="31" t="n">
        <v>24509.147490117</v>
      </c>
      <c r="CQ310" s="31" t="n">
        <v>10214.3589886099</v>
      </c>
      <c r="CR310" s="31" t="n">
        <v>25220.589022106</v>
      </c>
      <c r="CS310" s="31" t="n">
        <v>30020.2975749362</v>
      </c>
      <c r="CT310" s="31" t="n">
        <v>26902.4583865365</v>
      </c>
    </row>
    <row r="311" customFormat="false" ht="12.75" hidden="false" customHeight="false" outlineLevel="0" collapsed="false">
      <c r="A311" s="19" t="n">
        <v>200844</v>
      </c>
      <c r="B311" s="17" t="n">
        <v>976868</v>
      </c>
      <c r="C311" s="17" t="n">
        <v>204</v>
      </c>
      <c r="D311" s="17" t="n">
        <v>200844</v>
      </c>
      <c r="E311" s="8" t="s">
        <v>566</v>
      </c>
      <c r="F311" s="7"/>
      <c r="G311" s="7"/>
      <c r="H311" s="30"/>
      <c r="I311" s="31" t="n">
        <v>16567.9394592474</v>
      </c>
      <c r="J311" s="31" t="n">
        <v>13267.5548774361</v>
      </c>
      <c r="K311" s="31" t="n">
        <v>10353.8113032302</v>
      </c>
      <c r="L311" s="31" t="n">
        <v>13390.9319274394</v>
      </c>
      <c r="M311" s="31" t="n">
        <v>7424.94378074391</v>
      </c>
      <c r="N311" s="32" t="n">
        <v>19516.9985404856</v>
      </c>
      <c r="O311" s="31" t="n">
        <v>14611.266787641</v>
      </c>
      <c r="P311" s="31" t="n">
        <v>12467.3317569926</v>
      </c>
      <c r="Q311" s="31" t="n">
        <v>16336.9459867976</v>
      </c>
      <c r="R311" s="31" t="n">
        <v>16294.1188604387</v>
      </c>
      <c r="S311" s="31" t="n">
        <v>18516.1160434473</v>
      </c>
      <c r="T311" s="32" t="n">
        <v>11616.5661293756</v>
      </c>
      <c r="U311" s="31" t="n">
        <v>13025.6747414174</v>
      </c>
      <c r="V311" s="31" t="n">
        <v>13609.3307063211</v>
      </c>
      <c r="W311" s="31" t="n">
        <v>10938.6386849954</v>
      </c>
      <c r="X311" s="31" t="n">
        <v>14539.8075053189</v>
      </c>
      <c r="Y311" s="31" t="n">
        <v>18352.7997687357</v>
      </c>
      <c r="Z311" s="32" t="n">
        <v>20114.5114329368</v>
      </c>
      <c r="AA311" s="31" t="n">
        <v>10538.1312093903</v>
      </c>
      <c r="AB311" s="31" t="n">
        <v>11470.4943898037</v>
      </c>
      <c r="AC311" s="31" t="n">
        <v>15159.116546465</v>
      </c>
      <c r="AD311" s="31" t="n">
        <v>8064.12608326686</v>
      </c>
      <c r="AE311" s="31" t="n">
        <v>13915.3501825368</v>
      </c>
      <c r="AF311" s="32" t="n">
        <v>13531.3774417957</v>
      </c>
      <c r="AG311" s="31" t="n">
        <v>14066.1156248973</v>
      </c>
      <c r="AH311" s="31" t="n">
        <v>14201.1241347907</v>
      </c>
      <c r="AI311" s="31" t="n">
        <v>16295.3872724515</v>
      </c>
      <c r="AJ311" s="31" t="n">
        <v>12466.5102090241</v>
      </c>
      <c r="AK311" s="31" t="n">
        <v>15087.419572867</v>
      </c>
      <c r="AL311" s="32" t="n">
        <v>18115.7711213945</v>
      </c>
      <c r="AM311" s="31" t="n">
        <v>12116.9031090839</v>
      </c>
      <c r="AN311" s="31" t="n">
        <v>13054.7510350091</v>
      </c>
      <c r="AO311" s="31" t="n">
        <v>11682.3656748146</v>
      </c>
      <c r="AP311" s="31" t="n">
        <v>19659.3434202327</v>
      </c>
      <c r="AQ311" s="31" t="n">
        <v>14854.6352757028</v>
      </c>
      <c r="AR311" s="32" t="n">
        <v>14870.5957564128</v>
      </c>
      <c r="AS311" s="31" t="n">
        <v>7917.17423550733</v>
      </c>
      <c r="AT311" s="31" t="n">
        <v>14264.5201572323</v>
      </c>
      <c r="AU311" s="31" t="n">
        <v>10448.706401886</v>
      </c>
      <c r="AV311" s="31" t="n">
        <v>13319.4731398021</v>
      </c>
      <c r="AW311" s="31" t="n">
        <v>17813.6247210864</v>
      </c>
      <c r="AX311" s="32" t="n">
        <v>18291.8919441549</v>
      </c>
      <c r="AY311" s="31" t="n">
        <v>15045.2054752507</v>
      </c>
      <c r="AZ311" s="31" t="n">
        <v>10801.7605117997</v>
      </c>
      <c r="BA311" s="31" t="n">
        <v>12520.8385258236</v>
      </c>
      <c r="BB311" s="31" t="n">
        <v>16423.576156418</v>
      </c>
      <c r="BC311" s="31" t="n">
        <v>15985.0968572567</v>
      </c>
      <c r="BD311" s="32" t="n">
        <v>21056.4694230529</v>
      </c>
      <c r="BE311" s="31" t="n">
        <v>2027.36718341153</v>
      </c>
      <c r="BF311" s="31" t="n">
        <v>15861.4488616583</v>
      </c>
      <c r="BG311" s="31" t="n">
        <v>16585.3904090413</v>
      </c>
      <c r="BH311" s="31" t="n">
        <v>13578.5827076294</v>
      </c>
      <c r="BI311" s="31" t="n">
        <v>27169.786960897</v>
      </c>
      <c r="BJ311" s="32" t="n">
        <v>24822.8177813931</v>
      </c>
      <c r="BK311" s="31" t="n">
        <v>14603.0241029787</v>
      </c>
      <c r="BL311" s="31" t="n">
        <v>12568.5328506823</v>
      </c>
      <c r="BM311" s="31" t="n">
        <v>10289.5703593707</v>
      </c>
      <c r="BN311" s="31" t="n">
        <v>16943.7479249201</v>
      </c>
      <c r="BO311" s="31" t="n">
        <v>17267.2618227441</v>
      </c>
      <c r="BP311" s="32" t="n">
        <v>18996.7090644038</v>
      </c>
      <c r="BQ311" s="31" t="n">
        <v>9244.26987628637</v>
      </c>
      <c r="BR311" s="31" t="n">
        <v>14514.8866879844</v>
      </c>
      <c r="BS311" s="31" t="n">
        <v>12061.034274497</v>
      </c>
      <c r="BT311" s="31" t="n">
        <v>11424.0625408295</v>
      </c>
      <c r="BU311" s="31" t="n">
        <v>14812.9719867143</v>
      </c>
      <c r="BV311" s="32" t="n">
        <v>19646.8665439091</v>
      </c>
      <c r="BW311" s="31" t="n">
        <v>9902.54614828411</v>
      </c>
      <c r="BX311" s="31" t="n">
        <v>7083.39002809296</v>
      </c>
      <c r="BY311" s="31" t="n">
        <v>13857.7015961615</v>
      </c>
      <c r="BZ311" s="31" t="n">
        <v>9522.05780403503</v>
      </c>
      <c r="CA311" s="31" t="n">
        <v>17449.5469169313</v>
      </c>
      <c r="CB311" s="32" t="n">
        <v>15279.1860489593</v>
      </c>
      <c r="CC311" s="31" t="n">
        <v>8913.09467329944</v>
      </c>
      <c r="CD311" s="31" t="n">
        <v>8334.49743142988</v>
      </c>
      <c r="CE311" s="31" t="n">
        <v>9756.72356116769</v>
      </c>
      <c r="CF311" s="31" t="n">
        <v>18136.8407796199</v>
      </c>
      <c r="CG311" s="31" t="n">
        <v>17787.5656445875</v>
      </c>
      <c r="CH311" s="32" t="n">
        <v>19993.6908451881</v>
      </c>
      <c r="CI311" s="31" t="n">
        <v>7426.17131517924</v>
      </c>
      <c r="CJ311" s="31" t="n">
        <v>13815.4871565141</v>
      </c>
      <c r="CK311" s="31" t="n">
        <v>20043.3073153493</v>
      </c>
      <c r="CL311" s="31" t="n">
        <v>16886.3173103886</v>
      </c>
      <c r="CM311" s="31" t="n">
        <v>18986.8419844454</v>
      </c>
      <c r="CN311" s="32" t="n">
        <v>26272.9883650796</v>
      </c>
      <c r="CO311" s="31" t="n">
        <v>12595.00282062</v>
      </c>
      <c r="CP311" s="31" t="n">
        <v>12842.5593899792</v>
      </c>
      <c r="CQ311" s="31" t="n">
        <v>12902.7907675713</v>
      </c>
      <c r="CR311" s="31" t="n">
        <v>16868.2091347497</v>
      </c>
      <c r="CS311" s="31" t="n">
        <v>18438.4992691645</v>
      </c>
      <c r="CT311" s="31" t="n">
        <v>17139.7623419454</v>
      </c>
    </row>
    <row r="312" customFormat="false" ht="12.75" hidden="false" customHeight="false" outlineLevel="0" collapsed="false">
      <c r="A312" s="19" t="n">
        <v>200744</v>
      </c>
      <c r="B312" s="17" t="n">
        <v>1157102</v>
      </c>
      <c r="C312" s="17" t="n">
        <v>217</v>
      </c>
      <c r="D312" s="17" t="n">
        <v>200744</v>
      </c>
      <c r="E312" s="8" t="s">
        <v>567</v>
      </c>
      <c r="F312" s="7"/>
      <c r="G312" s="7"/>
      <c r="H312" s="30"/>
      <c r="I312" s="31" t="n">
        <v>466.240637106187</v>
      </c>
      <c r="J312" s="31" t="n">
        <v>313.803687664849</v>
      </c>
      <c r="K312" s="31" t="n">
        <v>301.645415411989</v>
      </c>
      <c r="L312" s="31" t="n">
        <v>353.805399800649</v>
      </c>
      <c r="M312" s="31" t="n">
        <v>232.739063463685</v>
      </c>
      <c r="N312" s="32" t="n">
        <v>228.418480467911</v>
      </c>
      <c r="O312" s="31" t="n">
        <v>566.071719571501</v>
      </c>
      <c r="P312" s="31" t="n">
        <v>492.917669306017</v>
      </c>
      <c r="Q312" s="31" t="n">
        <v>740.914700856062</v>
      </c>
      <c r="R312" s="31" t="n">
        <v>388.651477479345</v>
      </c>
      <c r="S312" s="31" t="n">
        <v>352.264490667727</v>
      </c>
      <c r="T312" s="32" t="n">
        <v>249.688013702158</v>
      </c>
      <c r="U312" s="31" t="n">
        <v>569.511025645258</v>
      </c>
      <c r="V312" s="31" t="n">
        <v>530.996041544585</v>
      </c>
      <c r="W312" s="31" t="n">
        <v>508.391050781036</v>
      </c>
      <c r="X312" s="31" t="n">
        <v>667.057078937023</v>
      </c>
      <c r="Y312" s="31" t="n">
        <v>372.53778256562</v>
      </c>
      <c r="Z312" s="32" t="n">
        <v>612.951259572357</v>
      </c>
      <c r="AA312" s="31" t="n">
        <v>584.467781361145</v>
      </c>
      <c r="AB312" s="31" t="n">
        <v>427.332143933863</v>
      </c>
      <c r="AC312" s="31" t="n">
        <v>592.268051052033</v>
      </c>
      <c r="AD312" s="31" t="n">
        <v>289.455407270914</v>
      </c>
      <c r="AE312" s="31" t="n">
        <v>407.079099616878</v>
      </c>
      <c r="AF312" s="32" t="n">
        <v>205.966538551319</v>
      </c>
      <c r="AG312" s="31" t="n">
        <v>485.329803662034</v>
      </c>
      <c r="AH312" s="31" t="n">
        <v>1120.79438389713</v>
      </c>
      <c r="AI312" s="31" t="n">
        <v>715.658066830571</v>
      </c>
      <c r="AJ312" s="31" t="n">
        <v>581.231816143084</v>
      </c>
      <c r="AK312" s="31" t="n">
        <v>666.453847766725</v>
      </c>
      <c r="AL312" s="32" t="n">
        <v>600.560937721831</v>
      </c>
      <c r="AM312" s="31" t="n">
        <v>539.60140565435</v>
      </c>
      <c r="AN312" s="31" t="n">
        <v>388.603305200645</v>
      </c>
      <c r="AO312" s="31" t="n">
        <v>303.619551574672</v>
      </c>
      <c r="AP312" s="31" t="n">
        <v>325.348288996809</v>
      </c>
      <c r="AQ312" s="31" t="n">
        <v>268.18799895953</v>
      </c>
      <c r="AR312" s="32" t="n">
        <v>602.45745263776</v>
      </c>
      <c r="AS312" s="31" t="n">
        <v>321.043309310644</v>
      </c>
      <c r="AT312" s="31" t="n">
        <v>394.168795994711</v>
      </c>
      <c r="AU312" s="31" t="n">
        <v>414.640197667819</v>
      </c>
      <c r="AV312" s="31" t="n">
        <v>298.972829793016</v>
      </c>
      <c r="AW312" s="31" t="n">
        <v>301.652641993579</v>
      </c>
      <c r="AX312" s="32" t="n">
        <v>745.292370811289</v>
      </c>
      <c r="AY312" s="31" t="n">
        <v>400.4103382428</v>
      </c>
      <c r="AZ312" s="31" t="n">
        <v>543.007420322906</v>
      </c>
      <c r="BA312" s="31" t="n">
        <v>871.328684728921</v>
      </c>
      <c r="BB312" s="31" t="n">
        <v>2315.66224394762</v>
      </c>
      <c r="BC312" s="31" t="n">
        <v>1041.34310485433</v>
      </c>
      <c r="BD312" s="32" t="n">
        <v>475.452933938781</v>
      </c>
      <c r="BE312" s="31" t="n">
        <v>56.5226640717717</v>
      </c>
      <c r="BF312" s="31" t="n">
        <v>496.455808269018</v>
      </c>
      <c r="BG312" s="31" t="n">
        <v>449.935555108191</v>
      </c>
      <c r="BH312" s="31" t="n">
        <v>361.219854374664</v>
      </c>
      <c r="BI312" s="31" t="n">
        <v>265.502804178147</v>
      </c>
      <c r="BJ312" s="32" t="n">
        <v>389.411469465814</v>
      </c>
      <c r="BK312" s="31" t="n">
        <v>628.431549448917</v>
      </c>
      <c r="BL312" s="31" t="n">
        <v>771.093576738515</v>
      </c>
      <c r="BM312" s="31" t="n">
        <v>434.448526284542</v>
      </c>
      <c r="BN312" s="31" t="n">
        <v>427.791309091047</v>
      </c>
      <c r="BO312" s="31" t="n">
        <v>275.579987091253</v>
      </c>
      <c r="BP312" s="32" t="n">
        <v>606.864858785408</v>
      </c>
      <c r="BQ312" s="31" t="n">
        <v>514.070495675696</v>
      </c>
      <c r="BR312" s="31" t="n">
        <v>574.522567377517</v>
      </c>
      <c r="BS312" s="31" t="n">
        <v>324.886964438888</v>
      </c>
      <c r="BT312" s="31" t="n">
        <v>579.894419321227</v>
      </c>
      <c r="BU312" s="31" t="n">
        <v>411.508677940575</v>
      </c>
      <c r="BV312" s="32" t="n">
        <v>566.010000425881</v>
      </c>
      <c r="BW312" s="31" t="n">
        <v>375.734907044823</v>
      </c>
      <c r="BX312" s="31" t="n">
        <v>483.644247168581</v>
      </c>
      <c r="BY312" s="31" t="n">
        <v>998.061610803879</v>
      </c>
      <c r="BZ312" s="31" t="n">
        <v>456.812283508152</v>
      </c>
      <c r="CA312" s="31" t="n">
        <v>534.147736830096</v>
      </c>
      <c r="CB312" s="32" t="n">
        <v>637.098467293842</v>
      </c>
      <c r="CC312" s="31" t="n">
        <v>351.216515147526</v>
      </c>
      <c r="CD312" s="31" t="n">
        <v>242.008594729215</v>
      </c>
      <c r="CE312" s="31" t="n">
        <v>693.983368972982</v>
      </c>
      <c r="CF312" s="31" t="n">
        <v>554.549811869827</v>
      </c>
      <c r="CG312" s="31" t="n">
        <v>566.783822982076</v>
      </c>
      <c r="CH312" s="32" t="n">
        <v>558.796030628456</v>
      </c>
      <c r="CI312" s="31" t="n">
        <v>284.02015878593</v>
      </c>
      <c r="CJ312" s="31" t="n">
        <v>802.959233606765</v>
      </c>
      <c r="CK312" s="31" t="n">
        <v>382.821014561761</v>
      </c>
      <c r="CL312" s="31" t="n">
        <v>493.119568980045</v>
      </c>
      <c r="CM312" s="31" t="n">
        <v>809.865297914735</v>
      </c>
      <c r="CN312" s="32" t="n">
        <v>193.232732078952</v>
      </c>
      <c r="CO312" s="31" t="n">
        <v>533.385212618014</v>
      </c>
      <c r="CP312" s="31" t="n">
        <v>333.516719402494</v>
      </c>
      <c r="CQ312" s="31" t="n">
        <v>759.199680207156</v>
      </c>
      <c r="CR312" s="31" t="n">
        <v>322.195141367822</v>
      </c>
      <c r="CS312" s="31" t="n">
        <v>167.611089047293</v>
      </c>
      <c r="CT312" s="31" t="n">
        <v>113.493327651605</v>
      </c>
    </row>
    <row r="313" customFormat="false" ht="12.75" hidden="false" customHeight="false" outlineLevel="0" collapsed="false">
      <c r="A313" s="19" t="n">
        <v>200710</v>
      </c>
      <c r="B313" s="17" t="n">
        <v>937166</v>
      </c>
      <c r="C313" s="17" t="n">
        <v>169</v>
      </c>
      <c r="D313" s="17" t="n">
        <v>200710</v>
      </c>
      <c r="E313" s="8" t="s">
        <v>568</v>
      </c>
      <c r="F313" s="7"/>
      <c r="G313" s="7"/>
      <c r="H313" s="30"/>
      <c r="I313" s="31" t="n">
        <v>317.956153133577</v>
      </c>
      <c r="J313" s="31" t="n">
        <v>358.516648342482</v>
      </c>
      <c r="K313" s="31" t="n">
        <v>521.511407090062</v>
      </c>
      <c r="L313" s="31" t="n">
        <v>184.02262280653</v>
      </c>
      <c r="M313" s="31" t="n">
        <v>647.128127679515</v>
      </c>
      <c r="N313" s="32" t="n">
        <v>515.384658095467</v>
      </c>
      <c r="O313" s="31" t="n">
        <v>696.562278303892</v>
      </c>
      <c r="P313" s="31" t="n">
        <v>407.030499654211</v>
      </c>
      <c r="Q313" s="31" t="n">
        <v>913.869186748666</v>
      </c>
      <c r="R313" s="31" t="n">
        <v>606.560436939851</v>
      </c>
      <c r="S313" s="31" t="n">
        <v>440.045609701433</v>
      </c>
      <c r="T313" s="32" t="n">
        <v>600.600897824111</v>
      </c>
      <c r="U313" s="31" t="n">
        <v>543.051442595368</v>
      </c>
      <c r="V313" s="31" t="n">
        <v>991.726275246586</v>
      </c>
      <c r="W313" s="31" t="n">
        <v>615.87944437474</v>
      </c>
      <c r="X313" s="31" t="n">
        <v>630.394399789339</v>
      </c>
      <c r="Y313" s="31" t="n">
        <v>466.511277266857</v>
      </c>
      <c r="Z313" s="32" t="n">
        <v>559.545605272983</v>
      </c>
      <c r="AA313" s="31" t="n">
        <v>371.934042684365</v>
      </c>
      <c r="AB313" s="31" t="n">
        <v>277.391040799174</v>
      </c>
      <c r="AC313" s="31" t="n">
        <v>733.234159117704</v>
      </c>
      <c r="AD313" s="31" t="n">
        <v>298.22678324882</v>
      </c>
      <c r="AE313" s="31" t="n">
        <v>323.53011410599</v>
      </c>
      <c r="AF313" s="32" t="n">
        <v>191.923365468274</v>
      </c>
      <c r="AG313" s="31" t="n">
        <v>744.422696912946</v>
      </c>
      <c r="AH313" s="31" t="n">
        <v>508.595770844076</v>
      </c>
      <c r="AI313" s="31" t="n">
        <v>628.561850486088</v>
      </c>
      <c r="AJ313" s="31" t="n">
        <v>839.267465462211</v>
      </c>
      <c r="AK313" s="31" t="n">
        <v>482.037851535385</v>
      </c>
      <c r="AL313" s="32" t="n">
        <v>1606.09783344765</v>
      </c>
      <c r="AM313" s="31" t="n">
        <v>625.147969965406</v>
      </c>
      <c r="AN313" s="31" t="n">
        <v>215.761835126328</v>
      </c>
      <c r="AO313" s="31" t="n">
        <v>375.395721716801</v>
      </c>
      <c r="AP313" s="31" t="n">
        <v>888.362349388451</v>
      </c>
      <c r="AQ313" s="31" t="n">
        <v>386.141054057471</v>
      </c>
      <c r="AR313" s="32" t="n">
        <v>577.510974267666</v>
      </c>
      <c r="AS313" s="31" t="n">
        <v>337.142826296724</v>
      </c>
      <c r="AT313" s="31" t="n">
        <v>839.875400666696</v>
      </c>
      <c r="AU313" s="31" t="n">
        <v>113.28967149394</v>
      </c>
      <c r="AV313" s="31" t="n">
        <v>427.437717594703</v>
      </c>
      <c r="AW313" s="31" t="n">
        <v>317.771485458884</v>
      </c>
      <c r="AX313" s="32" t="n">
        <v>1330.4475970834</v>
      </c>
      <c r="AY313" s="31" t="n">
        <v>581.020958896998</v>
      </c>
      <c r="AZ313" s="31" t="n">
        <v>1020.81502494396</v>
      </c>
      <c r="BA313" s="31" t="n">
        <v>527.179633216167</v>
      </c>
      <c r="BB313" s="31" t="n">
        <v>2151.56019516393</v>
      </c>
      <c r="BC313" s="31" t="n">
        <v>459.61783942846</v>
      </c>
      <c r="BD313" s="32" t="n">
        <v>759.505584215028</v>
      </c>
      <c r="BE313" s="31" t="n">
        <v>67.4766687368437</v>
      </c>
      <c r="BF313" s="31" t="n">
        <v>734.000486149637</v>
      </c>
      <c r="BG313" s="31" t="n">
        <v>762.257842031695</v>
      </c>
      <c r="BH313" s="31" t="n">
        <v>305.992025400025</v>
      </c>
      <c r="BI313" s="31" t="n">
        <v>5450.61639165724</v>
      </c>
      <c r="BJ313" s="32" t="n">
        <v>399.146756202459</v>
      </c>
      <c r="BK313" s="31" t="n">
        <v>542.176238740242</v>
      </c>
      <c r="BL313" s="31" t="n">
        <v>304.148161747682</v>
      </c>
      <c r="BM313" s="31" t="n">
        <v>478.655569309987</v>
      </c>
      <c r="BN313" s="31" t="n">
        <v>275.947294942689</v>
      </c>
      <c r="BO313" s="31" t="n">
        <v>789.270752502581</v>
      </c>
      <c r="BP313" s="32" t="n">
        <v>584.972187112053</v>
      </c>
      <c r="BQ313" s="31" t="n">
        <v>248.598642328947</v>
      </c>
      <c r="BR313" s="31" t="n">
        <v>895.643546101832</v>
      </c>
      <c r="BS313" s="31" t="n">
        <v>7874.56608467653</v>
      </c>
      <c r="BT313" s="31" t="n">
        <v>243.6411442357</v>
      </c>
      <c r="BU313" s="31" t="n">
        <v>296.232631351358</v>
      </c>
      <c r="BV313" s="32" t="n">
        <v>671.793422835573</v>
      </c>
      <c r="BW313" s="31" t="n">
        <v>493.956793685094</v>
      </c>
      <c r="BX313" s="31" t="n">
        <v>778.887446957833</v>
      </c>
      <c r="BY313" s="31" t="n">
        <v>732.423674389923</v>
      </c>
      <c r="BZ313" s="31" t="n">
        <v>813.152657153808</v>
      </c>
      <c r="CA313" s="31" t="n">
        <v>1222.91718695311</v>
      </c>
      <c r="CB313" s="32" t="n">
        <v>689.258575727256</v>
      </c>
      <c r="CC313" s="31" t="n">
        <v>255.997815485308</v>
      </c>
      <c r="CD313" s="31" t="n">
        <v>356.919150499922</v>
      </c>
      <c r="CE313" s="31" t="n">
        <v>658.715361697306</v>
      </c>
      <c r="CF313" s="31" t="n">
        <v>284.079198105095</v>
      </c>
      <c r="CG313" s="31" t="n">
        <v>277.094313457904</v>
      </c>
      <c r="CH313" s="32" t="n">
        <v>716.006055958468</v>
      </c>
      <c r="CI313" s="31" t="n">
        <v>191.850155333765</v>
      </c>
      <c r="CJ313" s="31" t="n">
        <v>649.249894602042</v>
      </c>
      <c r="CK313" s="31" t="n">
        <v>993.833378979944</v>
      </c>
      <c r="CL313" s="31" t="n">
        <v>589.148116623528</v>
      </c>
      <c r="CM313" s="31" t="n">
        <v>549.092344844684</v>
      </c>
      <c r="CN313" s="32" t="n">
        <v>2697.26241191586</v>
      </c>
      <c r="CO313" s="31" t="n">
        <v>476.490789938759</v>
      </c>
      <c r="CP313" s="31" t="n">
        <v>420.144438727817</v>
      </c>
      <c r="CQ313" s="31" t="n">
        <v>646.280740429509</v>
      </c>
      <c r="CR313" s="31" t="n">
        <v>491.523974787407</v>
      </c>
      <c r="CS313" s="31" t="n">
        <v>1800.21986480566</v>
      </c>
      <c r="CT313" s="31" t="n">
        <v>179.319457689536</v>
      </c>
    </row>
    <row r="314" customFormat="false" ht="12.75" hidden="false" customHeight="false" outlineLevel="0" collapsed="false">
      <c r="A314" s="19" t="n">
        <v>200641</v>
      </c>
      <c r="B314" s="17" t="n">
        <v>841476</v>
      </c>
      <c r="C314" s="17" t="n">
        <v>233</v>
      </c>
      <c r="D314" s="17" t="n">
        <v>200641</v>
      </c>
      <c r="E314" s="8" t="s">
        <v>569</v>
      </c>
      <c r="F314" s="7"/>
      <c r="G314" s="7"/>
      <c r="H314" s="30"/>
      <c r="I314" s="31" t="n">
        <v>3516.05324496592</v>
      </c>
      <c r="J314" s="31" t="n">
        <v>1921.84434621684</v>
      </c>
      <c r="K314" s="31" t="n">
        <v>2504.99759421023</v>
      </c>
      <c r="L314" s="31" t="n">
        <v>2293.71054855282</v>
      </c>
      <c r="M314" s="31" t="n">
        <v>1416.30234961438</v>
      </c>
      <c r="N314" s="32" t="n">
        <v>2130.8063304299</v>
      </c>
      <c r="O314" s="31" t="n">
        <v>2501.3753582364</v>
      </c>
      <c r="P314" s="31" t="n">
        <v>2572.88086478671</v>
      </c>
      <c r="Q314" s="31" t="n">
        <v>3062.96815338839</v>
      </c>
      <c r="R314" s="31" t="n">
        <v>2056.45684685673</v>
      </c>
      <c r="S314" s="31" t="n">
        <v>2465.85143467409</v>
      </c>
      <c r="T314" s="32" t="n">
        <v>2365.96263794532</v>
      </c>
      <c r="U314" s="31" t="n">
        <v>1816.8913694258</v>
      </c>
      <c r="V314" s="31" t="n">
        <v>2672.76901983497</v>
      </c>
      <c r="W314" s="31" t="n">
        <v>1835.04960234298</v>
      </c>
      <c r="X314" s="31" t="n">
        <v>2130.50902158206</v>
      </c>
      <c r="Y314" s="31" t="n">
        <v>1756.40936524932</v>
      </c>
      <c r="Z314" s="32" t="n">
        <v>3322.07445039513</v>
      </c>
      <c r="AA314" s="31" t="n">
        <v>1189.1768711677</v>
      </c>
      <c r="AB314" s="31" t="n">
        <v>1412.44519152877</v>
      </c>
      <c r="AC314" s="31" t="n">
        <v>2478.47873584119</v>
      </c>
      <c r="AD314" s="31" t="n">
        <v>903.451725724367</v>
      </c>
      <c r="AE314" s="31" t="n">
        <v>1867.40870806782</v>
      </c>
      <c r="AF314" s="32" t="n">
        <v>1307.57544928792</v>
      </c>
      <c r="AG314" s="31" t="n">
        <v>2600.31635617763</v>
      </c>
      <c r="AH314" s="31" t="n">
        <v>1964.68662589026</v>
      </c>
      <c r="AI314" s="31" t="n">
        <v>1911.91935156202</v>
      </c>
      <c r="AJ314" s="31" t="n">
        <v>1481.75016805983</v>
      </c>
      <c r="AK314" s="31" t="n">
        <v>1525.54024605233</v>
      </c>
      <c r="AL314" s="32" t="n">
        <v>1311.56986399021</v>
      </c>
      <c r="AM314" s="31" t="n">
        <v>1688.9962697311</v>
      </c>
      <c r="AN314" s="31" t="n">
        <v>1982.45686145643</v>
      </c>
      <c r="AO314" s="31" t="n">
        <v>1748.67076461312</v>
      </c>
      <c r="AP314" s="31" t="n">
        <v>2215.13728678679</v>
      </c>
      <c r="AQ314" s="31" t="n">
        <v>1960.50393683842</v>
      </c>
      <c r="AR314" s="32" t="n">
        <v>1196.18363784599</v>
      </c>
      <c r="AS314" s="31" t="n">
        <v>1043.62751286233</v>
      </c>
      <c r="AT314" s="31" t="n">
        <v>2104.46052098871</v>
      </c>
      <c r="AU314" s="31" t="n">
        <v>1951.98103984058</v>
      </c>
      <c r="AV314" s="31" t="n">
        <v>1554.42514240041</v>
      </c>
      <c r="AW314" s="31" t="n">
        <v>1496.74975034982</v>
      </c>
      <c r="AX314" s="32" t="n">
        <v>2592.40886820035</v>
      </c>
      <c r="AY314" s="31" t="n">
        <v>2480.8402233256</v>
      </c>
      <c r="AZ314" s="31" t="n">
        <v>2225.5519180618</v>
      </c>
      <c r="BA314" s="31" t="n">
        <v>3624.52109683095</v>
      </c>
      <c r="BB314" s="31" t="n">
        <v>2883.33377566602</v>
      </c>
      <c r="BC314" s="31" t="n">
        <v>2841.39864315326</v>
      </c>
      <c r="BD314" s="32" t="n">
        <v>3721.94309567974</v>
      </c>
      <c r="BE314" s="31" t="n">
        <v>412.60084238438</v>
      </c>
      <c r="BF314" s="31" t="n">
        <v>2022.27188735405</v>
      </c>
      <c r="BG314" s="31" t="n">
        <v>2326.26255087852</v>
      </c>
      <c r="BH314" s="31" t="n">
        <v>3325.61089068905</v>
      </c>
      <c r="BI314" s="31" t="n">
        <v>3113.15052742219</v>
      </c>
      <c r="BJ314" s="32" t="n">
        <v>4106.12760581175</v>
      </c>
      <c r="BK314" s="31" t="n">
        <v>3022.63253097685</v>
      </c>
      <c r="BL314" s="31" t="n">
        <v>1859.00815529753</v>
      </c>
      <c r="BM314" s="31" t="n">
        <v>2786.56809139699</v>
      </c>
      <c r="BN314" s="31" t="n">
        <v>2153.55693143104</v>
      </c>
      <c r="BO314" s="31" t="n">
        <v>3045.88406785069</v>
      </c>
      <c r="BP314" s="32" t="n">
        <v>3745.39826987762</v>
      </c>
      <c r="BQ314" s="31" t="n">
        <v>2140.64803779179</v>
      </c>
      <c r="BR314" s="31" t="n">
        <v>2874.79733334149</v>
      </c>
      <c r="BS314" s="31" t="n">
        <v>2939.75389181595</v>
      </c>
      <c r="BT314" s="31" t="n">
        <v>1619.99988886544</v>
      </c>
      <c r="BU314" s="31" t="n">
        <v>3113.79367705523</v>
      </c>
      <c r="BV314" s="32" t="n">
        <v>3265.54798789398</v>
      </c>
      <c r="BW314" s="31" t="n">
        <v>2794.01627138938</v>
      </c>
      <c r="BX314" s="31" t="n">
        <v>1699.68737116243</v>
      </c>
      <c r="BY314" s="31" t="n">
        <v>3061.74592606605</v>
      </c>
      <c r="BZ314" s="31" t="n">
        <v>2032.2118301521</v>
      </c>
      <c r="CA314" s="31" t="n">
        <v>2230.66150016293</v>
      </c>
      <c r="CB314" s="32" t="n">
        <v>3820.72794274757</v>
      </c>
      <c r="CC314" s="31" t="n">
        <v>2447.58887000587</v>
      </c>
      <c r="CD314" s="31" t="n">
        <v>1161.29304089487</v>
      </c>
      <c r="CE314" s="31" t="n">
        <v>1642.80653245408</v>
      </c>
      <c r="CF314" s="31" t="n">
        <v>4642.22833310662</v>
      </c>
      <c r="CG314" s="31" t="n">
        <v>3139.35261951739</v>
      </c>
      <c r="CH314" s="32" t="n">
        <v>4305.37554517635</v>
      </c>
      <c r="CI314" s="31" t="n">
        <v>1473.35457370201</v>
      </c>
      <c r="CJ314" s="31" t="n">
        <v>2705.9726172548</v>
      </c>
      <c r="CK314" s="31" t="n">
        <v>5321.96273184879</v>
      </c>
      <c r="CL314" s="31" t="n">
        <v>3906.89118160331</v>
      </c>
      <c r="CM314" s="31" t="n">
        <v>2760.1531581992</v>
      </c>
      <c r="CN314" s="32" t="n">
        <v>3840.66713001062</v>
      </c>
      <c r="CO314" s="31" t="n">
        <v>1073.88222807093</v>
      </c>
      <c r="CP314" s="31" t="n">
        <v>1423.94313641</v>
      </c>
      <c r="CQ314" s="31" t="n">
        <v>1936.43969065496</v>
      </c>
      <c r="CR314" s="31" t="n">
        <v>1425.18434794818</v>
      </c>
      <c r="CS314" s="31" t="n">
        <v>2043.31991762235</v>
      </c>
      <c r="CT314" s="31" t="n">
        <v>1769.36097808852</v>
      </c>
    </row>
    <row r="315" customFormat="false" ht="12.75" hidden="false" customHeight="false" outlineLevel="0" collapsed="false">
      <c r="A315" s="19" t="n">
        <v>200633</v>
      </c>
      <c r="B315" s="17" t="n">
        <v>1070232</v>
      </c>
      <c r="C315" s="17" t="n">
        <v>361</v>
      </c>
      <c r="D315" s="17" t="n">
        <v>200633</v>
      </c>
      <c r="E315" s="8" t="s">
        <v>570</v>
      </c>
      <c r="F315" s="7"/>
      <c r="G315" s="7"/>
      <c r="H315" s="30"/>
      <c r="I315" s="31" t="n">
        <v>4508.41863770569</v>
      </c>
      <c r="J315" s="31" t="n">
        <v>3424.19982498534</v>
      </c>
      <c r="K315" s="31" t="n">
        <v>2101.46306070353</v>
      </c>
      <c r="L315" s="31" t="n">
        <v>4189.80078711295</v>
      </c>
      <c r="M315" s="31" t="n">
        <v>3695.44220280144</v>
      </c>
      <c r="N315" s="32" t="n">
        <v>4061.23110579228</v>
      </c>
      <c r="O315" s="31" t="n">
        <v>2929.60493830186</v>
      </c>
      <c r="P315" s="31" t="n">
        <v>3493.9896407626</v>
      </c>
      <c r="Q315" s="31" t="n">
        <v>3245.96515781669</v>
      </c>
      <c r="R315" s="31" t="n">
        <v>2833.75980181542</v>
      </c>
      <c r="S315" s="31" t="n">
        <v>2820.39595440763</v>
      </c>
      <c r="T315" s="32" t="n">
        <v>1186.35548131998</v>
      </c>
      <c r="U315" s="31" t="n">
        <v>5530.05285742707</v>
      </c>
      <c r="V315" s="31" t="n">
        <v>10192.099899597</v>
      </c>
      <c r="W315" s="31" t="n">
        <v>7819.53854296545</v>
      </c>
      <c r="X315" s="31" t="n">
        <v>5283.49942828286</v>
      </c>
      <c r="Y315" s="31" t="n">
        <v>5409.06960572003</v>
      </c>
      <c r="Z315" s="32" t="n">
        <v>7268.02404419658</v>
      </c>
      <c r="AA315" s="31" t="n">
        <v>2633.90026145867</v>
      </c>
      <c r="AB315" s="31" t="n">
        <v>2946.34267659663</v>
      </c>
      <c r="AC315" s="31" t="n">
        <v>5825.89780946032</v>
      </c>
      <c r="AD315" s="31" t="n">
        <v>3961.43038244292</v>
      </c>
      <c r="AE315" s="31" t="n">
        <v>4334.77023762339</v>
      </c>
      <c r="AF315" s="32" t="n">
        <v>3059.85137953891</v>
      </c>
      <c r="AG315" s="31" t="n">
        <v>6621.88865576787</v>
      </c>
      <c r="AH315" s="31" t="n">
        <v>4526.50236051227</v>
      </c>
      <c r="AI315" s="31" t="n">
        <v>6042.16883989799</v>
      </c>
      <c r="AJ315" s="31" t="n">
        <v>5077.30752397636</v>
      </c>
      <c r="AK315" s="31" t="n">
        <v>6010.86593657003</v>
      </c>
      <c r="AL315" s="32" t="n">
        <v>4714.74851108058</v>
      </c>
      <c r="AM315" s="31" t="n">
        <v>4388.10004882735</v>
      </c>
      <c r="AN315" s="31" t="n">
        <v>7040.09987839617</v>
      </c>
      <c r="AO315" s="31" t="n">
        <v>4869.34619742978</v>
      </c>
      <c r="AP315" s="31" t="n">
        <v>5191.72801590653</v>
      </c>
      <c r="AQ315" s="31" t="n">
        <v>5481.71303428854</v>
      </c>
      <c r="AR315" s="32" t="n">
        <v>6508.53620675741</v>
      </c>
      <c r="AS315" s="31" t="n">
        <v>5065.66566814937</v>
      </c>
      <c r="AT315" s="31" t="n">
        <v>5107.01507837215</v>
      </c>
      <c r="AU315" s="31" t="n">
        <v>3550.49830462007</v>
      </c>
      <c r="AV315" s="31" t="n">
        <v>4219.48763297722</v>
      </c>
      <c r="AW315" s="31" t="n">
        <v>3850.10089628445</v>
      </c>
      <c r="AX315" s="32" t="n">
        <v>5149.56742156503</v>
      </c>
      <c r="AY315" s="31" t="n">
        <v>4861.15189364556</v>
      </c>
      <c r="AZ315" s="31" t="n">
        <v>4425.80241510497</v>
      </c>
      <c r="BA315" s="31" t="n">
        <v>6253.97452411941</v>
      </c>
      <c r="BB315" s="31" t="n">
        <v>1032.01955123965</v>
      </c>
      <c r="BC315" s="31" t="n">
        <v>6566.36113284959</v>
      </c>
      <c r="BD315" s="32" t="n">
        <v>5885.86350014471</v>
      </c>
      <c r="BE315" s="31" t="n">
        <v>937.370692539098</v>
      </c>
      <c r="BF315" s="31" t="n">
        <v>4113.67053282151</v>
      </c>
      <c r="BG315" s="31" t="n">
        <v>3001.1658835408</v>
      </c>
      <c r="BH315" s="31" t="n">
        <v>4864.52688184723</v>
      </c>
      <c r="BI315" s="31" t="n">
        <v>2708.82272759534</v>
      </c>
      <c r="BJ315" s="32" t="n">
        <v>3530.66398982338</v>
      </c>
      <c r="BK315" s="31" t="n">
        <v>3171.73099663042</v>
      </c>
      <c r="BL315" s="31" t="n">
        <v>3709.24280592926</v>
      </c>
      <c r="BM315" s="31" t="n">
        <v>5198.1385074747</v>
      </c>
      <c r="BN315" s="31" t="n">
        <v>5167.07659683691</v>
      </c>
      <c r="BO315" s="31" t="n">
        <v>3621.21772511138</v>
      </c>
      <c r="BP315" s="32" t="n">
        <v>8345.48644188303</v>
      </c>
      <c r="BQ315" s="31" t="n">
        <v>4267.79750676935</v>
      </c>
      <c r="BR315" s="31" t="n">
        <v>6259.67458867024</v>
      </c>
      <c r="BS315" s="31" t="n">
        <v>5931.55278278959</v>
      </c>
      <c r="BT315" s="31" t="n">
        <v>5013.87828400835</v>
      </c>
      <c r="BU315" s="31" t="n">
        <v>5712.86640189814</v>
      </c>
      <c r="BV315" s="32" t="n">
        <v>5524.09274687492</v>
      </c>
      <c r="BW315" s="31" t="n">
        <v>3987.94027508321</v>
      </c>
      <c r="BX315" s="31" t="n">
        <v>6749.81414766809</v>
      </c>
      <c r="BY315" s="31" t="n">
        <v>2888.2367537263</v>
      </c>
      <c r="BZ315" s="31" t="n">
        <v>4108.6313006437</v>
      </c>
      <c r="CA315" s="31" t="n">
        <v>4706.77145429434</v>
      </c>
      <c r="CB315" s="32" t="n">
        <v>4837.85005719915</v>
      </c>
      <c r="CC315" s="31" t="n">
        <v>2285.24879189324</v>
      </c>
      <c r="CD315" s="31" t="n">
        <v>2143.25597202636</v>
      </c>
      <c r="CE315" s="31" t="n">
        <v>2295.83350588111</v>
      </c>
      <c r="CF315" s="31" t="n">
        <v>2634.96214290295</v>
      </c>
      <c r="CG315" s="31" t="n">
        <v>2075.05855191771</v>
      </c>
      <c r="CH315" s="32" t="n">
        <v>1824.25890778983</v>
      </c>
      <c r="CI315" s="31" t="n">
        <v>1860.46858820111</v>
      </c>
      <c r="CJ315" s="31" t="n">
        <v>3055.83342618346</v>
      </c>
      <c r="CK315" s="31" t="n">
        <v>4275.58529204665</v>
      </c>
      <c r="CL315" s="31" t="n">
        <v>2853.17252367753</v>
      </c>
      <c r="CM315" s="31" t="n">
        <v>2135.76721422865</v>
      </c>
      <c r="CN315" s="32" t="n">
        <v>4403.04101233696</v>
      </c>
      <c r="CO315" s="31" t="n">
        <v>1787.43311250659</v>
      </c>
      <c r="CP315" s="31" t="n">
        <v>1262.59900916658</v>
      </c>
      <c r="CQ315" s="31" t="n">
        <v>2982.74178157337</v>
      </c>
      <c r="CR315" s="31" t="n">
        <v>2307.10535534185</v>
      </c>
      <c r="CS315" s="31" t="n">
        <v>934.015992400948</v>
      </c>
      <c r="CT315" s="31" t="n">
        <v>1965.7044349258</v>
      </c>
    </row>
    <row r="316" customFormat="false" ht="12.75" hidden="false" customHeight="false" outlineLevel="0" collapsed="false">
      <c r="A316" s="19" t="n">
        <v>200631</v>
      </c>
      <c r="B316" s="17" t="n">
        <v>536239</v>
      </c>
      <c r="C316" s="17" t="n">
        <v>129</v>
      </c>
      <c r="D316" s="17" t="n">
        <v>200631</v>
      </c>
      <c r="E316" s="8" t="s">
        <v>571</v>
      </c>
      <c r="F316" s="7"/>
      <c r="G316" s="7"/>
      <c r="H316" s="30"/>
      <c r="I316" s="31" t="n">
        <v>24904.664245669</v>
      </c>
      <c r="J316" s="31" t="n">
        <v>25266.0746345488</v>
      </c>
      <c r="K316" s="31" t="n">
        <v>16438.3344936627</v>
      </c>
      <c r="L316" s="31" t="n">
        <v>27856.4245273384</v>
      </c>
      <c r="M316" s="31" t="n">
        <v>17639.9180417903</v>
      </c>
      <c r="N316" s="32" t="n">
        <v>20606.3155538362</v>
      </c>
      <c r="O316" s="31" t="n">
        <v>25679.9905899766</v>
      </c>
      <c r="P316" s="31" t="n">
        <v>25387.7494524382</v>
      </c>
      <c r="Q316" s="31" t="n">
        <v>25811.5043075338</v>
      </c>
      <c r="R316" s="31" t="n">
        <v>23500.2077838967</v>
      </c>
      <c r="S316" s="31" t="n">
        <v>30440.6680576364</v>
      </c>
      <c r="T316" s="32" t="n">
        <v>18348.6948447613</v>
      </c>
      <c r="U316" s="31" t="n">
        <v>25436.4791719612</v>
      </c>
      <c r="V316" s="31" t="n">
        <v>57406.2755667849</v>
      </c>
      <c r="W316" s="31" t="n">
        <v>27046.4039015511</v>
      </c>
      <c r="X316" s="31" t="n">
        <v>29218.1184651957</v>
      </c>
      <c r="Y316" s="31" t="n">
        <v>31552.7195780202</v>
      </c>
      <c r="Z316" s="32" t="n">
        <v>31279.9344761172</v>
      </c>
      <c r="AA316" s="31" t="n">
        <v>16926.7941874721</v>
      </c>
      <c r="AB316" s="31" t="n">
        <v>23587.2349341179</v>
      </c>
      <c r="AC316" s="31" t="n">
        <v>30381.3522457952</v>
      </c>
      <c r="AD316" s="31" t="n">
        <v>16419.0925279064</v>
      </c>
      <c r="AE316" s="31" t="n">
        <v>27148.9761960645</v>
      </c>
      <c r="AF316" s="32" t="n">
        <v>18104.7708091739</v>
      </c>
      <c r="AG316" s="31" t="n">
        <v>26383.354220351</v>
      </c>
      <c r="AH316" s="31" t="n">
        <v>26077.7772280199</v>
      </c>
      <c r="AI316" s="31" t="n">
        <v>37620.3187007959</v>
      </c>
      <c r="AJ316" s="31" t="n">
        <v>25209.3010122686</v>
      </c>
      <c r="AK316" s="31" t="n">
        <v>31401.8445860059</v>
      </c>
      <c r="AL316" s="32" t="n">
        <v>30125.8393759505</v>
      </c>
      <c r="AM316" s="31" t="n">
        <v>30577.4129870798</v>
      </c>
      <c r="AN316" s="31" t="n">
        <v>34426.7728111784</v>
      </c>
      <c r="AO316" s="31" t="n">
        <v>24721.4915215193</v>
      </c>
      <c r="AP316" s="31" t="n">
        <v>26012.8647943655</v>
      </c>
      <c r="AQ316" s="31" t="n">
        <v>23070.375966051</v>
      </c>
      <c r="AR316" s="32" t="n">
        <v>28130.896334036</v>
      </c>
      <c r="AS316" s="31" t="n">
        <v>22444.6207394167</v>
      </c>
      <c r="AT316" s="31" t="n">
        <v>23481.1982756849</v>
      </c>
      <c r="AU316" s="31" t="n">
        <v>26454.2711905498</v>
      </c>
      <c r="AV316" s="31" t="n">
        <v>21541.2259591101</v>
      </c>
      <c r="AW316" s="31" t="n">
        <v>25106.2500431755</v>
      </c>
      <c r="AX316" s="32" t="n">
        <v>39241.6576269193</v>
      </c>
      <c r="AY316" s="31" t="n">
        <v>25949.9976656929</v>
      </c>
      <c r="AZ316" s="31" t="n">
        <v>20861.0216298605</v>
      </c>
      <c r="BA316" s="31" t="n">
        <v>27765.2236653043</v>
      </c>
      <c r="BB316" s="31" t="n">
        <v>30835.3827518212</v>
      </c>
      <c r="BC316" s="31" t="n">
        <v>28571.7656898438</v>
      </c>
      <c r="BD316" s="32" t="n">
        <v>25436.7319657248</v>
      </c>
      <c r="BE316" s="31" t="n">
        <v>4968.29835589007</v>
      </c>
      <c r="BF316" s="31" t="n">
        <v>32268.3706873387</v>
      </c>
      <c r="BG316" s="31" t="n">
        <v>25833.0020310522</v>
      </c>
      <c r="BH316" s="31" t="n">
        <v>35474.1779300341</v>
      </c>
      <c r="BI316" s="31" t="n">
        <v>30046.9349957164</v>
      </c>
      <c r="BJ316" s="32" t="n">
        <v>27608.1914865999</v>
      </c>
      <c r="BK316" s="31" t="n">
        <v>23969.1186272163</v>
      </c>
      <c r="BL316" s="31" t="n">
        <v>28256.5340269818</v>
      </c>
      <c r="BM316" s="31" t="n">
        <v>29129.3925921801</v>
      </c>
      <c r="BN316" s="31" t="n">
        <v>25825.1627140015</v>
      </c>
      <c r="BO316" s="31" t="n">
        <v>33383.8563309667</v>
      </c>
      <c r="BP316" s="32" t="n">
        <v>41046.1322669403</v>
      </c>
      <c r="BQ316" s="31" t="n">
        <v>28934.1822533266</v>
      </c>
      <c r="BR316" s="31" t="n">
        <v>21689.8652908417</v>
      </c>
      <c r="BS316" s="31" t="n">
        <v>27035.7999412312</v>
      </c>
      <c r="BT316" s="31" t="n">
        <v>25676.3570776114</v>
      </c>
      <c r="BU316" s="31" t="n">
        <v>33120.4166880575</v>
      </c>
      <c r="BV316" s="32" t="n">
        <v>24059.5464501419</v>
      </c>
      <c r="BW316" s="31" t="n">
        <v>24951.8411634719</v>
      </c>
      <c r="BX316" s="31" t="n">
        <v>17766.7896801355</v>
      </c>
      <c r="BY316" s="31" t="n">
        <v>24432.548232479</v>
      </c>
      <c r="BZ316" s="31" t="n">
        <v>31071.2730313434</v>
      </c>
      <c r="CA316" s="31" t="n">
        <v>26887.9590521336</v>
      </c>
      <c r="CB316" s="32" t="n">
        <v>32359.7586998869</v>
      </c>
      <c r="CC316" s="31" t="n">
        <v>29739.453540403</v>
      </c>
      <c r="CD316" s="31" t="n">
        <v>17534.3061691937</v>
      </c>
      <c r="CE316" s="31" t="n">
        <v>18979.876302584</v>
      </c>
      <c r="CF316" s="31" t="n">
        <v>24107.6071589546</v>
      </c>
      <c r="CG316" s="31" t="n">
        <v>24957.3810053108</v>
      </c>
      <c r="CH316" s="32" t="n">
        <v>27117.9511019748</v>
      </c>
      <c r="CI316" s="31" t="n">
        <v>16895.103003165</v>
      </c>
      <c r="CJ316" s="31" t="n">
        <v>25635.0470752057</v>
      </c>
      <c r="CK316" s="31" t="n">
        <v>29878.0542423849</v>
      </c>
      <c r="CL316" s="31" t="n">
        <v>21483.575888564</v>
      </c>
      <c r="CM316" s="31" t="n">
        <v>26055.2581560414</v>
      </c>
      <c r="CN316" s="32" t="n">
        <v>31222.411585364</v>
      </c>
      <c r="CO316" s="31" t="n">
        <v>17741.5774721476</v>
      </c>
      <c r="CP316" s="31" t="n">
        <v>28529.7565133036</v>
      </c>
      <c r="CQ316" s="31" t="n">
        <v>32893.0469041651</v>
      </c>
      <c r="CR316" s="31" t="n">
        <v>25185.3121818102</v>
      </c>
      <c r="CS316" s="31" t="n">
        <v>26952.1190135972</v>
      </c>
      <c r="CT316" s="31" t="n">
        <v>18996.5131823257</v>
      </c>
    </row>
    <row r="317" customFormat="false" ht="12.75" hidden="false" customHeight="false" outlineLevel="0" collapsed="false">
      <c r="A317" s="19" t="n">
        <v>200625</v>
      </c>
      <c r="B317" s="17" t="n">
        <v>1073915</v>
      </c>
      <c r="C317" s="17" t="n">
        <v>217</v>
      </c>
      <c r="D317" s="17" t="n">
        <v>200625</v>
      </c>
      <c r="E317" s="8" t="s">
        <v>572</v>
      </c>
      <c r="F317" s="7"/>
      <c r="G317" s="7"/>
      <c r="H317" s="30"/>
      <c r="I317" s="31" t="n">
        <v>2727.57901768849</v>
      </c>
      <c r="J317" s="31" t="n">
        <v>2046.22767319281</v>
      </c>
      <c r="K317" s="31" t="n">
        <v>476.599756350943</v>
      </c>
      <c r="L317" s="31" t="n">
        <v>254.126479113779</v>
      </c>
      <c r="M317" s="31" t="n">
        <v>2480.65782277147</v>
      </c>
      <c r="N317" s="32" t="n">
        <v>1969.18170165116</v>
      </c>
      <c r="O317" s="31" t="n">
        <v>1372.90770948023</v>
      </c>
      <c r="P317" s="31" t="n">
        <v>1833.50436082768</v>
      </c>
      <c r="Q317" s="31" t="n">
        <v>592.508593606278</v>
      </c>
      <c r="R317" s="31" t="n">
        <v>1684.78528829638</v>
      </c>
      <c r="S317" s="31" t="n">
        <v>1487.71896544137</v>
      </c>
      <c r="T317" s="32" t="n">
        <v>1016.29769901473</v>
      </c>
      <c r="U317" s="31" t="n">
        <v>2135.66634616972</v>
      </c>
      <c r="V317" s="31" t="n">
        <v>2311.65613396043</v>
      </c>
      <c r="W317" s="31" t="n">
        <v>3339.88711265484</v>
      </c>
      <c r="X317" s="31" t="n">
        <v>527.535216625004</v>
      </c>
      <c r="Y317" s="31" t="n">
        <v>993.434086841652</v>
      </c>
      <c r="Z317" s="32" t="n">
        <v>569.255724236505</v>
      </c>
      <c r="AA317" s="31" t="n">
        <v>865.315936041176</v>
      </c>
      <c r="AB317" s="31" t="n">
        <v>1572.88217188288</v>
      </c>
      <c r="AC317" s="31" t="n">
        <v>1917.77026122177</v>
      </c>
      <c r="AD317" s="31" t="n">
        <v>358.703112359649</v>
      </c>
      <c r="AE317" s="31" t="n">
        <v>1757.19515271303</v>
      </c>
      <c r="AF317" s="32" t="n">
        <v>805.141923427882</v>
      </c>
      <c r="AG317" s="31" t="n">
        <v>2364.692022098</v>
      </c>
      <c r="AH317" s="31" t="n">
        <v>1390.16177364047</v>
      </c>
      <c r="AI317" s="31" t="n">
        <v>2958.12329969997</v>
      </c>
      <c r="AJ317" s="31" t="n">
        <v>1685.0509826749</v>
      </c>
      <c r="AK317" s="31" t="n">
        <v>2214.81785572887</v>
      </c>
      <c r="AL317" s="32" t="n">
        <v>1683.1813254541</v>
      </c>
      <c r="AM317" s="31" t="n">
        <v>1181.20063798727</v>
      </c>
      <c r="AN317" s="31" t="n">
        <v>2748.06337319501</v>
      </c>
      <c r="AO317" s="31" t="n">
        <v>1866.81561104176</v>
      </c>
      <c r="AP317" s="31" t="n">
        <v>696.845271468343</v>
      </c>
      <c r="AQ317" s="31" t="n">
        <v>2308.15504660077</v>
      </c>
      <c r="AR317" s="32" t="n">
        <v>2810.22078839104</v>
      </c>
      <c r="AS317" s="31" t="n">
        <v>779.406028208437</v>
      </c>
      <c r="AT317" s="31" t="n">
        <v>1874.44918966976</v>
      </c>
      <c r="AU317" s="31" t="n">
        <v>2042.61277703573</v>
      </c>
      <c r="AV317" s="31" t="n">
        <v>620.135049297233</v>
      </c>
      <c r="AW317" s="31" t="n">
        <v>795.580059609018</v>
      </c>
      <c r="AX317" s="32" t="n">
        <v>785.578444909197</v>
      </c>
      <c r="AY317" s="31" t="n">
        <v>2051.46403082694</v>
      </c>
      <c r="AZ317" s="31" t="n">
        <v>1097.69241957749</v>
      </c>
      <c r="BA317" s="31" t="n">
        <v>2028.80377183923</v>
      </c>
      <c r="BB317" s="31" t="n">
        <v>300.245970737566</v>
      </c>
      <c r="BC317" s="31" t="n">
        <v>884.935840093603</v>
      </c>
      <c r="BD317" s="32" t="n">
        <v>1519.01116843006</v>
      </c>
      <c r="BE317" s="31" t="n">
        <v>294.297592001602</v>
      </c>
      <c r="BF317" s="31" t="n">
        <v>976.572564620322</v>
      </c>
      <c r="BG317" s="31" t="n">
        <v>2090.52503929258</v>
      </c>
      <c r="BH317" s="31" t="n">
        <v>2734.52385625778</v>
      </c>
      <c r="BI317" s="31" t="n">
        <v>2032.05087380791</v>
      </c>
      <c r="BJ317" s="32" t="n">
        <v>923.770541455014</v>
      </c>
      <c r="BK317" s="31" t="n">
        <v>1673.35302774829</v>
      </c>
      <c r="BL317" s="31" t="n">
        <v>1666.96588650172</v>
      </c>
      <c r="BM317" s="31" t="n">
        <v>2937.4817900011</v>
      </c>
      <c r="BN317" s="31" t="n">
        <v>1568.08145380131</v>
      </c>
      <c r="BO317" s="31" t="n">
        <v>2423.41172858756</v>
      </c>
      <c r="BP317" s="32" t="n">
        <v>1289.04050812716</v>
      </c>
      <c r="BQ317" s="31" t="n">
        <v>976.396477563466</v>
      </c>
      <c r="BR317" s="31" t="n">
        <v>1311.7901205711</v>
      </c>
      <c r="BS317" s="31" t="n">
        <v>784.617790331779</v>
      </c>
      <c r="BT317" s="31" t="n">
        <v>1486.06849963646</v>
      </c>
      <c r="BU317" s="31" t="n">
        <v>3450.23888279817</v>
      </c>
      <c r="BV317" s="32" t="n">
        <v>1578.5084720615</v>
      </c>
      <c r="BW317" s="31" t="n">
        <v>1746.4064838345</v>
      </c>
      <c r="BX317" s="31" t="n">
        <v>3193.03073805227</v>
      </c>
      <c r="BY317" s="31" t="n">
        <v>1062.55174565582</v>
      </c>
      <c r="BZ317" s="31" t="n">
        <v>2072.4005940971</v>
      </c>
      <c r="CA317" s="31" t="n">
        <v>1547.29840365155</v>
      </c>
      <c r="CB317" s="32" t="n">
        <v>8919.37854211379</v>
      </c>
      <c r="CC317" s="31" t="n">
        <v>1270.62330368927</v>
      </c>
      <c r="CD317" s="31" t="n">
        <v>1471.20332767041</v>
      </c>
      <c r="CE317" s="31" t="n">
        <v>1459.64043015137</v>
      </c>
      <c r="CF317" s="31" t="n">
        <v>1180.54469152656</v>
      </c>
      <c r="CG317" s="31" t="n">
        <v>686.438185611626</v>
      </c>
      <c r="CH317" s="32" t="n">
        <v>2162.02698201372</v>
      </c>
      <c r="CI317" s="31" t="n">
        <v>1323.83434587961</v>
      </c>
      <c r="CJ317" s="31" t="n">
        <v>2018.8689302113</v>
      </c>
      <c r="CK317" s="31" t="n">
        <v>2792.3415179799</v>
      </c>
      <c r="CL317" s="31" t="n">
        <v>1281.24575729728</v>
      </c>
      <c r="CM317" s="31" t="n">
        <v>2411.23160127448</v>
      </c>
      <c r="CN317" s="32" t="n">
        <v>3042.41605059482</v>
      </c>
      <c r="CO317" s="31" t="n">
        <v>1645.19705580845</v>
      </c>
      <c r="CP317" s="31" t="n">
        <v>1352.47526796661</v>
      </c>
      <c r="CQ317" s="31" t="n">
        <v>873.319885301586</v>
      </c>
      <c r="CR317" s="31" t="n">
        <v>937.188057190343</v>
      </c>
      <c r="CS317" s="31" t="n">
        <v>1210.38236823465</v>
      </c>
      <c r="CT317" s="31" t="n">
        <v>1587.77165384596</v>
      </c>
    </row>
    <row r="318" customFormat="false" ht="12.75" hidden="false" customHeight="false" outlineLevel="0" collapsed="false">
      <c r="A318" s="19" t="n">
        <v>200624</v>
      </c>
      <c r="B318" s="17" t="n">
        <v>421877</v>
      </c>
      <c r="C318" s="17" t="n">
        <v>373</v>
      </c>
      <c r="D318" s="17" t="n">
        <v>200624</v>
      </c>
      <c r="E318" s="8" t="s">
        <v>573</v>
      </c>
      <c r="F318" s="7"/>
      <c r="G318" s="7"/>
      <c r="H318" s="30"/>
      <c r="I318" s="31" t="n">
        <v>6595.80791208935</v>
      </c>
      <c r="J318" s="31" t="n">
        <v>6947.58112638289</v>
      </c>
      <c r="K318" s="31" t="n">
        <v>4492.50572020256</v>
      </c>
      <c r="L318" s="31" t="n">
        <v>13715.1622628605</v>
      </c>
      <c r="M318" s="31" t="n">
        <v>3238.47891965933</v>
      </c>
      <c r="N318" s="32" t="n">
        <v>17123.1398805638</v>
      </c>
      <c r="O318" s="31" t="n">
        <v>9202.34123342372</v>
      </c>
      <c r="P318" s="31" t="n">
        <v>14748.9430899166</v>
      </c>
      <c r="Q318" s="31" t="n">
        <v>11286.6749987335</v>
      </c>
      <c r="R318" s="31" t="n">
        <v>7234.38878832305</v>
      </c>
      <c r="S318" s="31" t="n">
        <v>16018.3442018519</v>
      </c>
      <c r="T318" s="32" t="n">
        <v>16761.4888765789</v>
      </c>
      <c r="U318" s="31" t="n">
        <v>16324.3027616371</v>
      </c>
      <c r="V318" s="31" t="n">
        <v>9398.71887939971</v>
      </c>
      <c r="W318" s="31" t="n">
        <v>19525.1214417105</v>
      </c>
      <c r="X318" s="31" t="n">
        <v>15839.2957995535</v>
      </c>
      <c r="Y318" s="31" t="n">
        <v>16485.6359275885</v>
      </c>
      <c r="Z318" s="32" t="n">
        <v>16005.9173464964</v>
      </c>
      <c r="AA318" s="31" t="n">
        <v>12111.8929410208</v>
      </c>
      <c r="AB318" s="31" t="n">
        <v>21362.1089635991</v>
      </c>
      <c r="AC318" s="31" t="n">
        <v>11077.4113278471</v>
      </c>
      <c r="AD318" s="31" t="n">
        <v>7173.60059582572</v>
      </c>
      <c r="AE318" s="31" t="n">
        <v>10388.5164111835</v>
      </c>
      <c r="AF318" s="32" t="n">
        <v>1201.47147488269</v>
      </c>
      <c r="AG318" s="31" t="n">
        <v>27355.8913124088</v>
      </c>
      <c r="AH318" s="31" t="n">
        <v>49006.0280528869</v>
      </c>
      <c r="AI318" s="31" t="n">
        <v>18531.556393296</v>
      </c>
      <c r="AJ318" s="31" t="n">
        <v>59748.2849208789</v>
      </c>
      <c r="AK318" s="31" t="n">
        <v>14848.2265480521</v>
      </c>
      <c r="AL318" s="32" t="n">
        <v>22389.8781781696</v>
      </c>
      <c r="AM318" s="31" t="n">
        <v>10491.5183871738</v>
      </c>
      <c r="AN318" s="31" t="n">
        <v>24130.5252381607</v>
      </c>
      <c r="AO318" s="31" t="n">
        <v>3763.48502736387</v>
      </c>
      <c r="AP318" s="31" t="n">
        <v>12462.4546728494</v>
      </c>
      <c r="AQ318" s="31" t="n">
        <v>17216.1795998743</v>
      </c>
      <c r="AR318" s="32" t="n">
        <v>4552.73230254208</v>
      </c>
      <c r="AS318" s="31" t="n">
        <v>7074.31716976552</v>
      </c>
      <c r="AT318" s="31" t="n">
        <v>6270.4333890684</v>
      </c>
      <c r="AU318" s="31" t="n">
        <v>8377.77120697683</v>
      </c>
      <c r="AV318" s="31" t="n">
        <v>8782.32687516985</v>
      </c>
      <c r="AW318" s="31" t="n">
        <v>15119.4751704568</v>
      </c>
      <c r="AX318" s="32" t="n">
        <v>9614.27158346563</v>
      </c>
      <c r="AY318" s="31" t="n">
        <v>6714.11462913086</v>
      </c>
      <c r="AZ318" s="31" t="n">
        <v>11166.6848534146</v>
      </c>
      <c r="BA318" s="31" t="n">
        <v>16324.5233610825</v>
      </c>
      <c r="BB318" s="31" t="n">
        <v>8822.61237090386</v>
      </c>
      <c r="BC318" s="31" t="n">
        <v>16142.876115568</v>
      </c>
      <c r="BD318" s="32" t="n">
        <v>11256.0434334789</v>
      </c>
      <c r="BE318" s="31" t="n">
        <v>620.580877625214</v>
      </c>
      <c r="BF318" s="31" t="n">
        <v>10511.0377836805</v>
      </c>
      <c r="BG318" s="31" t="n">
        <v>9066.91941769883</v>
      </c>
      <c r="BH318" s="31" t="n">
        <v>17275.8619608775</v>
      </c>
      <c r="BI318" s="31" t="n">
        <v>20181.6837424304</v>
      </c>
      <c r="BJ318" s="32" t="n">
        <v>12996.6077934215</v>
      </c>
      <c r="BK318" s="31" t="n">
        <v>6748.8619535916</v>
      </c>
      <c r="BL318" s="31" t="n">
        <v>12212.7184947915</v>
      </c>
      <c r="BM318" s="31" t="n">
        <v>8705.73871442464</v>
      </c>
      <c r="BN318" s="31" t="n">
        <v>12303.7452618097</v>
      </c>
      <c r="BO318" s="31" t="n">
        <v>23211.5704916685</v>
      </c>
      <c r="BP318" s="32" t="n">
        <v>9290.37415130504</v>
      </c>
      <c r="BQ318" s="31" t="n">
        <v>11474.9083728398</v>
      </c>
      <c r="BR318" s="31" t="n">
        <v>5820.59080143495</v>
      </c>
      <c r="BS318" s="31" t="n">
        <v>2875.88048375879</v>
      </c>
      <c r="BT318" s="31" t="n">
        <v>13149.4977786624</v>
      </c>
      <c r="BU318" s="31" t="n">
        <v>17237.790222527</v>
      </c>
      <c r="BV318" s="32" t="n">
        <v>16368.9542598893</v>
      </c>
      <c r="BW318" s="31" t="n">
        <v>11524.8781768328</v>
      </c>
      <c r="BX318" s="31" t="n">
        <v>6520.63365280406</v>
      </c>
      <c r="BY318" s="31" t="n">
        <v>18413.4689796309</v>
      </c>
      <c r="BZ318" s="31" t="n">
        <v>7252.73226660744</v>
      </c>
      <c r="CA318" s="31" t="n">
        <v>12624.9169539032</v>
      </c>
      <c r="CB318" s="32" t="n">
        <v>28514.8135639381</v>
      </c>
      <c r="CC318" s="31" t="n">
        <v>11115.6124638468</v>
      </c>
      <c r="CD318" s="31" t="n">
        <v>11679.0910319682</v>
      </c>
      <c r="CE318" s="31" t="n">
        <v>10526.9313329623</v>
      </c>
      <c r="CF318" s="31" t="n">
        <v>18022.8688857694</v>
      </c>
      <c r="CG318" s="31" t="n">
        <v>13813.7812856798</v>
      </c>
      <c r="CH318" s="32" t="n">
        <v>14057.0667203498</v>
      </c>
      <c r="CI318" s="31" t="n">
        <v>7822.16095964039</v>
      </c>
      <c r="CJ318" s="31" t="n">
        <v>12210.71577392</v>
      </c>
      <c r="CK318" s="31" t="n">
        <v>10909.6482855699</v>
      </c>
      <c r="CL318" s="31" t="n">
        <v>1981.99461847945</v>
      </c>
      <c r="CM318" s="31" t="n">
        <v>22828.6519691113</v>
      </c>
      <c r="CN318" s="32" t="n">
        <v>18541.0138028584</v>
      </c>
      <c r="CO318" s="31" t="n">
        <v>11935.9757579187</v>
      </c>
      <c r="CP318" s="31" t="n">
        <v>15877.7781058402</v>
      </c>
      <c r="CQ318" s="31" t="n">
        <v>9958.489476135</v>
      </c>
      <c r="CR318" s="31" t="n">
        <v>15199.6145887608</v>
      </c>
      <c r="CS318" s="31" t="n">
        <v>23718.8883111353</v>
      </c>
      <c r="CT318" s="31" t="n">
        <v>17913.7868365294</v>
      </c>
    </row>
    <row r="319" customFormat="false" ht="12.75" hidden="false" customHeight="false" outlineLevel="0" collapsed="false">
      <c r="A319" s="19" t="n">
        <v>200616</v>
      </c>
      <c r="B319" s="17" t="n">
        <v>815370</v>
      </c>
      <c r="C319" s="17" t="n">
        <v>217</v>
      </c>
      <c r="D319" s="17" t="n">
        <v>200616</v>
      </c>
      <c r="E319" s="8" t="s">
        <v>574</v>
      </c>
      <c r="F319" s="7"/>
      <c r="G319" s="7"/>
      <c r="H319" s="30"/>
      <c r="I319" s="31" t="n">
        <v>5530.72608970917</v>
      </c>
      <c r="J319" s="31" t="n">
        <v>3956.69053850989</v>
      </c>
      <c r="K319" s="31" t="n">
        <v>2364.22973368464</v>
      </c>
      <c r="L319" s="31" t="n">
        <v>2049.44242423225</v>
      </c>
      <c r="M319" s="31" t="n">
        <v>1969.76719565607</v>
      </c>
      <c r="N319" s="32" t="n">
        <v>3857.55108891295</v>
      </c>
      <c r="O319" s="31" t="n">
        <v>4712.3632759134</v>
      </c>
      <c r="P319" s="31" t="n">
        <v>3882.34901657946</v>
      </c>
      <c r="Q319" s="31" t="n">
        <v>4525.82835342197</v>
      </c>
      <c r="R319" s="31" t="n">
        <v>3885.57144596462</v>
      </c>
      <c r="S319" s="31" t="n">
        <v>3629.80627277037</v>
      </c>
      <c r="T319" s="32" t="n">
        <v>4036.84783234138</v>
      </c>
      <c r="U319" s="31" t="n">
        <v>1310.37935104219</v>
      </c>
      <c r="V319" s="31" t="n">
        <v>10539.8711763875</v>
      </c>
      <c r="W319" s="31" t="n">
        <v>4127.16696843576</v>
      </c>
      <c r="X319" s="31" t="n">
        <v>3716.16989471938</v>
      </c>
      <c r="Y319" s="31" t="n">
        <v>3322.63427693661</v>
      </c>
      <c r="Z319" s="32" t="n">
        <v>4287.01752239518</v>
      </c>
      <c r="AA319" s="31" t="n">
        <v>2135.45804099051</v>
      </c>
      <c r="AB319" s="31" t="n">
        <v>3271.71487039891</v>
      </c>
      <c r="AC319" s="31" t="n">
        <v>3221.18076788868</v>
      </c>
      <c r="AD319" s="31" t="n">
        <v>1127.35263884461</v>
      </c>
      <c r="AE319" s="31" t="n">
        <v>4681.40964559409</v>
      </c>
      <c r="AF319" s="32" t="n">
        <v>3120.70512956544</v>
      </c>
      <c r="AG319" s="31" t="n">
        <v>5639.96414004159</v>
      </c>
      <c r="AH319" s="31" t="n">
        <v>4592.43144191799</v>
      </c>
      <c r="AI319" s="31" t="n">
        <v>4880.5361713035</v>
      </c>
      <c r="AJ319" s="31" t="n">
        <v>1275.84293274457</v>
      </c>
      <c r="AK319" s="31" t="n">
        <v>3948.51081039875</v>
      </c>
      <c r="AL319" s="32" t="n">
        <v>2982.09569075668</v>
      </c>
      <c r="AM319" s="31" t="n">
        <v>1599.06270212204</v>
      </c>
      <c r="AN319" s="31" t="n">
        <v>3408.10898710297</v>
      </c>
      <c r="AO319" s="31" t="n">
        <v>1483.79764116827</v>
      </c>
      <c r="AP319" s="31" t="n">
        <v>2119.37874782673</v>
      </c>
      <c r="AQ319" s="31" t="n">
        <v>3331.24259818712</v>
      </c>
      <c r="AR319" s="32" t="n">
        <v>2421.05572581758</v>
      </c>
      <c r="AS319" s="31" t="n">
        <v>2724.60649229122</v>
      </c>
      <c r="AT319" s="31" t="n">
        <v>3734.58232137361</v>
      </c>
      <c r="AU319" s="31" t="n">
        <v>3117.73175951322</v>
      </c>
      <c r="AV319" s="31" t="n">
        <v>4147.08015076172</v>
      </c>
      <c r="AW319" s="31" t="n">
        <v>1740.83509425302</v>
      </c>
      <c r="AX319" s="32" t="n">
        <v>8154.90854926893</v>
      </c>
      <c r="AY319" s="31" t="n">
        <v>7535.38179097354</v>
      </c>
      <c r="AZ319" s="31" t="n">
        <v>4048.2273629808</v>
      </c>
      <c r="BA319" s="31" t="n">
        <v>4665.99088567854</v>
      </c>
      <c r="BB319" s="31" t="n">
        <v>4232.61728788747</v>
      </c>
      <c r="BC319" s="31" t="n">
        <v>3613.83101210318</v>
      </c>
      <c r="BD319" s="32" t="n">
        <v>3817.0336824675</v>
      </c>
      <c r="BE319" s="31" t="n">
        <v>674.912740763972</v>
      </c>
      <c r="BF319" s="31" t="n">
        <v>4189.0815416725</v>
      </c>
      <c r="BG319" s="31" t="n">
        <v>2305.91971992948</v>
      </c>
      <c r="BH319" s="31" t="n">
        <v>4886.91654224235</v>
      </c>
      <c r="BI319" s="31" t="n">
        <v>3750.01019496062</v>
      </c>
      <c r="BJ319" s="32" t="n">
        <v>3954.6898121306</v>
      </c>
      <c r="BK319" s="31" t="n">
        <v>5753.22922426861</v>
      </c>
      <c r="BL319" s="31" t="n">
        <v>3776.50634170039</v>
      </c>
      <c r="BM319" s="31" t="n">
        <v>4253.02241520657</v>
      </c>
      <c r="BN319" s="31" t="n">
        <v>4800.60690884424</v>
      </c>
      <c r="BO319" s="31" t="n">
        <v>3696.15614265374</v>
      </c>
      <c r="BP319" s="32" t="n">
        <v>2538.67420724228</v>
      </c>
      <c r="BQ319" s="31" t="n">
        <v>3631.11501103096</v>
      </c>
      <c r="BR319" s="31" t="n">
        <v>3664.49280142884</v>
      </c>
      <c r="BS319" s="31" t="n">
        <v>4502.68098773313</v>
      </c>
      <c r="BT319" s="31" t="n">
        <v>3120.31640863265</v>
      </c>
      <c r="BU319" s="31" t="n">
        <v>4749.10503564644</v>
      </c>
      <c r="BV319" s="32" t="n">
        <v>7282.57041810096</v>
      </c>
      <c r="BW319" s="31" t="n">
        <v>4354.31107229514</v>
      </c>
      <c r="BX319" s="31" t="n">
        <v>4135.03597494891</v>
      </c>
      <c r="BY319" s="31" t="n">
        <v>3766.53097123371</v>
      </c>
      <c r="BZ319" s="31" t="n">
        <v>3773.72493443538</v>
      </c>
      <c r="CA319" s="31" t="n">
        <v>9211.34528351333</v>
      </c>
      <c r="CB319" s="32" t="n">
        <v>4321.83755591145</v>
      </c>
      <c r="CC319" s="31" t="n">
        <v>3427.87318783985</v>
      </c>
      <c r="CD319" s="31" t="n">
        <v>2569.81788359944</v>
      </c>
      <c r="CE319" s="31" t="n">
        <v>3369.80121130815</v>
      </c>
      <c r="CF319" s="31" t="n">
        <v>4077.47208298152</v>
      </c>
      <c r="CG319" s="31" t="n">
        <v>3024.42145541269</v>
      </c>
      <c r="CH319" s="32" t="n">
        <v>4216.65305563367</v>
      </c>
      <c r="CI319" s="31" t="n">
        <v>2074.84918882318</v>
      </c>
      <c r="CJ319" s="31" t="n">
        <v>3772.76131333236</v>
      </c>
      <c r="CK319" s="31" t="n">
        <v>6986.85883047229</v>
      </c>
      <c r="CL319" s="31" t="n">
        <v>5188.13693890058</v>
      </c>
      <c r="CM319" s="31" t="n">
        <v>3913.43072529773</v>
      </c>
      <c r="CN319" s="32" t="n">
        <v>6505.94619316859</v>
      </c>
      <c r="CO319" s="31" t="n">
        <v>2875.53894624733</v>
      </c>
      <c r="CP319" s="31" t="n">
        <v>4527.3811812397</v>
      </c>
      <c r="CQ319" s="31" t="n">
        <v>4468.70697843453</v>
      </c>
      <c r="CR319" s="31" t="n">
        <v>3380.69719500908</v>
      </c>
      <c r="CS319" s="31" t="n">
        <v>3649.05974017466</v>
      </c>
      <c r="CT319" s="31" t="n">
        <v>2846.41265750226</v>
      </c>
    </row>
    <row r="320" customFormat="false" ht="12.75" hidden="false" customHeight="false" outlineLevel="0" collapsed="false">
      <c r="A320" s="19" t="n">
        <v>200595</v>
      </c>
      <c r="B320" s="17" t="n">
        <v>744255</v>
      </c>
      <c r="C320" s="17" t="n">
        <v>319</v>
      </c>
      <c r="D320" s="17" t="n">
        <v>200595</v>
      </c>
      <c r="E320" s="8" t="s">
        <v>575</v>
      </c>
      <c r="F320" s="7"/>
      <c r="G320" s="7"/>
      <c r="H320" s="30"/>
      <c r="I320" s="31" t="n">
        <v>25981.1525668163</v>
      </c>
      <c r="J320" s="31" t="n">
        <v>43103.2940932391</v>
      </c>
      <c r="K320" s="31" t="n">
        <v>14366.365651355</v>
      </c>
      <c r="L320" s="31" t="n">
        <v>42580.4250973704</v>
      </c>
      <c r="M320" s="31" t="n">
        <v>22331.5969674668</v>
      </c>
      <c r="N320" s="32" t="n">
        <v>61470.1343249096</v>
      </c>
      <c r="O320" s="31" t="n">
        <v>59405.3673891228</v>
      </c>
      <c r="P320" s="31" t="n">
        <v>37908.6050977645</v>
      </c>
      <c r="Q320" s="31" t="n">
        <v>32882.5531920592</v>
      </c>
      <c r="R320" s="31" t="n">
        <v>39320.775572261</v>
      </c>
      <c r="S320" s="31" t="n">
        <v>24476.1120214761</v>
      </c>
      <c r="T320" s="32" t="n">
        <v>38075.3975921708</v>
      </c>
      <c r="U320" s="31" t="n">
        <v>76184.6994815056</v>
      </c>
      <c r="V320" s="31" t="n">
        <v>74326.9936477634</v>
      </c>
      <c r="W320" s="31" t="n">
        <v>50460.47479076</v>
      </c>
      <c r="X320" s="31" t="n">
        <v>37184.1039177841</v>
      </c>
      <c r="Y320" s="31" t="n">
        <v>51505.3062208365</v>
      </c>
      <c r="Z320" s="32" t="n">
        <v>36654.4853224269</v>
      </c>
      <c r="AA320" s="31" t="n">
        <v>33681.5372531583</v>
      </c>
      <c r="AB320" s="31" t="n">
        <v>36894.5078373215</v>
      </c>
      <c r="AC320" s="31" t="n">
        <v>29477.6963739414</v>
      </c>
      <c r="AD320" s="31" t="n">
        <v>1534.99079613363</v>
      </c>
      <c r="AE320" s="31" t="n">
        <v>51629.7177697493</v>
      </c>
      <c r="AF320" s="32" t="n">
        <v>15814.1732440728</v>
      </c>
      <c r="AG320" s="31" t="n">
        <v>56399.6414004159</v>
      </c>
      <c r="AH320" s="31" t="n">
        <v>44033.091626856</v>
      </c>
      <c r="AI320" s="31" t="n">
        <v>84569.3767184888</v>
      </c>
      <c r="AJ320" s="31" t="n">
        <v>44032.8713090639</v>
      </c>
      <c r="AK320" s="31" t="n">
        <v>81588.5581742695</v>
      </c>
      <c r="AL320" s="32" t="n">
        <v>57887.4014970765</v>
      </c>
      <c r="AM320" s="31" t="n">
        <v>26186.022685779</v>
      </c>
      <c r="AN320" s="31" t="n">
        <v>30705.4611601823</v>
      </c>
      <c r="AO320" s="31" t="n">
        <v>21505.5379867441</v>
      </c>
      <c r="AP320" s="31" t="n">
        <v>40549.7032389038</v>
      </c>
      <c r="AQ320" s="31" t="n">
        <v>22304.3019134676</v>
      </c>
      <c r="AR320" s="32" t="n">
        <v>46876.9275052428</v>
      </c>
      <c r="AS320" s="31" t="n">
        <v>19079.8216893261</v>
      </c>
      <c r="AT320" s="31" t="n">
        <v>49814.155298179</v>
      </c>
      <c r="AU320" s="31" t="n">
        <v>22961.5506183917</v>
      </c>
      <c r="AV320" s="31" t="n">
        <v>27950.4559977979</v>
      </c>
      <c r="AW320" s="31" t="n">
        <v>57830.9563156315</v>
      </c>
      <c r="AX320" s="32" t="n">
        <v>46670.4096905734</v>
      </c>
      <c r="AY320" s="31" t="n">
        <v>80215.8217402708</v>
      </c>
      <c r="AZ320" s="31" t="n">
        <v>61252.794022948</v>
      </c>
      <c r="BA320" s="31" t="n">
        <v>25897.5383632744</v>
      </c>
      <c r="BB320" s="31" t="n">
        <v>42897.4911227883</v>
      </c>
      <c r="BC320" s="31" t="n">
        <v>30588.5962091269</v>
      </c>
      <c r="BD320" s="32" t="n">
        <v>40169.6773673919</v>
      </c>
      <c r="BE320" s="31" t="n">
        <v>4227.66158713567</v>
      </c>
      <c r="BF320" s="31" t="n">
        <v>28416.1249852006</v>
      </c>
      <c r="BG320" s="31" t="n">
        <v>83874.6886400088</v>
      </c>
      <c r="BH320" s="31" t="n">
        <v>52400.7611887477</v>
      </c>
      <c r="BI320" s="31" t="n">
        <v>6116.97637077102</v>
      </c>
      <c r="BJ320" s="32" t="n">
        <v>35775.0153601191</v>
      </c>
      <c r="BK320" s="31" t="n">
        <v>7778.99680719806</v>
      </c>
      <c r="BL320" s="31" t="n">
        <v>21091.5052165796</v>
      </c>
      <c r="BM320" s="31" t="n">
        <v>20144.6921924569</v>
      </c>
      <c r="BN320" s="31" t="n">
        <v>39968.5566087625</v>
      </c>
      <c r="BO320" s="31" t="n">
        <v>52526.9959605776</v>
      </c>
      <c r="BP320" s="32" t="n">
        <v>42245.8506746402</v>
      </c>
      <c r="BQ320" s="31" t="n">
        <v>9522.11541771284</v>
      </c>
      <c r="BR320" s="31" t="n">
        <v>24117.9330993592</v>
      </c>
      <c r="BS320" s="31" t="n">
        <v>66388.1277891881</v>
      </c>
      <c r="BT320" s="31" t="n">
        <v>17841.370807716</v>
      </c>
      <c r="BU320" s="31" t="n">
        <v>14476.5267809714</v>
      </c>
      <c r="BV320" s="32" t="n">
        <v>17707.0458628378</v>
      </c>
      <c r="BW320" s="31" t="n">
        <v>43160.3527335319</v>
      </c>
      <c r="BX320" s="31" t="n">
        <v>30268.9526899959</v>
      </c>
      <c r="BY320" s="31" t="n">
        <v>24329.6711125961</v>
      </c>
      <c r="BZ320" s="31" t="n">
        <v>17565.1690948941</v>
      </c>
      <c r="CA320" s="31" t="n">
        <v>40067.5678865911</v>
      </c>
      <c r="CB320" s="32" t="n">
        <v>29312.1180785632</v>
      </c>
      <c r="CC320" s="31" t="n">
        <v>8131.05256623761</v>
      </c>
      <c r="CD320" s="31" t="n">
        <v>16473.9951318549</v>
      </c>
      <c r="CE320" s="31" t="n">
        <v>31289.5485194491</v>
      </c>
      <c r="CF320" s="31" t="n">
        <v>14283.9103382544</v>
      </c>
      <c r="CG320" s="31" t="n">
        <v>11260.1052832439</v>
      </c>
      <c r="CH320" s="32" t="n">
        <v>17388.051415461</v>
      </c>
      <c r="CI320" s="31" t="n">
        <v>26307.3672075468</v>
      </c>
      <c r="CJ320" s="31" t="n">
        <v>14340.8519122168</v>
      </c>
      <c r="CK320" s="31" t="n">
        <v>25072.5245654744</v>
      </c>
      <c r="CL320" s="31" t="n">
        <v>18324.1501588883</v>
      </c>
      <c r="CM320" s="31" t="n">
        <v>20235.6138723865</v>
      </c>
      <c r="CN320" s="32" t="n">
        <v>69084.0333170544</v>
      </c>
      <c r="CO320" s="31" t="n">
        <v>57745.4684184986</v>
      </c>
      <c r="CP320" s="31" t="n">
        <v>23557.3254240301</v>
      </c>
      <c r="CQ320" s="31" t="n">
        <v>29660.4419367008</v>
      </c>
      <c r="CR320" s="31" t="n">
        <v>54220.503534563</v>
      </c>
      <c r="CS320" s="31" t="n">
        <v>39639.3828227038</v>
      </c>
      <c r="CT320" s="31" t="n">
        <v>72691.3414275766</v>
      </c>
    </row>
    <row r="321" customFormat="false" ht="12.75" hidden="false" customHeight="false" outlineLevel="0" collapsed="false">
      <c r="A321" s="19" t="n">
        <v>200557</v>
      </c>
      <c r="B321" s="17" t="n">
        <v>899792</v>
      </c>
      <c r="C321" s="17" t="n">
        <v>361</v>
      </c>
      <c r="D321" s="17" t="n">
        <v>200557</v>
      </c>
      <c r="E321" s="8" t="s">
        <v>576</v>
      </c>
      <c r="F321" s="7"/>
      <c r="G321" s="7"/>
      <c r="H321" s="30"/>
      <c r="I321" s="31" t="n">
        <v>2084.53764969188</v>
      </c>
      <c r="J321" s="31" t="n">
        <v>2824.23318898364</v>
      </c>
      <c r="K321" s="31" t="n">
        <v>1020.23182723788</v>
      </c>
      <c r="L321" s="31" t="n">
        <v>2593.84268336823</v>
      </c>
      <c r="M321" s="31" t="n">
        <v>1728.51328840713</v>
      </c>
      <c r="N321" s="32" t="n">
        <v>955.729309972234</v>
      </c>
      <c r="O321" s="31" t="n">
        <v>2869.8733445159</v>
      </c>
      <c r="P321" s="31" t="n">
        <v>2154.64769083009</v>
      </c>
      <c r="Q321" s="31" t="n">
        <v>1474.01855396213</v>
      </c>
      <c r="R321" s="31" t="n">
        <v>791.45288739119</v>
      </c>
      <c r="S321" s="31" t="n">
        <v>3638.92638903361</v>
      </c>
      <c r="T321" s="32" t="n">
        <v>1867.93627547993</v>
      </c>
      <c r="U321" s="31" t="n">
        <v>1204.54101884263</v>
      </c>
      <c r="V321" s="31" t="n">
        <v>2062.61276439178</v>
      </c>
      <c r="W321" s="31" t="n">
        <v>2257.2562654678</v>
      </c>
      <c r="X321" s="31" t="n">
        <v>2880.05712860137</v>
      </c>
      <c r="Y321" s="31" t="n">
        <v>2287.80710314322</v>
      </c>
      <c r="Z321" s="32" t="n">
        <v>2295.22937000263</v>
      </c>
      <c r="AA321" s="31" t="n">
        <v>1027.24640360444</v>
      </c>
      <c r="AB321" s="31" t="n">
        <v>1572.88217188288</v>
      </c>
      <c r="AC321" s="31" t="n">
        <v>1089.85737280623</v>
      </c>
      <c r="AD321" s="31" t="n">
        <v>97.8700898587459</v>
      </c>
      <c r="AE321" s="31" t="n">
        <v>1842.52177621351</v>
      </c>
      <c r="AF321" s="32" t="n">
        <v>586.692564358302</v>
      </c>
      <c r="AG321" s="31" t="n">
        <v>723.770364842221</v>
      </c>
      <c r="AH321" s="31" t="n">
        <v>680.011382498931</v>
      </c>
      <c r="AI321" s="31" t="n">
        <v>2362.09136134254</v>
      </c>
      <c r="AJ321" s="31" t="n">
        <v>1900.08069044084</v>
      </c>
      <c r="AK321" s="31" t="n">
        <v>2399.23385196021</v>
      </c>
      <c r="AL321" s="32" t="n">
        <v>1927.08730016105</v>
      </c>
      <c r="AM321" s="31" t="n">
        <v>1101.13782779871</v>
      </c>
      <c r="AN321" s="31" t="n">
        <v>2110.05794674619</v>
      </c>
      <c r="AO321" s="31" t="n">
        <v>478.931259178457</v>
      </c>
      <c r="AP321" s="31" t="n">
        <v>741.8402476062</v>
      </c>
      <c r="AQ321" s="31" t="n">
        <v>2335.47049093924</v>
      </c>
      <c r="AR321" s="32" t="n">
        <v>1499.28335004262</v>
      </c>
      <c r="AS321" s="31" t="n">
        <v>1087.19091176584</v>
      </c>
      <c r="AT321" s="31" t="n">
        <v>1569.03995306369</v>
      </c>
      <c r="AU321" s="31" t="n">
        <v>862.13440006888</v>
      </c>
      <c r="AV321" s="31" t="n">
        <v>964.654521129029</v>
      </c>
      <c r="AW321" s="31" t="n">
        <v>1697.08394770433</v>
      </c>
      <c r="AX321" s="32" t="n">
        <v>1749.42276770163</v>
      </c>
      <c r="AY321" s="31" t="n">
        <v>1658.72112459304</v>
      </c>
      <c r="AZ321" s="31" t="n">
        <v>1255.3397351551</v>
      </c>
      <c r="BA321" s="31" t="n">
        <v>1827.72792151717</v>
      </c>
      <c r="BB321" s="31" t="n">
        <v>2586.73451712364</v>
      </c>
      <c r="BC321" s="31" t="n">
        <v>1885.11913843195</v>
      </c>
      <c r="BD321" s="32" t="n">
        <v>1706.75412183152</v>
      </c>
      <c r="BE321" s="31" t="n">
        <v>204.474753748011</v>
      </c>
      <c r="BF321" s="31" t="n">
        <v>1418.98381654613</v>
      </c>
      <c r="BG321" s="31" t="n">
        <v>1604.6903707449</v>
      </c>
      <c r="BH321" s="31" t="n">
        <v>1747.886154846</v>
      </c>
      <c r="BI321" s="31" t="n">
        <v>1140.10027676498</v>
      </c>
      <c r="BJ321" s="32" t="n">
        <v>1470.02829723345</v>
      </c>
      <c r="BK321" s="31" t="n">
        <v>556.962863433158</v>
      </c>
      <c r="BL321" s="31" t="n">
        <v>1219.51714854599</v>
      </c>
      <c r="BM321" s="31" t="n">
        <v>1815.53752563119</v>
      </c>
      <c r="BN321" s="31" t="n">
        <v>2238.2391700907</v>
      </c>
      <c r="BO321" s="31" t="n">
        <v>2564.82777459491</v>
      </c>
      <c r="BP321" s="32" t="n">
        <v>2959.88921023763</v>
      </c>
      <c r="BQ321" s="31" t="n">
        <v>1614.20385403638</v>
      </c>
      <c r="BR321" s="31" t="n">
        <v>1406.81571631605</v>
      </c>
      <c r="BS321" s="31" t="n">
        <v>2103.87966291979</v>
      </c>
      <c r="BT321" s="31" t="n">
        <v>2303.90485514109</v>
      </c>
      <c r="BU321" s="31" t="n">
        <v>2183.54278946318</v>
      </c>
      <c r="BV321" s="32" t="n">
        <v>1689.78713719377</v>
      </c>
      <c r="BW321" s="31" t="n">
        <v>269.218157695667</v>
      </c>
      <c r="BX321" s="31" t="n">
        <v>1978.6187919578</v>
      </c>
      <c r="BY321" s="31" t="n">
        <v>1295.94461464381</v>
      </c>
      <c r="BZ321" s="31" t="n">
        <v>1587.45617582745</v>
      </c>
      <c r="CA321" s="31" t="n">
        <v>1586.22414965537</v>
      </c>
      <c r="CB321" s="32" t="n">
        <v>1730.59788338006</v>
      </c>
      <c r="CC321" s="31" t="n">
        <v>1445.45108011826</v>
      </c>
      <c r="CD321" s="31" t="n">
        <v>511.874293887693</v>
      </c>
      <c r="CE321" s="31" t="n">
        <v>1223.00347810812</v>
      </c>
      <c r="CF321" s="31" t="n">
        <v>1384.67345663202</v>
      </c>
      <c r="CG321" s="31" t="n">
        <v>1372.87637122325</v>
      </c>
      <c r="CH321" s="32" t="n">
        <v>1142.49661972503</v>
      </c>
      <c r="CI321" s="31" t="n">
        <v>1233.71256472639</v>
      </c>
      <c r="CJ321" s="31" t="n">
        <v>1401.73740495352</v>
      </c>
      <c r="CK321" s="31" t="n">
        <v>2699.26346738057</v>
      </c>
      <c r="CL321" s="31" t="n">
        <v>2455.21638029012</v>
      </c>
      <c r="CM321" s="31" t="n">
        <v>2154.13150669838</v>
      </c>
      <c r="CN321" s="32" t="n">
        <v>3531.4947586843</v>
      </c>
      <c r="CO321" s="31" t="n">
        <v>1169.89156634218</v>
      </c>
      <c r="CP321" s="31" t="n">
        <v>1168.3913644003</v>
      </c>
      <c r="CQ321" s="31" t="n">
        <v>1493.17278876186</v>
      </c>
      <c r="CR321" s="31" t="n">
        <v>1200.58846473192</v>
      </c>
      <c r="CS321" s="31" t="n">
        <v>2048.43781347112</v>
      </c>
      <c r="CT321" s="31" t="n">
        <v>1340.35619956546</v>
      </c>
    </row>
    <row r="322" customFormat="false" ht="12.75" hidden="false" customHeight="false" outlineLevel="0" collapsed="false">
      <c r="A322" s="19" t="n">
        <v>200540</v>
      </c>
      <c r="B322" s="17" t="n">
        <v>949963</v>
      </c>
      <c r="C322" s="17" t="n">
        <v>217</v>
      </c>
      <c r="D322" s="17" t="n">
        <v>200540</v>
      </c>
      <c r="E322" s="8" t="s">
        <v>577</v>
      </c>
      <c r="F322" s="7"/>
      <c r="G322" s="7"/>
      <c r="H322" s="30"/>
      <c r="I322" s="31" t="n">
        <v>1229697.56096263</v>
      </c>
      <c r="J322" s="31" t="n">
        <v>2605.54616312394</v>
      </c>
      <c r="K322" s="31" t="n">
        <v>2801.9507476047</v>
      </c>
      <c r="L322" s="31" t="n">
        <v>10109.1951540563</v>
      </c>
      <c r="M322" s="31" t="n">
        <v>10081.575041744</v>
      </c>
      <c r="N322" s="32" t="n">
        <v>11876.1117534255</v>
      </c>
      <c r="O322" s="31" t="n">
        <v>10504.4899779575</v>
      </c>
      <c r="P322" s="31" t="n">
        <v>9716.45284495648</v>
      </c>
      <c r="Q322" s="31" t="n">
        <v>11171.7439532694</v>
      </c>
      <c r="R322" s="31" t="n">
        <v>3649.73923875628</v>
      </c>
      <c r="S322" s="31" t="n">
        <v>10412.8927435567</v>
      </c>
      <c r="T322" s="32" t="n">
        <v>8384.1186006368</v>
      </c>
      <c r="U322" s="31" t="n">
        <v>9323.85307472325</v>
      </c>
      <c r="V322" s="31" t="n">
        <v>10154.7433941617</v>
      </c>
      <c r="W322" s="31" t="n">
        <v>9813.39982593336</v>
      </c>
      <c r="X322" s="31" t="n">
        <v>9849.02138992358</v>
      </c>
      <c r="Y322" s="31" t="n">
        <v>12018.5387330404</v>
      </c>
      <c r="Z322" s="32" t="n">
        <v>9328.99679420422</v>
      </c>
      <c r="AA322" s="31" t="n">
        <v>7314.70283945918</v>
      </c>
      <c r="AB322" s="31" t="n">
        <v>3561.10119944886</v>
      </c>
      <c r="AC322" s="31" t="n">
        <v>8642.06401313047</v>
      </c>
      <c r="AD322" s="31" t="n">
        <v>4249.50083561206</v>
      </c>
      <c r="AE322" s="31" t="n">
        <v>9008.18051226431</v>
      </c>
      <c r="AF322" s="32" t="n">
        <v>7653.52933025923</v>
      </c>
      <c r="AG322" s="31" t="n">
        <v>8618.59367006022</v>
      </c>
      <c r="AH322" s="31" t="n">
        <v>9296.0004782056</v>
      </c>
      <c r="AI322" s="31" t="n">
        <v>12999.3726274151</v>
      </c>
      <c r="AJ322" s="31" t="n">
        <v>9422.21083119842</v>
      </c>
      <c r="AK322" s="31" t="n">
        <v>10246.9561470325</v>
      </c>
      <c r="AL322" s="32" t="n">
        <v>10129.0009496226</v>
      </c>
      <c r="AM322" s="31" t="n">
        <v>7812.15612291857</v>
      </c>
      <c r="AN322" s="31" t="n">
        <v>9253.39870324044</v>
      </c>
      <c r="AO322" s="31" t="n">
        <v>6494.79061684314</v>
      </c>
      <c r="AP322" s="31" t="n">
        <v>9251.65932434544</v>
      </c>
      <c r="AQ322" s="31" t="n">
        <v>7562.65324843749</v>
      </c>
      <c r="AR322" s="32" t="n">
        <v>9564.47980709387</v>
      </c>
      <c r="AS322" s="31" t="n">
        <v>2509.63058900651</v>
      </c>
      <c r="AT322" s="31" t="n">
        <v>10440.2238726057</v>
      </c>
      <c r="AU322" s="31" t="n">
        <v>7560.95267550553</v>
      </c>
      <c r="AV322" s="31" t="n">
        <v>6200.18263035595</v>
      </c>
      <c r="AW322" s="31" t="n">
        <v>9415.70727566216</v>
      </c>
      <c r="AX322" s="32" t="n">
        <v>11869.284581096</v>
      </c>
      <c r="AY322" s="31" t="n">
        <v>12634.2240768951</v>
      </c>
      <c r="AZ322" s="31" t="n">
        <v>7118.45749043379</v>
      </c>
      <c r="BA322" s="31" t="n">
        <v>9457.00970392913</v>
      </c>
      <c r="BB322" s="31" t="n">
        <v>6453.46501476007</v>
      </c>
      <c r="BC322" s="31" t="n">
        <v>9649.2306408966</v>
      </c>
      <c r="BD322" s="32" t="n">
        <v>9529.78355025501</v>
      </c>
      <c r="BE322" s="31" t="n">
        <v>682.653570727289</v>
      </c>
      <c r="BF322" s="31" t="n">
        <v>3815.7970478601</v>
      </c>
      <c r="BG322" s="31" t="n">
        <v>11615.7564719021</v>
      </c>
      <c r="BH322" s="31" t="n">
        <v>13727.8471102636</v>
      </c>
      <c r="BI322" s="31" t="n">
        <v>5242.37889818419</v>
      </c>
      <c r="BJ322" s="32" t="n">
        <v>5966.64907103731</v>
      </c>
      <c r="BK322" s="31" t="n">
        <v>9909.50298170233</v>
      </c>
      <c r="BL322" s="31" t="n">
        <v>9004.54028866455</v>
      </c>
      <c r="BM322" s="31" t="n">
        <v>9292.62532010727</v>
      </c>
      <c r="BN322" s="31" t="n">
        <v>10786.7651589237</v>
      </c>
      <c r="BO322" s="31" t="n">
        <v>12281.4396878694</v>
      </c>
      <c r="BP322" s="32" t="n">
        <v>4483.61915870316</v>
      </c>
      <c r="BQ322" s="31" t="n">
        <v>6714.41310435061</v>
      </c>
      <c r="BR322" s="31" t="n">
        <v>7704.71899292966</v>
      </c>
      <c r="BS322" s="31" t="n">
        <v>10249.7105916909</v>
      </c>
      <c r="BT322" s="31" t="n">
        <v>10505.0652423966</v>
      </c>
      <c r="BU322" s="31" t="n">
        <v>11065.1600534184</v>
      </c>
      <c r="BV322" s="32" t="n">
        <v>10585.2112943724</v>
      </c>
      <c r="BW322" s="31" t="n">
        <v>3643.8092387244</v>
      </c>
      <c r="BX322" s="31" t="n">
        <v>8498.43685581217</v>
      </c>
      <c r="BY322" s="31" t="n">
        <v>11268.8833256764</v>
      </c>
      <c r="BZ322" s="31" t="n">
        <v>3796.49856733755</v>
      </c>
      <c r="CA322" s="31" t="n">
        <v>12473.5390527773</v>
      </c>
      <c r="CB322" s="32" t="n">
        <v>12805.3066204031</v>
      </c>
      <c r="CC322" s="31" t="n">
        <v>4539.27833799558</v>
      </c>
      <c r="CD322" s="31" t="n">
        <v>8781.95217132491</v>
      </c>
      <c r="CE322" s="31" t="n">
        <v>7918.23647221632</v>
      </c>
      <c r="CF322" s="31" t="n">
        <v>12734.2327964955</v>
      </c>
      <c r="CG322" s="31" t="n">
        <v>10534.3071099252</v>
      </c>
      <c r="CH322" s="32" t="n">
        <v>12262.3819757409</v>
      </c>
      <c r="CI322" s="31" t="n">
        <v>3138.55930273779</v>
      </c>
      <c r="CJ322" s="31" t="n">
        <v>4106.56293758889</v>
      </c>
      <c r="CK322" s="31" t="n">
        <v>12682.635023599</v>
      </c>
      <c r="CL322" s="31" t="n">
        <v>14883.5597626889</v>
      </c>
      <c r="CM322" s="31" t="n">
        <v>11426.2627746609</v>
      </c>
      <c r="CN322" s="32" t="n">
        <v>1130398.15626656</v>
      </c>
      <c r="CO322" s="31" t="n">
        <v>7991.29578549033</v>
      </c>
      <c r="CP322" s="31" t="n">
        <v>5255.05402357241</v>
      </c>
      <c r="CQ322" s="31" t="n">
        <v>9156.04424452364</v>
      </c>
      <c r="CR322" s="31" t="n">
        <v>7656.25023885361</v>
      </c>
      <c r="CS322" s="31" t="n">
        <v>1059364.77700304</v>
      </c>
      <c r="CT322" s="31" t="n">
        <v>9094.22034472312</v>
      </c>
    </row>
    <row r="323" customFormat="false" ht="12.75" hidden="false" customHeight="false" outlineLevel="0" collapsed="false">
      <c r="A323" s="19" t="n">
        <v>200534</v>
      </c>
      <c r="B323" s="17" t="n">
        <v>736994</v>
      </c>
      <c r="C323" s="17" t="n">
        <v>290</v>
      </c>
      <c r="D323" s="17" t="n">
        <v>200534</v>
      </c>
      <c r="E323" s="8" t="s">
        <v>578</v>
      </c>
      <c r="F323" s="7"/>
      <c r="G323" s="7"/>
      <c r="H323" s="30"/>
      <c r="I323" s="31" t="n">
        <v>8884.23672724357</v>
      </c>
      <c r="J323" s="31" t="n">
        <v>5684.23674650938</v>
      </c>
      <c r="K323" s="31" t="n">
        <v>6274.89496371474</v>
      </c>
      <c r="L323" s="31" t="n">
        <v>6436.41030720934</v>
      </c>
      <c r="M323" s="31" t="n">
        <v>3655.70626513691</v>
      </c>
      <c r="N323" s="32" t="n">
        <v>6158.22820265112</v>
      </c>
      <c r="O323" s="31" t="n">
        <v>7539.04608338408</v>
      </c>
      <c r="P323" s="31" t="n">
        <v>7131.12456427821</v>
      </c>
      <c r="Q323" s="31" t="n">
        <v>7998.30809598833</v>
      </c>
      <c r="R323" s="31" t="n">
        <v>7737.18305409123</v>
      </c>
      <c r="S323" s="31" t="n">
        <v>8283.34559608966</v>
      </c>
      <c r="T323" s="32" t="n">
        <v>7346.22626259918</v>
      </c>
      <c r="U323" s="31" t="n">
        <v>7096.20817795153</v>
      </c>
      <c r="V323" s="31" t="n">
        <v>7319.20674350149</v>
      </c>
      <c r="W323" s="31" t="n">
        <v>6039.6856832787</v>
      </c>
      <c r="X323" s="31" t="n">
        <v>6135.90671846651</v>
      </c>
      <c r="Y323" s="31" t="n">
        <v>7356.78215661116</v>
      </c>
      <c r="Z323" s="32" t="n">
        <v>8089.74286148467</v>
      </c>
      <c r="AA323" s="31" t="n">
        <v>5670.09652826981</v>
      </c>
      <c r="AB323" s="31" t="n">
        <v>6625.89734752189</v>
      </c>
      <c r="AC323" s="31" t="n">
        <v>7610.06586378403</v>
      </c>
      <c r="AD323" s="31" t="n">
        <v>3002.58049264756</v>
      </c>
      <c r="AE323" s="31" t="n">
        <v>5862.65008967887</v>
      </c>
      <c r="AF323" s="32" t="n">
        <v>5642.23487425431</v>
      </c>
      <c r="AG323" s="31" t="n">
        <v>9288.85571999193</v>
      </c>
      <c r="AH323" s="31" t="n">
        <v>10812.369350537</v>
      </c>
      <c r="AI323" s="31" t="n">
        <v>8516.54086568462</v>
      </c>
      <c r="AJ323" s="31" t="n">
        <v>7442.63430940169</v>
      </c>
      <c r="AK323" s="31" t="n">
        <v>8458.48616377906</v>
      </c>
      <c r="AL323" s="32" t="n">
        <v>5781.26190048314</v>
      </c>
      <c r="AM323" s="31" t="n">
        <v>7252.81320242321</v>
      </c>
      <c r="AN323" s="31" t="n">
        <v>8174.5895276088</v>
      </c>
      <c r="AO323" s="31" t="n">
        <v>5647.45069675817</v>
      </c>
      <c r="AP323" s="31" t="n">
        <v>7964.11077640062</v>
      </c>
      <c r="AQ323" s="31" t="n">
        <v>8184.70041269084</v>
      </c>
      <c r="AR323" s="32" t="n">
        <v>5912.31537371218</v>
      </c>
      <c r="AS323" s="31" t="n">
        <v>4028.66736816366</v>
      </c>
      <c r="AT323" s="31" t="n">
        <v>8074.25669277301</v>
      </c>
      <c r="AU323" s="31" t="n">
        <v>6855.15802209828</v>
      </c>
      <c r="AV323" s="31" t="n">
        <v>5140.93123730022</v>
      </c>
      <c r="AW323" s="31" t="n">
        <v>8072.08653823275</v>
      </c>
      <c r="AX323" s="32" t="n">
        <v>7651.33262304509</v>
      </c>
      <c r="AY323" s="31" t="n">
        <v>8219.48711354581</v>
      </c>
      <c r="AZ323" s="31" t="n">
        <v>6137.54086017306</v>
      </c>
      <c r="BA323" s="31" t="n">
        <v>8155.17246786965</v>
      </c>
      <c r="BB323" s="31" t="n">
        <v>9307.62509286454</v>
      </c>
      <c r="BC323" s="31" t="n">
        <v>8329.37284528413</v>
      </c>
      <c r="BD323" s="32" t="n">
        <v>8845.86279143538</v>
      </c>
      <c r="BE323" s="31" t="n">
        <v>1237.94858054867</v>
      </c>
      <c r="BF323" s="31" t="n">
        <v>7659.24479896556</v>
      </c>
      <c r="BG323" s="31" t="n">
        <v>7888.23185976913</v>
      </c>
      <c r="BH323" s="31" t="n">
        <v>7194.54420696644</v>
      </c>
      <c r="BI323" s="31" t="n">
        <v>9453.98220367675</v>
      </c>
      <c r="BJ323" s="32" t="n">
        <v>8093.26837373117</v>
      </c>
      <c r="BK323" s="31" t="n">
        <v>8692.07088198561</v>
      </c>
      <c r="BL323" s="31" t="n">
        <v>6421.23058151276</v>
      </c>
      <c r="BM323" s="31" t="n">
        <v>7457.27084415432</v>
      </c>
      <c r="BN323" s="31" t="n">
        <v>7673.9628688824</v>
      </c>
      <c r="BO323" s="31" t="n">
        <v>10316.1192536134</v>
      </c>
      <c r="BP323" s="32" t="n">
        <v>7088.84708783244</v>
      </c>
      <c r="BQ323" s="31" t="n">
        <v>5685.1472322647</v>
      </c>
      <c r="BR323" s="31" t="n">
        <v>7078.86075888533</v>
      </c>
      <c r="BS323" s="31" t="n">
        <v>7539.42783252477</v>
      </c>
      <c r="BT323" s="31" t="n">
        <v>4979.68303569457</v>
      </c>
      <c r="BU323" s="31" t="n">
        <v>8301.21577356996</v>
      </c>
      <c r="BV323" s="32" t="n">
        <v>8580.82151131081</v>
      </c>
      <c r="BW323" s="31" t="n">
        <v>8067.18062103713</v>
      </c>
      <c r="BX323" s="31" t="n">
        <v>6728.60883497604</v>
      </c>
      <c r="BY323" s="31" t="n">
        <v>12082.6874083319</v>
      </c>
      <c r="BZ323" s="31" t="n">
        <v>7350.52492554027</v>
      </c>
      <c r="CA323" s="31" t="n">
        <v>7361.2910776099</v>
      </c>
      <c r="CB323" s="32" t="n">
        <v>11618.664153543</v>
      </c>
      <c r="CC323" s="31" t="n">
        <v>8377.68460798565</v>
      </c>
      <c r="CD323" s="31" t="n">
        <v>5681.10823454266</v>
      </c>
      <c r="CE323" s="31" t="n">
        <v>7666.80971067037</v>
      </c>
      <c r="CF323" s="31" t="n">
        <v>11257.701395566</v>
      </c>
      <c r="CG323" s="31" t="n">
        <v>8610.39091080271</v>
      </c>
      <c r="CH323" s="32" t="n">
        <v>12593.9239103477</v>
      </c>
      <c r="CI323" s="31" t="n">
        <v>5143.0861926308</v>
      </c>
      <c r="CJ323" s="31" t="n">
        <v>8592.81088421183</v>
      </c>
      <c r="CK323" s="31" t="n">
        <v>11197.8899906517</v>
      </c>
      <c r="CL323" s="31" t="n">
        <v>8540.48488591405</v>
      </c>
      <c r="CM323" s="31" t="n">
        <v>9360.27987181724</v>
      </c>
      <c r="CN323" s="32" t="n">
        <v>10250.6632769055</v>
      </c>
      <c r="CO323" s="31" t="n">
        <v>5794.9340099766</v>
      </c>
      <c r="CP323" s="31" t="n">
        <v>6732.05663806917</v>
      </c>
      <c r="CQ323" s="31" t="n">
        <v>6427.97071010837</v>
      </c>
      <c r="CR323" s="31" t="n">
        <v>6766.09796872426</v>
      </c>
      <c r="CS323" s="31" t="n">
        <v>5716.68966307868</v>
      </c>
      <c r="CT323" s="31" t="n">
        <v>8623.22303496896</v>
      </c>
    </row>
    <row r="324" customFormat="false" ht="12.75" hidden="false" customHeight="false" outlineLevel="0" collapsed="false">
      <c r="A324" s="19" t="n">
        <v>200510</v>
      </c>
      <c r="B324" s="17" t="n">
        <v>854625</v>
      </c>
      <c r="C324" s="17" t="n">
        <v>217</v>
      </c>
      <c r="D324" s="17" t="n">
        <v>200510</v>
      </c>
      <c r="E324" s="8" t="s">
        <v>579</v>
      </c>
      <c r="F324" s="7"/>
      <c r="G324" s="7"/>
      <c r="H324" s="30"/>
      <c r="I324" s="31" t="n">
        <v>10739.2185892471</v>
      </c>
      <c r="J324" s="31" t="n">
        <v>6976.03482863229</v>
      </c>
      <c r="K324" s="31" t="n">
        <v>4677.51490832191</v>
      </c>
      <c r="L324" s="31" t="n">
        <v>7549.30902608692</v>
      </c>
      <c r="M324" s="31" t="n">
        <v>5903.6250244447</v>
      </c>
      <c r="N324" s="32" t="n">
        <v>7601.30524531843</v>
      </c>
      <c r="O324" s="31" t="n">
        <v>7861.59668982823</v>
      </c>
      <c r="P324" s="31" t="n">
        <v>6790.0653688493</v>
      </c>
      <c r="Q324" s="31" t="n">
        <v>6634.75724591889</v>
      </c>
      <c r="R324" s="31" t="n">
        <v>5704.30942795534</v>
      </c>
      <c r="S324" s="31" t="n">
        <v>8162.5040556017</v>
      </c>
      <c r="T324" s="32" t="n">
        <v>7231.50474279008</v>
      </c>
      <c r="U324" s="31" t="n">
        <v>7316.70470336728</v>
      </c>
      <c r="V324" s="31" t="n">
        <v>7322.7645059239</v>
      </c>
      <c r="W324" s="31" t="n">
        <v>7880.54546905918</v>
      </c>
      <c r="X324" s="31" t="n">
        <v>9355.09362918395</v>
      </c>
      <c r="Y324" s="31" t="n">
        <v>9049.4237933132</v>
      </c>
      <c r="Z324" s="32" t="n">
        <v>10808.576171271</v>
      </c>
      <c r="AA324" s="31" t="n">
        <v>3241.1395148209</v>
      </c>
      <c r="AB324" s="31" t="n">
        <v>5502.83848504308</v>
      </c>
      <c r="AC324" s="31" t="n">
        <v>4739.19639429735</v>
      </c>
      <c r="AD324" s="31" t="n">
        <v>3936.03955724372</v>
      </c>
      <c r="AE324" s="31" t="n">
        <v>7699.8389519236</v>
      </c>
      <c r="AF324" s="32" t="n">
        <v>5267.75025870646</v>
      </c>
      <c r="AG324" s="31" t="n">
        <v>6504.54585991148</v>
      </c>
      <c r="AH324" s="31" t="n">
        <v>5948.68683083552</v>
      </c>
      <c r="AI324" s="31" t="n">
        <v>7098.86630807744</v>
      </c>
      <c r="AJ324" s="31" t="n">
        <v>5349.67848714655</v>
      </c>
      <c r="AK324" s="31" t="n">
        <v>9534.85477544614</v>
      </c>
      <c r="AL324" s="32" t="n">
        <v>7511.61372104566</v>
      </c>
      <c r="AM324" s="31" t="n">
        <v>5651.55699865217</v>
      </c>
      <c r="AN324" s="31" t="n">
        <v>7382.30278894599</v>
      </c>
      <c r="AO324" s="31" t="n">
        <v>5345.10151987628</v>
      </c>
      <c r="AP324" s="31" t="n">
        <v>7036.52203755865</v>
      </c>
      <c r="AQ324" s="31" t="n">
        <v>5485.43786760742</v>
      </c>
      <c r="AR324" s="32" t="n">
        <v>7735.90294256602</v>
      </c>
      <c r="AS324" s="31" t="n">
        <v>5490.88232266406</v>
      </c>
      <c r="AT324" s="31" t="n">
        <v>7329.82167854571</v>
      </c>
      <c r="AU324" s="31" t="n">
        <v>5588.57949479604</v>
      </c>
      <c r="AV324" s="31" t="n">
        <v>4965.75184484338</v>
      </c>
      <c r="AW324" s="31" t="n">
        <v>7442.30029712402</v>
      </c>
      <c r="AX324" s="32" t="n">
        <v>8937.46553862078</v>
      </c>
      <c r="AY324" s="31" t="n">
        <v>7874.4526731451</v>
      </c>
      <c r="AZ324" s="31" t="n">
        <v>5786.24036064516</v>
      </c>
      <c r="BA324" s="31" t="n">
        <v>6433.1382625474</v>
      </c>
      <c r="BB324" s="31" t="n">
        <v>7988.73084893637</v>
      </c>
      <c r="BC324" s="31" t="n">
        <v>8365.04467759798</v>
      </c>
      <c r="BD324" s="32" t="n">
        <v>8753.21042482167</v>
      </c>
      <c r="BE324" s="31" t="n">
        <v>1140.38491233177</v>
      </c>
      <c r="BF324" s="31" t="n">
        <v>7323.66580957866</v>
      </c>
      <c r="BG324" s="31" t="n">
        <v>7608.21877494116</v>
      </c>
      <c r="BH324" s="31" t="n">
        <v>7781.15330931868</v>
      </c>
      <c r="BI324" s="31" t="n">
        <v>6155.15324457442</v>
      </c>
      <c r="BJ324" s="32" t="n">
        <v>7774.16730847446</v>
      </c>
      <c r="BK324" s="31" t="n">
        <v>6389.05408606399</v>
      </c>
      <c r="BL324" s="31" t="n">
        <v>7743.10528449308</v>
      </c>
      <c r="BM324" s="31" t="n">
        <v>7759.09824136253</v>
      </c>
      <c r="BN324" s="31" t="n">
        <v>6545.35303295278</v>
      </c>
      <c r="BO324" s="31" t="n">
        <v>9480.91850326224</v>
      </c>
      <c r="BP324" s="32" t="n">
        <v>12115.4045040348</v>
      </c>
      <c r="BQ324" s="31" t="n">
        <v>7097.99743482197</v>
      </c>
      <c r="BR324" s="31" t="n">
        <v>6033.57920569088</v>
      </c>
      <c r="BS324" s="31" t="n">
        <v>7349.38472953988</v>
      </c>
      <c r="BT324" s="31" t="n">
        <v>6819.10243457345</v>
      </c>
      <c r="BU324" s="31" t="n">
        <v>9145.67983579329</v>
      </c>
      <c r="BV324" s="32" t="n">
        <v>8012.06388952364</v>
      </c>
      <c r="BW324" s="31" t="n">
        <v>7553.32509395714</v>
      </c>
      <c r="BX324" s="31" t="n">
        <v>7059.73794855183</v>
      </c>
      <c r="BY324" s="31" t="n">
        <v>5547.68707666833</v>
      </c>
      <c r="BZ324" s="31" t="n">
        <v>7647.92177873326</v>
      </c>
      <c r="CA324" s="31" t="n">
        <v>7674.85958708506</v>
      </c>
      <c r="CB324" s="32" t="n">
        <v>8952.91004039242</v>
      </c>
      <c r="CC324" s="31" t="n">
        <v>8827.24174737449</v>
      </c>
      <c r="CD324" s="31" t="n">
        <v>5627.13509471096</v>
      </c>
      <c r="CE324" s="31" t="n">
        <v>6828.34127963252</v>
      </c>
      <c r="CF324" s="31" t="n">
        <v>7471.11280285975</v>
      </c>
      <c r="CG324" s="31" t="n">
        <v>7097.39298334222</v>
      </c>
      <c r="CH324" s="32" t="n">
        <v>6618.38641290305</v>
      </c>
      <c r="CI324" s="31" t="n">
        <v>4370.22364516524</v>
      </c>
      <c r="CJ324" s="31" t="n">
        <v>6451.20389972064</v>
      </c>
      <c r="CK324" s="31" t="n">
        <v>9977.36652069593</v>
      </c>
      <c r="CL324" s="31" t="n">
        <v>4278.0285414146</v>
      </c>
      <c r="CM324" s="31" t="n">
        <v>7009.65043569284</v>
      </c>
      <c r="CN324" s="32" t="n">
        <v>10952.9643100476</v>
      </c>
      <c r="CO324" s="31" t="n">
        <v>4057.28351731436</v>
      </c>
      <c r="CP324" s="31" t="n">
        <v>4375.78267242038</v>
      </c>
      <c r="CQ324" s="31" t="n">
        <v>5872.98613375441</v>
      </c>
      <c r="CR324" s="31" t="n">
        <v>5986.47979818825</v>
      </c>
      <c r="CS324" s="31" t="n">
        <v>9019.01195949902</v>
      </c>
      <c r="CT324" s="31" t="n">
        <v>6036.71009778888</v>
      </c>
    </row>
    <row r="325" customFormat="false" ht="12.75" hidden="false" customHeight="false" outlineLevel="0" collapsed="false">
      <c r="A325" s="19" t="n">
        <v>200509</v>
      </c>
      <c r="B325" s="17" t="n">
        <v>933479</v>
      </c>
      <c r="C325" s="17" t="n">
        <v>217</v>
      </c>
      <c r="D325" s="17" t="n">
        <v>200509</v>
      </c>
      <c r="E325" s="8" t="s">
        <v>580</v>
      </c>
      <c r="F325" s="7"/>
      <c r="G325" s="7"/>
      <c r="H325" s="30"/>
      <c r="I325" s="31" t="n">
        <v>16699.1141950693</v>
      </c>
      <c r="J325" s="31" t="n">
        <v>12999.2771133703</v>
      </c>
      <c r="K325" s="31" t="n">
        <v>8619.68532618394</v>
      </c>
      <c r="L325" s="31" t="n">
        <v>13443.5098196699</v>
      </c>
      <c r="M325" s="31" t="n">
        <v>12479.9227079247</v>
      </c>
      <c r="N325" s="32" t="n">
        <v>11939.6071433028</v>
      </c>
      <c r="O325" s="31" t="n">
        <v>14382.448836061</v>
      </c>
      <c r="P325" s="31" t="n">
        <v>11745.3816352818</v>
      </c>
      <c r="Q325" s="31" t="n">
        <v>9014.8341388797</v>
      </c>
      <c r="R325" s="31" t="n">
        <v>10199.2712973463</v>
      </c>
      <c r="S325" s="31" t="n">
        <v>12520.7796148985</v>
      </c>
      <c r="T325" s="32" t="n">
        <v>11323.6888376276</v>
      </c>
      <c r="U325" s="31" t="n">
        <v>11860.193107077</v>
      </c>
      <c r="V325" s="31" t="n">
        <v>16347.9183309706</v>
      </c>
      <c r="W325" s="31" t="n">
        <v>16125.1957668682</v>
      </c>
      <c r="X325" s="31" t="n">
        <v>16390.2543945228</v>
      </c>
      <c r="Y325" s="31" t="n">
        <v>16059.3990051936</v>
      </c>
      <c r="Z325" s="32" t="n">
        <v>17016.9834835732</v>
      </c>
      <c r="AA325" s="31" t="n">
        <v>7327.35365723756</v>
      </c>
      <c r="AB325" s="31" t="n">
        <v>12514.0844676211</v>
      </c>
      <c r="AC325" s="31" t="n">
        <v>9989.65792680303</v>
      </c>
      <c r="AD325" s="31" t="n">
        <v>6896.14812410352</v>
      </c>
      <c r="AE325" s="31" t="n">
        <v>10999.1350606089</v>
      </c>
      <c r="AF325" s="32" t="n">
        <v>8396.2571510958</v>
      </c>
      <c r="AG325" s="31" t="n">
        <v>13984.4450389813</v>
      </c>
      <c r="AH325" s="31" t="n">
        <v>14581.6291189037</v>
      </c>
      <c r="AI325" s="31" t="n">
        <v>18808.5853223917</v>
      </c>
      <c r="AJ325" s="31" t="n">
        <v>17152.8546279715</v>
      </c>
      <c r="AK325" s="31" t="n">
        <v>17763.2774191742</v>
      </c>
      <c r="AL325" s="32" t="n">
        <v>17057.3112311568</v>
      </c>
      <c r="AM325" s="31" t="n">
        <v>10965.3147433581</v>
      </c>
      <c r="AN325" s="31" t="n">
        <v>14981.5274228846</v>
      </c>
      <c r="AO325" s="31" t="n">
        <v>10398.6520477593</v>
      </c>
      <c r="AP325" s="31" t="n">
        <v>10166.5571724819</v>
      </c>
      <c r="AQ325" s="31" t="n">
        <v>8790.60663256237</v>
      </c>
      <c r="AR325" s="32" t="n">
        <v>13429.9366305399</v>
      </c>
      <c r="AS325" s="31" t="n">
        <v>10268.6507458859</v>
      </c>
      <c r="AT325" s="31" t="n">
        <v>14695.9107039384</v>
      </c>
      <c r="AU325" s="31" t="n">
        <v>10126.9637348433</v>
      </c>
      <c r="AV325" s="31" t="n">
        <v>9158.37863764388</v>
      </c>
      <c r="AW325" s="31" t="n">
        <v>12485.1956098411</v>
      </c>
      <c r="AX325" s="32" t="n">
        <v>15367.1229646468</v>
      </c>
      <c r="AY325" s="31" t="n">
        <v>13101.0854925485</v>
      </c>
      <c r="AZ325" s="31" t="n">
        <v>11222.1533533401</v>
      </c>
      <c r="BA325" s="31" t="n">
        <v>11151.9760063234</v>
      </c>
      <c r="BB325" s="31" t="n">
        <v>2157.63804882259</v>
      </c>
      <c r="BC325" s="31" t="n">
        <v>12009.0595478129</v>
      </c>
      <c r="BD325" s="32" t="n">
        <v>12540.9854652006</v>
      </c>
      <c r="BE325" s="31" t="n">
        <v>1653.32443744821</v>
      </c>
      <c r="BF325" s="31" t="n">
        <v>12689.1590893266</v>
      </c>
      <c r="BG325" s="31" t="n">
        <v>13042.1479125643</v>
      </c>
      <c r="BH325" s="31" t="n">
        <v>12990.4809612508</v>
      </c>
      <c r="BI325" s="31" t="n">
        <v>3876.68800349006</v>
      </c>
      <c r="BJ325" s="32" t="n">
        <v>10810.4950717815</v>
      </c>
      <c r="BK325" s="31" t="n">
        <v>12102.8523111515</v>
      </c>
      <c r="BL325" s="31" t="n">
        <v>16805.1607704112</v>
      </c>
      <c r="BM325" s="31" t="n">
        <v>13733.1465729735</v>
      </c>
      <c r="BN325" s="31" t="n">
        <v>10699.1628430689</v>
      </c>
      <c r="BO325" s="31" t="n">
        <v>12067.5025926275</v>
      </c>
      <c r="BP325" s="32" t="n">
        <v>20578.235666087</v>
      </c>
      <c r="BQ325" s="31" t="n">
        <v>14328.7307963173</v>
      </c>
      <c r="BR325" s="31" t="n">
        <v>11044.8140709533</v>
      </c>
      <c r="BS325" s="31" t="n">
        <v>16598.4119283353</v>
      </c>
      <c r="BT325" s="31" t="n">
        <v>10184.4847894549</v>
      </c>
      <c r="BU325" s="31" t="n">
        <v>12487.3447677342</v>
      </c>
      <c r="BV325" s="32" t="n">
        <v>11140.2308093531</v>
      </c>
      <c r="BW325" s="31" t="n">
        <v>11640.7590360148</v>
      </c>
      <c r="BX325" s="31" t="n">
        <v>16138.0585475965</v>
      </c>
      <c r="BY325" s="31" t="n">
        <v>8804.43888669145</v>
      </c>
      <c r="BZ325" s="31" t="n">
        <v>14845.7294012825</v>
      </c>
      <c r="CA325" s="31" t="n">
        <v>13740.7883393459</v>
      </c>
      <c r="CB325" s="32" t="n">
        <v>13254.2561251336</v>
      </c>
      <c r="CC325" s="31" t="n">
        <v>12762.4276793163</v>
      </c>
      <c r="CD325" s="31" t="n">
        <v>7683.33761539588</v>
      </c>
      <c r="CE325" s="31" t="n">
        <v>10392.6853697839</v>
      </c>
      <c r="CF325" s="31" t="n">
        <v>7695.65444447576</v>
      </c>
      <c r="CG325" s="31" t="n">
        <v>7771.23597288758</v>
      </c>
      <c r="CH325" s="32" t="n">
        <v>7627.02103086194</v>
      </c>
      <c r="CI325" s="31" t="n">
        <v>7248.65871593804</v>
      </c>
      <c r="CJ325" s="31" t="n">
        <v>9659.59958028939</v>
      </c>
      <c r="CK325" s="31" t="n">
        <v>14039.7730516925</v>
      </c>
      <c r="CL325" s="31" t="n">
        <v>12750.1687853121</v>
      </c>
      <c r="CM325" s="31" t="n">
        <v>10146.2715895213</v>
      </c>
      <c r="CN325" s="32" t="n">
        <v>8695.47294355286</v>
      </c>
      <c r="CO325" s="31" t="n">
        <v>6598.56773032107</v>
      </c>
      <c r="CP325" s="31" t="n">
        <v>5967.5670150232</v>
      </c>
      <c r="CQ325" s="31" t="n">
        <v>11470.8825099654</v>
      </c>
      <c r="CR325" s="31" t="n">
        <v>10685.3549255817</v>
      </c>
      <c r="CS325" s="31" t="n">
        <v>4942.60791595187</v>
      </c>
      <c r="CT325" s="31" t="n">
        <v>7854.87320676759</v>
      </c>
    </row>
    <row r="326" customFormat="false" ht="12.75" hidden="false" customHeight="false" outlineLevel="0" collapsed="false">
      <c r="A326" s="19" t="n">
        <v>200491</v>
      </c>
      <c r="B326" s="17" t="n">
        <v>881228</v>
      </c>
      <c r="C326" s="17" t="n">
        <v>219</v>
      </c>
      <c r="D326" s="17" t="n">
        <v>200491</v>
      </c>
      <c r="E326" s="8" t="s">
        <v>581</v>
      </c>
      <c r="F326" s="7"/>
      <c r="G326" s="7"/>
      <c r="H326" s="30"/>
      <c r="I326" s="31" t="n">
        <v>70802.9894722294</v>
      </c>
      <c r="J326" s="31" t="n">
        <v>51307.7158961242</v>
      </c>
      <c r="K326" s="31" t="n">
        <v>39229.9917590473</v>
      </c>
      <c r="L326" s="31" t="n">
        <v>47291.6233157685</v>
      </c>
      <c r="M326" s="31" t="n">
        <v>30857.7938777706</v>
      </c>
      <c r="N326" s="32" t="n">
        <v>56132.3984979465</v>
      </c>
      <c r="O326" s="31" t="n">
        <v>52248.6035059689</v>
      </c>
      <c r="P326" s="31" t="n">
        <v>66975.8106877496</v>
      </c>
      <c r="Q326" s="31" t="n">
        <v>68640.614191507</v>
      </c>
      <c r="R326" s="31" t="n">
        <v>44199.6722749872</v>
      </c>
      <c r="S326" s="31" t="n">
        <v>49668.1531696166</v>
      </c>
      <c r="T326" s="32" t="n">
        <v>55843.7365131919</v>
      </c>
      <c r="U326" s="31" t="n">
        <v>2783.29614081941</v>
      </c>
      <c r="V326" s="31" t="n">
        <v>79505.3168535801</v>
      </c>
      <c r="W326" s="31" t="n">
        <v>51177.0640813847</v>
      </c>
      <c r="X326" s="31" t="n">
        <v>54596.8396974256</v>
      </c>
      <c r="Y326" s="31" t="n">
        <v>49805.9521916558</v>
      </c>
      <c r="Z326" s="32" t="n">
        <v>86642.1777466407</v>
      </c>
      <c r="AA326" s="31" t="n">
        <v>57477.7254942906</v>
      </c>
      <c r="AB326" s="31" t="n">
        <v>48430.9763125045</v>
      </c>
      <c r="AC326" s="31" t="n">
        <v>68528.4642657754</v>
      </c>
      <c r="AD326" s="31" t="n">
        <v>23316.1639547444</v>
      </c>
      <c r="AE326" s="31" t="n">
        <v>50105.393193673</v>
      </c>
      <c r="AF326" s="32" t="n">
        <v>34035.9704956054</v>
      </c>
      <c r="AG326" s="31" t="n">
        <v>45856.6258783108</v>
      </c>
      <c r="AH326" s="31" t="n">
        <v>3993.41864514608</v>
      </c>
      <c r="AI326" s="31" t="n">
        <v>54375.3221510653</v>
      </c>
      <c r="AJ326" s="31" t="n">
        <v>40339.5731768902</v>
      </c>
      <c r="AK326" s="31" t="n">
        <v>59929.7210723273</v>
      </c>
      <c r="AL326" s="32" t="n">
        <v>2817.57420781755</v>
      </c>
      <c r="AM326" s="31" t="n">
        <v>40181.6599572326</v>
      </c>
      <c r="AN326" s="31" t="n">
        <v>4390.63734383416</v>
      </c>
      <c r="AO326" s="31" t="n">
        <v>84328.1072941527</v>
      </c>
      <c r="AP326" s="31" t="n">
        <v>63332.1594900385</v>
      </c>
      <c r="AQ326" s="31" t="n">
        <v>43393.0665538732</v>
      </c>
      <c r="AR326" s="32" t="n">
        <v>57786.0224964847</v>
      </c>
      <c r="AS326" s="31" t="n">
        <v>32321.200895171</v>
      </c>
      <c r="AT326" s="31" t="n">
        <v>69765.968083335</v>
      </c>
      <c r="AU326" s="31" t="n">
        <v>44030.0308261196</v>
      </c>
      <c r="AV326" s="31" t="n">
        <v>44598.3375942801</v>
      </c>
      <c r="AW326" s="31" t="n">
        <v>65719.9788459369</v>
      </c>
      <c r="AX326" s="32" t="n">
        <v>103056.81330171</v>
      </c>
      <c r="AY326" s="31" t="n">
        <v>121770.747417864</v>
      </c>
      <c r="AZ326" s="31" t="n">
        <v>59651.0194461532</v>
      </c>
      <c r="BA326" s="31" t="n">
        <v>142071.688782361</v>
      </c>
      <c r="BB326" s="31" t="n">
        <v>50966.4496400189</v>
      </c>
      <c r="BC326" s="31" t="n">
        <v>46784.9800731657</v>
      </c>
      <c r="BD326" s="32" t="n">
        <v>64871.2859506421</v>
      </c>
      <c r="BE326" s="31" t="n">
        <v>8899.76365688219</v>
      </c>
      <c r="BF326" s="31" t="n">
        <v>54223.0290641569</v>
      </c>
      <c r="BG326" s="31" t="n">
        <v>46342.165539029</v>
      </c>
      <c r="BH326" s="31" t="n">
        <v>166038.736202185</v>
      </c>
      <c r="BI326" s="31" t="n">
        <v>57686.9916293734</v>
      </c>
      <c r="BJ326" s="32" t="n">
        <v>80132.2268278542</v>
      </c>
      <c r="BK326" s="31" t="n">
        <v>44966.1256911566</v>
      </c>
      <c r="BL326" s="31" t="n">
        <v>41050.2534974195</v>
      </c>
      <c r="BM326" s="31" t="n">
        <v>53981.3726764499</v>
      </c>
      <c r="BN326" s="31" t="n">
        <v>43460.9689341747</v>
      </c>
      <c r="BO326" s="31" t="n">
        <v>56278.7515743111</v>
      </c>
      <c r="BP326" s="32" t="n">
        <v>74954.3778614999</v>
      </c>
      <c r="BQ326" s="31" t="n">
        <v>49832.2165392414</v>
      </c>
      <c r="BR326" s="31" t="n">
        <v>57952.5064256963</v>
      </c>
      <c r="BS326" s="31" t="n">
        <v>43586.8982339686</v>
      </c>
      <c r="BT326" s="31" t="n">
        <v>38298.6781114363</v>
      </c>
      <c r="BU326" s="31" t="n">
        <v>67476.6998290832</v>
      </c>
      <c r="BV326" s="32" t="n">
        <v>50123.4826833453</v>
      </c>
      <c r="BW326" s="31" t="n">
        <v>4780.37806969176</v>
      </c>
      <c r="BX326" s="31" t="n">
        <v>45961.6996710594</v>
      </c>
      <c r="BY326" s="31" t="n">
        <v>68758.7675873811</v>
      </c>
      <c r="BZ326" s="31" t="n">
        <v>40064.1787767692</v>
      </c>
      <c r="CA326" s="31" t="n">
        <v>55345.9231930876</v>
      </c>
      <c r="CB326" s="32" t="n">
        <v>67215.7511605158</v>
      </c>
      <c r="CC326" s="31" t="n">
        <v>50422.2038768684</v>
      </c>
      <c r="CD326" s="31" t="n">
        <v>34575.8898037949</v>
      </c>
      <c r="CE326" s="31" t="n">
        <v>46160.1331355898</v>
      </c>
      <c r="CF326" s="31" t="n">
        <v>90015.6821923792</v>
      </c>
      <c r="CG326" s="31" t="n">
        <v>82545.7662193063</v>
      </c>
      <c r="CH326" s="32" t="n">
        <v>83245.0432145974</v>
      </c>
      <c r="CI326" s="31" t="n">
        <v>29371.5077667565</v>
      </c>
      <c r="CJ326" s="31" t="n">
        <v>76078.0932150021</v>
      </c>
      <c r="CK326" s="31" t="n">
        <v>160013.179051293</v>
      </c>
      <c r="CL326" s="31" t="n">
        <v>197204.571489476</v>
      </c>
      <c r="CM326" s="31" t="n">
        <v>56778.7194578861</v>
      </c>
      <c r="CN326" s="32" t="n">
        <v>69599.7648157755</v>
      </c>
      <c r="CO326" s="31" t="n">
        <v>37990.0654435999</v>
      </c>
      <c r="CP326" s="31" t="n">
        <v>43954.9047856689</v>
      </c>
      <c r="CQ326" s="31" t="n">
        <v>5122.19531076474</v>
      </c>
      <c r="CR326" s="31" t="n">
        <v>41286.8379874657</v>
      </c>
      <c r="CS326" s="31" t="n">
        <v>51780.3112499539</v>
      </c>
      <c r="CT326" s="31" t="n">
        <v>45203.2574703578</v>
      </c>
    </row>
    <row r="327" customFormat="false" ht="12.75" hidden="false" customHeight="false" outlineLevel="0" collapsed="false">
      <c r="A327" s="19" t="n">
        <v>200490</v>
      </c>
      <c r="B327" s="17" t="n">
        <v>741114</v>
      </c>
      <c r="C327" s="17" t="n">
        <v>319</v>
      </c>
      <c r="D327" s="17" t="n">
        <v>200490</v>
      </c>
      <c r="E327" s="8" t="s">
        <v>582</v>
      </c>
      <c r="F327" s="7"/>
      <c r="G327" s="7"/>
      <c r="H327" s="30"/>
      <c r="I327" s="31" t="n">
        <v>6089.64452929823</v>
      </c>
      <c r="J327" s="31" t="n">
        <v>2863.25540921139</v>
      </c>
      <c r="K327" s="31" t="n">
        <v>3826.20451371474</v>
      </c>
      <c r="L327" s="31" t="n">
        <v>33742.9577116378</v>
      </c>
      <c r="M327" s="31" t="n">
        <v>2798.54532408773</v>
      </c>
      <c r="N327" s="32" t="n">
        <v>4588.98499568204</v>
      </c>
      <c r="O327" s="31" t="n">
        <v>4511.11375223457</v>
      </c>
      <c r="P327" s="31" t="n">
        <v>30431.4423717008</v>
      </c>
      <c r="Q327" s="31" t="n">
        <v>6171.68555788385</v>
      </c>
      <c r="R327" s="31" t="n">
        <v>3448.81019821477</v>
      </c>
      <c r="S327" s="31" t="n">
        <v>19925.1740061182</v>
      </c>
      <c r="T327" s="32" t="n">
        <v>30194.7040137551</v>
      </c>
      <c r="U327" s="31" t="n">
        <v>4779.10469086828</v>
      </c>
      <c r="V327" s="31" t="n">
        <v>6274.11403191876</v>
      </c>
      <c r="W327" s="31" t="n">
        <v>40624.8025949829</v>
      </c>
      <c r="X327" s="31" t="n">
        <v>32842.6316620459</v>
      </c>
      <c r="Y327" s="31" t="n">
        <v>4725.52430497651</v>
      </c>
      <c r="Z327" s="32" t="n">
        <v>4628.0854509889</v>
      </c>
      <c r="AA327" s="31" t="n">
        <v>2854.02449080248</v>
      </c>
      <c r="AB327" s="31" t="n">
        <v>31559.6033877893</v>
      </c>
      <c r="AC327" s="31" t="n">
        <v>25076.187447473</v>
      </c>
      <c r="AD327" s="31" t="n">
        <v>16545.5850025352</v>
      </c>
      <c r="AE327" s="31" t="n">
        <v>3294.85201371128</v>
      </c>
      <c r="AF327" s="32" t="n">
        <v>3100.42054622326</v>
      </c>
      <c r="AG327" s="31" t="n">
        <v>5431.56333460064</v>
      </c>
      <c r="AH327" s="31" t="n">
        <v>33088.8641135075</v>
      </c>
      <c r="AI327" s="31" t="n">
        <v>4548.94093799197</v>
      </c>
      <c r="AJ327" s="31" t="n">
        <v>34922.1277515386</v>
      </c>
      <c r="AK327" s="31" t="n">
        <v>3867.25821799979</v>
      </c>
      <c r="AL327" s="32" t="n">
        <v>42429.2851000831</v>
      </c>
      <c r="AM327" s="31" t="n">
        <v>3527.15065159429</v>
      </c>
      <c r="AN327" s="31" t="n">
        <v>5169.00396410172</v>
      </c>
      <c r="AO327" s="31" t="n">
        <v>16892.8074772561</v>
      </c>
      <c r="AP327" s="31" t="n">
        <v>33184.3717603377</v>
      </c>
      <c r="AQ327" s="31" t="n">
        <v>4488.42414925324</v>
      </c>
      <c r="AR327" s="32" t="n">
        <v>2349.95826246281</v>
      </c>
      <c r="AS327" s="31" t="n">
        <v>2418.71566955571</v>
      </c>
      <c r="AT327" s="31" t="n">
        <v>4356.85364095848</v>
      </c>
      <c r="AU327" s="31" t="n">
        <v>3961.73981214307</v>
      </c>
      <c r="AV327" s="31" t="n">
        <v>3038.77852781808</v>
      </c>
      <c r="AW327" s="31" t="n">
        <v>46139.0380734758</v>
      </c>
      <c r="AX327" s="32" t="n">
        <v>4525.13327304746</v>
      </c>
      <c r="AY327" s="31" t="n">
        <v>5208.74214471591</v>
      </c>
      <c r="AZ327" s="31" t="n">
        <v>50920.0829315706</v>
      </c>
      <c r="BA327" s="31" t="n">
        <v>21444.2238577442</v>
      </c>
      <c r="BB327" s="31" t="n">
        <v>13267.9545368443</v>
      </c>
      <c r="BC327" s="31" t="n">
        <v>4179.09235492266</v>
      </c>
      <c r="BD327" s="32" t="n">
        <v>5649.35614326234</v>
      </c>
      <c r="BE327" s="31" t="n">
        <v>3410.78494591236</v>
      </c>
      <c r="BF327" s="31" t="n">
        <v>23338.4503892339</v>
      </c>
      <c r="BG327" s="31" t="n">
        <v>4443.11360669338</v>
      </c>
      <c r="BH327" s="31" t="n">
        <v>45121.1362722798</v>
      </c>
      <c r="BI327" s="31" t="n">
        <v>5976.41606267671</v>
      </c>
      <c r="BJ327" s="32" t="n">
        <v>8476.18965203922</v>
      </c>
      <c r="BK327" s="31" t="n">
        <v>4415.03968955974</v>
      </c>
      <c r="BL327" s="31" t="n">
        <v>3172.10935361204</v>
      </c>
      <c r="BM327" s="31" t="n">
        <v>4496.92334224351</v>
      </c>
      <c r="BN327" s="31" t="n">
        <v>31866.8024307891</v>
      </c>
      <c r="BO327" s="31" t="n">
        <v>40962.3059759762</v>
      </c>
      <c r="BP327" s="32" t="n">
        <v>35579.09429667</v>
      </c>
      <c r="BQ327" s="31" t="n">
        <v>4073.19313969736</v>
      </c>
      <c r="BR327" s="31" t="n">
        <v>4269.59831916105</v>
      </c>
      <c r="BS327" s="31" t="n">
        <v>5062.5590089749</v>
      </c>
      <c r="BT327" s="31" t="n">
        <v>3211.5037374694</v>
      </c>
      <c r="BU327" s="31" t="n">
        <v>6003.73735666395</v>
      </c>
      <c r="BV327" s="32" t="n">
        <v>5372.97357200394</v>
      </c>
      <c r="BW327" s="31" t="n">
        <v>4485.40860995564</v>
      </c>
      <c r="BX327" s="31" t="n">
        <v>4176.63101138331</v>
      </c>
      <c r="BY327" s="31" t="n">
        <v>7084.7019573063</v>
      </c>
      <c r="BZ327" s="31" t="n">
        <v>5491.12478035166</v>
      </c>
      <c r="CA327" s="31" t="n">
        <v>4803.00454858155</v>
      </c>
      <c r="CB327" s="32" t="n">
        <v>7032.30033343349</v>
      </c>
      <c r="CC327" s="31" t="n">
        <v>4979.46970364715</v>
      </c>
      <c r="CD327" s="31" t="n">
        <v>2629.01423051162</v>
      </c>
      <c r="CE327" s="31" t="n">
        <v>25283.7481836976</v>
      </c>
      <c r="CF327" s="31" t="n">
        <v>7118.99068305284</v>
      </c>
      <c r="CG327" s="31" t="n">
        <v>5581.24625686517</v>
      </c>
      <c r="CH327" s="32" t="n">
        <v>8964.08451361916</v>
      </c>
      <c r="CI327" s="31" t="n">
        <v>21218.2175354547</v>
      </c>
      <c r="CJ327" s="31" t="n">
        <v>5255.941726266</v>
      </c>
      <c r="CK327" s="31" t="n">
        <v>7088.94443435543</v>
      </c>
      <c r="CL327" s="31" t="n">
        <v>25759.8741858769</v>
      </c>
      <c r="CM327" s="31" t="n">
        <v>6482.59524181182</v>
      </c>
      <c r="CN327" s="32" t="n">
        <v>6160.79255448963</v>
      </c>
      <c r="CO327" s="31" t="n">
        <v>47449.9485144985</v>
      </c>
      <c r="CP327" s="31" t="n">
        <v>3526.83102303222</v>
      </c>
      <c r="CQ327" s="31" t="n">
        <v>24603.1149530423</v>
      </c>
      <c r="CR327" s="31" t="n">
        <v>2730.42743889081</v>
      </c>
      <c r="CS327" s="31" t="n">
        <v>3050.2659258683</v>
      </c>
      <c r="CT327" s="31" t="n">
        <v>60045.9148606347</v>
      </c>
    </row>
    <row r="328" customFormat="false" ht="12.75" hidden="false" customHeight="false" outlineLevel="0" collapsed="false">
      <c r="A328" s="19" t="n">
        <v>200489</v>
      </c>
      <c r="B328" s="17" t="n">
        <v>795850</v>
      </c>
      <c r="C328" s="17" t="n">
        <v>290</v>
      </c>
      <c r="D328" s="17" t="n">
        <v>200489</v>
      </c>
      <c r="E328" s="8" t="s">
        <v>583</v>
      </c>
      <c r="F328" s="7"/>
      <c r="G328" s="7"/>
      <c r="H328" s="30"/>
      <c r="I328" s="31" t="n">
        <v>13546.6430983054</v>
      </c>
      <c r="J328" s="31" t="n">
        <v>12915.5419324649</v>
      </c>
      <c r="K328" s="31" t="n">
        <v>7391.65332388446</v>
      </c>
      <c r="L328" s="31" t="n">
        <v>13187.1925950465</v>
      </c>
      <c r="M328" s="31" t="n">
        <v>8543.2265978743</v>
      </c>
      <c r="N328" s="32" t="n">
        <v>12126.7948511231</v>
      </c>
      <c r="O328" s="31" t="n">
        <v>13773.1865794442</v>
      </c>
      <c r="P328" s="31" t="n">
        <v>13410.8458815733</v>
      </c>
      <c r="Q328" s="31" t="n">
        <v>10633.9112939131</v>
      </c>
      <c r="R328" s="31" t="n">
        <v>11515.2150135688</v>
      </c>
      <c r="S328" s="31" t="n">
        <v>11356.8247768023</v>
      </c>
      <c r="T328" s="32" t="n">
        <v>10972.7759535057</v>
      </c>
      <c r="U328" s="31" t="n">
        <v>12588.4616310216</v>
      </c>
      <c r="V328" s="31" t="n">
        <v>17025.6720724396</v>
      </c>
      <c r="W328" s="31" t="n">
        <v>13927.0096996816</v>
      </c>
      <c r="X328" s="31" t="n">
        <v>12682.2317618362</v>
      </c>
      <c r="Y328" s="31" t="n">
        <v>13221.1757188003</v>
      </c>
      <c r="Z328" s="32" t="n">
        <v>13806.5754012585</v>
      </c>
      <c r="AA328" s="31" t="n">
        <v>8319.17777106254</v>
      </c>
      <c r="AB328" s="31" t="n">
        <v>11461.4979236156</v>
      </c>
      <c r="AC328" s="31" t="n">
        <v>13413.8719697415</v>
      </c>
      <c r="AD328" s="31" t="n">
        <v>6218.90556833569</v>
      </c>
      <c r="AE328" s="31" t="n">
        <v>11477.3196798095</v>
      </c>
      <c r="AF328" s="32" t="n">
        <v>8670.87920249756</v>
      </c>
      <c r="AG328" s="31" t="n">
        <v>12404.5416355708</v>
      </c>
      <c r="AH328" s="31" t="n">
        <v>13300.7212515927</v>
      </c>
      <c r="AI328" s="31" t="n">
        <v>15482.139469235</v>
      </c>
      <c r="AJ328" s="31" t="n">
        <v>13265.3781536333</v>
      </c>
      <c r="AK328" s="31" t="n">
        <v>12238.1011360451</v>
      </c>
      <c r="AL328" s="32" t="n">
        <v>9339.75803146709</v>
      </c>
      <c r="AM328" s="31" t="n">
        <v>10295.1999895882</v>
      </c>
      <c r="AN328" s="31" t="n">
        <v>12245.0641483523</v>
      </c>
      <c r="AO328" s="31" t="n">
        <v>9393.15047842311</v>
      </c>
      <c r="AP328" s="31" t="n">
        <v>9691.22562969219</v>
      </c>
      <c r="AQ328" s="31" t="n">
        <v>8795.57307698755</v>
      </c>
      <c r="AR328" s="32" t="n">
        <v>10234.2927513309</v>
      </c>
      <c r="AS328" s="31" t="n">
        <v>8612.29455714159</v>
      </c>
      <c r="AT328" s="31" t="n">
        <v>11929.0939010603</v>
      </c>
      <c r="AU328" s="31" t="n">
        <v>10183.6085705902</v>
      </c>
      <c r="AV328" s="31" t="n">
        <v>9664.06315053597</v>
      </c>
      <c r="AW328" s="31" t="n">
        <v>9116.3573255922</v>
      </c>
      <c r="AX328" s="32" t="n">
        <v>14877.6471643572</v>
      </c>
      <c r="AY328" s="31" t="n">
        <v>12369.271704143</v>
      </c>
      <c r="AZ328" s="31" t="n">
        <v>8126.62180486844</v>
      </c>
      <c r="BA328" s="31" t="n">
        <v>13537.8183072601</v>
      </c>
      <c r="BB328" s="31" t="n">
        <v>13571.847219777</v>
      </c>
      <c r="BC328" s="31" t="n">
        <v>11741.520805459</v>
      </c>
      <c r="BD328" s="32" t="n">
        <v>11512.0565517536</v>
      </c>
      <c r="BE328" s="31" t="n">
        <v>2130.77298744981</v>
      </c>
      <c r="BF328" s="31" t="n">
        <v>11236.2403187975</v>
      </c>
      <c r="BG328" s="31" t="n">
        <v>11506.862494469</v>
      </c>
      <c r="BH328" s="31" t="n">
        <v>14671.1981349114</v>
      </c>
      <c r="BI328" s="31" t="n">
        <v>11040.0577789632</v>
      </c>
      <c r="BJ328" s="32" t="n">
        <v>10762.9003366246</v>
      </c>
      <c r="BK328" s="31" t="n">
        <v>10885.4202114348</v>
      </c>
      <c r="BL328" s="31" t="n">
        <v>13874.8102120345</v>
      </c>
      <c r="BM328" s="31" t="n">
        <v>14539.5440129894</v>
      </c>
      <c r="BN328" s="31" t="n">
        <v>13200.2089607241</v>
      </c>
      <c r="BO328" s="31" t="n">
        <v>16180.6547683799</v>
      </c>
      <c r="BP328" s="32" t="n">
        <v>17657.7532648614</v>
      </c>
      <c r="BQ328" s="31" t="n">
        <v>10144.1744639025</v>
      </c>
      <c r="BR328" s="31" t="n">
        <v>12352.2351986166</v>
      </c>
      <c r="BS328" s="31" t="n">
        <v>12435.6005563137</v>
      </c>
      <c r="BT328" s="31" t="n">
        <v>10090.447856592</v>
      </c>
      <c r="BU328" s="31" t="n">
        <v>11263.5420870835</v>
      </c>
      <c r="BV328" s="32" t="n">
        <v>10899.8139402402</v>
      </c>
      <c r="BW328" s="31" t="n">
        <v>11565.8461573517</v>
      </c>
      <c r="BX328" s="31" t="n">
        <v>11918.2013218794</v>
      </c>
      <c r="BY328" s="31" t="n">
        <v>11786.3398838932</v>
      </c>
      <c r="BZ328" s="31" t="n">
        <v>10963.4948041957</v>
      </c>
      <c r="CA328" s="31" t="n">
        <v>13058.5065135568</v>
      </c>
      <c r="CB328" s="32" t="n">
        <v>11486.401021444</v>
      </c>
      <c r="CC328" s="31" t="n">
        <v>11349.7568072785</v>
      </c>
      <c r="CD328" s="31" t="n">
        <v>8844.63065629075</v>
      </c>
      <c r="CE328" s="31" t="n">
        <v>12625.9466046921</v>
      </c>
      <c r="CF328" s="31" t="n">
        <v>11227.0820808002</v>
      </c>
      <c r="CG328" s="31" t="n">
        <v>7029.69380448603</v>
      </c>
      <c r="CH328" s="32" t="n">
        <v>9227.13891243868</v>
      </c>
      <c r="CI328" s="31" t="n">
        <v>8328.75460824415</v>
      </c>
      <c r="CJ328" s="31" t="n">
        <v>12654.6375216426</v>
      </c>
      <c r="CK328" s="31" t="n">
        <v>13650.9470016082</v>
      </c>
      <c r="CL328" s="31" t="n">
        <v>12529.5626623474</v>
      </c>
      <c r="CM328" s="31" t="n">
        <v>9885.49863645128</v>
      </c>
      <c r="CN328" s="32" t="n">
        <v>18295.8081290478</v>
      </c>
      <c r="CO328" s="31" t="n">
        <v>8342.14472534573</v>
      </c>
      <c r="CP328" s="31" t="n">
        <v>9141.39008180472</v>
      </c>
      <c r="CQ328" s="31" t="n">
        <v>11858.8912072865</v>
      </c>
      <c r="CR328" s="31" t="n">
        <v>9184.91331833597</v>
      </c>
      <c r="CS328" s="31" t="n">
        <v>9592.21629456152</v>
      </c>
      <c r="CT328" s="31" t="n">
        <v>9161.18140803757</v>
      </c>
    </row>
    <row r="329" customFormat="false" ht="12.75" hidden="false" customHeight="false" outlineLevel="0" collapsed="false">
      <c r="A329" s="19" t="n">
        <v>200472</v>
      </c>
      <c r="B329" s="17" t="n">
        <v>964015</v>
      </c>
      <c r="C329" s="17" t="n">
        <v>217</v>
      </c>
      <c r="D329" s="17" t="n">
        <v>200472</v>
      </c>
      <c r="E329" s="8" t="s">
        <v>584</v>
      </c>
      <c r="F329" s="7"/>
      <c r="G329" s="7"/>
      <c r="H329" s="30"/>
      <c r="I329" s="31" t="n">
        <v>2627.77215347615</v>
      </c>
      <c r="J329" s="31" t="n">
        <v>1882.82212598909</v>
      </c>
      <c r="K329" s="31" t="n">
        <v>1264.89977529428</v>
      </c>
      <c r="L329" s="31" t="n">
        <v>1799.69743613767</v>
      </c>
      <c r="M329" s="31" t="n">
        <v>777.689065720119</v>
      </c>
      <c r="N329" s="32" t="n">
        <v>1639.33552047006</v>
      </c>
      <c r="O329" s="31" t="n">
        <v>4126.07470921435</v>
      </c>
      <c r="P329" s="31" t="n">
        <v>1775.00150613732</v>
      </c>
      <c r="Q329" s="31" t="n">
        <v>1148.19461924832</v>
      </c>
      <c r="R329" s="31" t="n">
        <v>1968.72726577522</v>
      </c>
      <c r="S329" s="31" t="n">
        <v>1403.35789000638</v>
      </c>
      <c r="T329" s="32" t="n">
        <v>1556.16367458697</v>
      </c>
      <c r="U329" s="31" t="n">
        <v>1139.02205129052</v>
      </c>
      <c r="V329" s="31" t="n">
        <v>2889.79252760194</v>
      </c>
      <c r="W329" s="31" t="n">
        <v>924.78753046836</v>
      </c>
      <c r="X329" s="31" t="n">
        <v>2036.81550820465</v>
      </c>
      <c r="Y329" s="31" t="n">
        <v>2052.87336639013</v>
      </c>
      <c r="Z329" s="32" t="n">
        <v>1113.02238619376</v>
      </c>
      <c r="AA329" s="31" t="n">
        <v>1211.94834316878</v>
      </c>
      <c r="AB329" s="31" t="n">
        <v>4042.41214051121</v>
      </c>
      <c r="AC329" s="31" t="n">
        <v>496.537335873108</v>
      </c>
      <c r="AD329" s="31" t="n">
        <v>1400.65024826149</v>
      </c>
      <c r="AE329" s="31" t="n">
        <v>2229.15803895006</v>
      </c>
      <c r="AF329" s="32" t="n">
        <v>321.43262834524</v>
      </c>
      <c r="AG329" s="31" t="n">
        <v>3046.21898043192</v>
      </c>
      <c r="AH329" s="31" t="n">
        <v>1425.95184640357</v>
      </c>
      <c r="AI329" s="31" t="n">
        <v>3324.34714914846</v>
      </c>
      <c r="AJ329" s="31" t="n">
        <v>2251.94748496693</v>
      </c>
      <c r="AK329" s="31" t="n">
        <v>2473.18284054803</v>
      </c>
      <c r="AL329" s="32" t="n">
        <v>2795.71471008438</v>
      </c>
      <c r="AM329" s="31" t="n">
        <v>1350.10026496038</v>
      </c>
      <c r="AN329" s="31" t="n">
        <v>940.768001545443</v>
      </c>
      <c r="AO329" s="31" t="n">
        <v>1417.10296979727</v>
      </c>
      <c r="AP329" s="31" t="n">
        <v>3443.84625055133</v>
      </c>
      <c r="AQ329" s="31" t="n">
        <v>1831.37638178383</v>
      </c>
      <c r="AR329" s="32" t="n">
        <v>3327.86021457048</v>
      </c>
      <c r="AS329" s="31" t="n">
        <v>1640.25667175822</v>
      </c>
      <c r="AT329" s="31" t="n">
        <v>3381.45289154784</v>
      </c>
      <c r="AU329" s="31" t="n">
        <v>3940.21477455922</v>
      </c>
      <c r="AV329" s="31" t="n">
        <v>1859.23728527532</v>
      </c>
      <c r="AW329" s="31" t="n">
        <v>1779.98085695448</v>
      </c>
      <c r="AX329" s="32" t="n">
        <v>2230.84135317163</v>
      </c>
      <c r="AY329" s="31" t="n">
        <v>2894.02961491657</v>
      </c>
      <c r="AZ329" s="31" t="n">
        <v>1932.63931319228</v>
      </c>
      <c r="BA329" s="31" t="n">
        <v>1011.82399040267</v>
      </c>
      <c r="BB329" s="31" t="n">
        <v>3137.3880585978</v>
      </c>
      <c r="BC329" s="31" t="n">
        <v>2219.88556476194</v>
      </c>
      <c r="BD329" s="32" t="n">
        <v>3832.88211359879</v>
      </c>
      <c r="BE329" s="31" t="n">
        <v>762.690831480082</v>
      </c>
      <c r="BF329" s="31" t="n">
        <v>4037.002673823</v>
      </c>
      <c r="BG329" s="31" t="n">
        <v>2870.73243804401</v>
      </c>
      <c r="BH329" s="31" t="n">
        <v>1932.97401411235</v>
      </c>
      <c r="BI329" s="31" t="n">
        <v>2493.64398433985</v>
      </c>
      <c r="BJ329" s="32" t="n">
        <v>2524.68436037003</v>
      </c>
      <c r="BK329" s="31" t="n">
        <v>1405.9615645514</v>
      </c>
      <c r="BL329" s="31" t="n">
        <v>335.342845003855</v>
      </c>
      <c r="BM329" s="31" t="n">
        <v>1519.80765159891</v>
      </c>
      <c r="BN329" s="31" t="n">
        <v>2546.30731418016</v>
      </c>
      <c r="BO329" s="31" t="n">
        <v>2016.08516872022</v>
      </c>
      <c r="BP329" s="32" t="n">
        <v>1441.41350297371</v>
      </c>
      <c r="BQ329" s="31" t="n">
        <v>1571.45838612461</v>
      </c>
      <c r="BR329" s="31" t="n">
        <v>97.2100921988573</v>
      </c>
      <c r="BS329" s="31" t="n">
        <v>3230.73275074301</v>
      </c>
      <c r="BT329" s="31" t="n">
        <v>775.092295112402</v>
      </c>
      <c r="BU329" s="31" t="n">
        <v>1967.735306895</v>
      </c>
      <c r="BV329" s="32" t="n">
        <v>1585.37752546473</v>
      </c>
      <c r="BW329" s="31" t="n">
        <v>2783.48164782738</v>
      </c>
      <c r="BX329" s="31" t="n">
        <v>1653.19880102987</v>
      </c>
      <c r="BY329" s="31" t="n">
        <v>1483.27310159469</v>
      </c>
      <c r="BZ329" s="31" t="n">
        <v>1587.45617582745</v>
      </c>
      <c r="CA329" s="31" t="n">
        <v>3690.3769753059</v>
      </c>
      <c r="CB329" s="32" t="n">
        <v>3595.32175987461</v>
      </c>
      <c r="CC329" s="31" t="n">
        <v>124.876983163565</v>
      </c>
      <c r="CD329" s="31" t="n">
        <v>736.472198348619</v>
      </c>
      <c r="CE329" s="31" t="n">
        <v>510.817266670277</v>
      </c>
      <c r="CF329" s="31" t="n">
        <v>624.293806614192</v>
      </c>
      <c r="CG329" s="31" t="n">
        <v>434.534264286259</v>
      </c>
      <c r="CH329" s="32" t="n">
        <v>4176.18314812298</v>
      </c>
      <c r="CI329" s="31" t="n">
        <v>938.085812913145</v>
      </c>
      <c r="CJ329" s="31" t="n">
        <v>252.358616276412</v>
      </c>
      <c r="CK329" s="31" t="n">
        <v>2011.68690005004</v>
      </c>
      <c r="CL329" s="31" t="n">
        <v>2346.21100188401</v>
      </c>
      <c r="CM329" s="31" t="n">
        <v>319.538688973161</v>
      </c>
      <c r="CN329" s="32" t="n">
        <v>3263.63421283693</v>
      </c>
      <c r="CO329" s="31" t="n">
        <v>1967.59878432423</v>
      </c>
      <c r="CP329" s="31" t="n">
        <v>1545.22194346545</v>
      </c>
      <c r="CQ329" s="31" t="n">
        <v>1715.4068723668</v>
      </c>
      <c r="CR329" s="31" t="n">
        <v>2220.08914927901</v>
      </c>
      <c r="CS329" s="31" t="n">
        <v>3728.38712583063</v>
      </c>
      <c r="CT329" s="31" t="n">
        <v>1899.87830488787</v>
      </c>
    </row>
    <row r="330" customFormat="false" ht="12.75" hidden="false" customHeight="false" outlineLevel="0" collapsed="false">
      <c r="A330" s="19" t="n">
        <v>200464</v>
      </c>
      <c r="B330" s="17" t="n">
        <v>387485</v>
      </c>
      <c r="C330" s="17" t="n">
        <v>217</v>
      </c>
      <c r="D330" s="17" t="n">
        <v>200464</v>
      </c>
      <c r="E330" s="8" t="s">
        <v>585</v>
      </c>
      <c r="F330" s="7"/>
      <c r="G330" s="7"/>
      <c r="H330" s="30"/>
      <c r="I330" s="31" t="n">
        <v>5954.19235643864</v>
      </c>
      <c r="J330" s="31" t="n">
        <v>3984.33127783788</v>
      </c>
      <c r="K330" s="31" t="n">
        <v>3853.01743952914</v>
      </c>
      <c r="L330" s="31" t="n">
        <v>7200.98049006028</v>
      </c>
      <c r="M330" s="31" t="n">
        <v>8898.01175559333</v>
      </c>
      <c r="N330" s="32" t="n">
        <v>3686.03107469878</v>
      </c>
      <c r="O330" s="31" t="n">
        <v>4870.422262547</v>
      </c>
      <c r="P330" s="31" t="n">
        <v>5621.25301663124</v>
      </c>
      <c r="Q330" s="31" t="n">
        <v>6538.79540213331</v>
      </c>
      <c r="R330" s="31" t="n">
        <v>4683.62763515764</v>
      </c>
      <c r="S330" s="31" t="n">
        <v>5013.78391571736</v>
      </c>
      <c r="T330" s="32" t="n">
        <v>6612.00853582094</v>
      </c>
      <c r="U330" s="31" t="n">
        <v>6231.86179832178</v>
      </c>
      <c r="V330" s="31" t="n">
        <v>4714.9246502979</v>
      </c>
      <c r="W330" s="31" t="n">
        <v>5846.98126593503</v>
      </c>
      <c r="X330" s="31" t="n">
        <v>5840.56846977683</v>
      </c>
      <c r="Y330" s="31" t="n">
        <v>6018.7785891983</v>
      </c>
      <c r="Z330" s="32" t="n">
        <v>6233.89637458143</v>
      </c>
      <c r="AA330" s="31" t="n">
        <v>4460.67834865671</v>
      </c>
      <c r="AB330" s="31" t="n">
        <v>6900.28956625837</v>
      </c>
      <c r="AC330" s="31" t="n">
        <v>5428.2471464094</v>
      </c>
      <c r="AD330" s="31" t="n">
        <v>40980.3302201463</v>
      </c>
      <c r="AE330" s="31" t="n">
        <v>3829.92104857888</v>
      </c>
      <c r="AF330" s="32" t="n">
        <v>6853.0684645257</v>
      </c>
      <c r="AG330" s="31" t="n">
        <v>20195.1645380683</v>
      </c>
      <c r="AH330" s="31" t="n">
        <v>28535.990120433</v>
      </c>
      <c r="AI330" s="31" t="n">
        <v>26340.8340081833</v>
      </c>
      <c r="AJ330" s="31" t="n">
        <v>36549.8374788093</v>
      </c>
      <c r="AK330" s="31" t="n">
        <v>5506.00432312482</v>
      </c>
      <c r="AL330" s="32" t="n">
        <v>37120.8786505649</v>
      </c>
      <c r="AM330" s="31" t="n">
        <v>5230.40468204389</v>
      </c>
      <c r="AN330" s="31" t="n">
        <v>4841.88118181341</v>
      </c>
      <c r="AO330" s="31" t="n">
        <v>3130.83843035891</v>
      </c>
      <c r="AP330" s="31" t="n">
        <v>4032.24209235407</v>
      </c>
      <c r="AQ330" s="31" t="n">
        <v>3731.04137441383</v>
      </c>
      <c r="AR330" s="32" t="n">
        <v>5193.85679665348</v>
      </c>
      <c r="AS330" s="31" t="n">
        <v>3665.00769036045</v>
      </c>
      <c r="AT330" s="31" t="n">
        <v>4056.21642367438</v>
      </c>
      <c r="AU330" s="31" t="n">
        <v>4464.74595357616</v>
      </c>
      <c r="AV330" s="31" t="n">
        <v>5063.85230461921</v>
      </c>
      <c r="AW330" s="31" t="n">
        <v>4060.79720729524</v>
      </c>
      <c r="AX330" s="32" t="n">
        <v>4505.99738785096</v>
      </c>
      <c r="AY330" s="31" t="n">
        <v>3882.2764071754</v>
      </c>
      <c r="AZ330" s="31" t="n">
        <v>3333.94878499333</v>
      </c>
      <c r="BA330" s="31" t="n">
        <v>5413.58058559389</v>
      </c>
      <c r="BB330" s="31" t="n">
        <v>5117.55278058766</v>
      </c>
      <c r="BC330" s="31" t="n">
        <v>6193.17888710469</v>
      </c>
      <c r="BD330" s="32" t="n">
        <v>3654.8920408935</v>
      </c>
      <c r="BE330" s="31" t="n">
        <v>684.114104682632</v>
      </c>
      <c r="BF330" s="31" t="n">
        <v>5780.25382842839</v>
      </c>
      <c r="BG330" s="31" t="n">
        <v>5415.97958090338</v>
      </c>
      <c r="BH330" s="31" t="n">
        <v>4843.62986547844</v>
      </c>
      <c r="BI330" s="31" t="n">
        <v>7402.84289296714</v>
      </c>
      <c r="BJ330" s="32" t="n">
        <v>4049.87928244447</v>
      </c>
      <c r="BK330" s="31" t="n">
        <v>5602.89853989064</v>
      </c>
      <c r="BL330" s="31" t="n">
        <v>6107.33408124753</v>
      </c>
      <c r="BM330" s="31" t="n">
        <v>6083.80374877757</v>
      </c>
      <c r="BN330" s="31" t="n">
        <v>6958.54395606802</v>
      </c>
      <c r="BO330" s="31" t="n">
        <v>6026.4991913903</v>
      </c>
      <c r="BP330" s="32" t="n">
        <v>2911.72533255625</v>
      </c>
      <c r="BQ330" s="31" t="n">
        <v>3448.8843320387</v>
      </c>
      <c r="BR330" s="31" t="n">
        <v>6755.55528370711</v>
      </c>
      <c r="BS330" s="31" t="n">
        <v>3259.90949269505</v>
      </c>
      <c r="BT330" s="31" t="n">
        <v>5063.74635446595</v>
      </c>
      <c r="BU330" s="31" t="n">
        <v>4926.04036296942</v>
      </c>
      <c r="BV330" s="32" t="n">
        <v>4745.14209094901</v>
      </c>
      <c r="BW330" s="31" t="n">
        <v>4522.86504928721</v>
      </c>
      <c r="BX330" s="31" t="n">
        <v>3573.0951886097</v>
      </c>
      <c r="BY330" s="31" t="n">
        <v>3917.00795255491</v>
      </c>
      <c r="BZ330" s="31" t="n">
        <v>5002.16148568751</v>
      </c>
      <c r="CA330" s="31" t="n">
        <v>4296.96985053198</v>
      </c>
      <c r="CB330" s="32" t="n">
        <v>5072.57054514951</v>
      </c>
      <c r="CC330" s="31" t="n">
        <v>3524.65284979162</v>
      </c>
      <c r="CD330" s="31" t="n">
        <v>4432.76174230635</v>
      </c>
      <c r="CE330" s="31" t="n">
        <v>5142.30299632439</v>
      </c>
      <c r="CF330" s="31" t="n">
        <v>5676.48074297427</v>
      </c>
      <c r="CG330" s="31" t="n">
        <v>6768.34348611096</v>
      </c>
      <c r="CH330" s="32" t="n">
        <v>4820.5885984856</v>
      </c>
      <c r="CI330" s="31" t="n">
        <v>3101.69130135693</v>
      </c>
      <c r="CJ330" s="31" t="n">
        <v>5899.45619777085</v>
      </c>
      <c r="CK330" s="31" t="n">
        <v>7623.39259586126</v>
      </c>
      <c r="CL330" s="31" t="n">
        <v>5874.17872521844</v>
      </c>
      <c r="CM330" s="31" t="n">
        <v>7207.98479436584</v>
      </c>
      <c r="CN330" s="32" t="n">
        <v>6167.45575214753</v>
      </c>
      <c r="CO330" s="31" t="n">
        <v>3860.52363888193</v>
      </c>
      <c r="CP330" s="31" t="n">
        <v>3988.12362843956</v>
      </c>
      <c r="CQ330" s="31" t="n">
        <v>4475.91457033523</v>
      </c>
      <c r="CR330" s="31" t="n">
        <v>3598.23771016619</v>
      </c>
      <c r="CS330" s="31" t="n">
        <v>4726.37681634124</v>
      </c>
      <c r="CT330" s="31" t="n">
        <v>3834.93954134774</v>
      </c>
    </row>
    <row r="331" customFormat="false" ht="12.75" hidden="false" customHeight="false" outlineLevel="0" collapsed="false">
      <c r="A331" s="19" t="n">
        <v>200463</v>
      </c>
      <c r="B331" s="17" t="n">
        <v>328930</v>
      </c>
      <c r="C331" s="17" t="n">
        <v>211</v>
      </c>
      <c r="D331" s="17" t="n">
        <v>200463</v>
      </c>
      <c r="E331" s="8" t="s">
        <v>586</v>
      </c>
      <c r="F331" s="7"/>
      <c r="G331" s="7"/>
      <c r="H331" s="30"/>
      <c r="I331" s="31" t="n">
        <v>41186.0154233924</v>
      </c>
      <c r="J331" s="31" t="n">
        <v>30927.5484192586</v>
      </c>
      <c r="K331" s="31" t="n">
        <v>17422.3688710511</v>
      </c>
      <c r="L331" s="31" t="n">
        <v>28432.5905963636</v>
      </c>
      <c r="M331" s="31" t="n">
        <v>22303.2141548492</v>
      </c>
      <c r="N331" s="32" t="n">
        <v>19440.309303361</v>
      </c>
      <c r="O331" s="31" t="n">
        <v>40226.0120982514</v>
      </c>
      <c r="P331" s="31" t="n">
        <v>26987.2423945044</v>
      </c>
      <c r="Q331" s="31" t="n">
        <v>28460.4975301727</v>
      </c>
      <c r="R331" s="31" t="n">
        <v>29442.236076718</v>
      </c>
      <c r="S331" s="31" t="n">
        <v>32563.375117906</v>
      </c>
      <c r="T331" s="32" t="n">
        <v>23214.2369496061</v>
      </c>
      <c r="U331" s="31" t="n">
        <v>18739.6847000485</v>
      </c>
      <c r="V331" s="31" t="n">
        <v>18020.9561101086</v>
      </c>
      <c r="W331" s="31" t="n">
        <v>18018.3472035862</v>
      </c>
      <c r="X331" s="31" t="n">
        <v>22356.0870180542</v>
      </c>
      <c r="Y331" s="31" t="n">
        <v>32863.8735755184</v>
      </c>
      <c r="Z331" s="32" t="n">
        <v>15464.57821428</v>
      </c>
      <c r="AA331" s="31" t="n">
        <v>20403.2389129709</v>
      </c>
      <c r="AB331" s="31" t="n">
        <v>36222.7716952781</v>
      </c>
      <c r="AC331" s="31" t="n">
        <v>24609.1057162704</v>
      </c>
      <c r="AD331" s="31" t="n">
        <v>9683.13742824149</v>
      </c>
      <c r="AE331" s="31" t="n">
        <v>16677.7996183648</v>
      </c>
      <c r="AF331" s="32" t="n">
        <v>10229.6714147155</v>
      </c>
      <c r="AG331" s="31" t="n">
        <v>18446.2875086247</v>
      </c>
      <c r="AH331" s="31" t="n">
        <v>24625.4537490541</v>
      </c>
      <c r="AI331" s="31" t="n">
        <v>27611.5992852094</v>
      </c>
      <c r="AJ331" s="31" t="n">
        <v>30097.643035481</v>
      </c>
      <c r="AK331" s="31" t="n">
        <v>25698.6429599802</v>
      </c>
      <c r="AL331" s="32" t="n">
        <v>15751.4938665701</v>
      </c>
      <c r="AM331" s="31" t="n">
        <v>24463.0271404884</v>
      </c>
      <c r="AN331" s="31" t="n">
        <v>29899.2543031243</v>
      </c>
      <c r="AO331" s="31" t="n">
        <v>15261.0111843788</v>
      </c>
      <c r="AP331" s="31" t="n">
        <v>23475.8403705925</v>
      </c>
      <c r="AQ331" s="31" t="n">
        <v>20207.2207549368</v>
      </c>
      <c r="AR331" s="32" t="n">
        <v>21744.5978712921</v>
      </c>
      <c r="AS331" s="31" t="n">
        <v>20304.3320106791</v>
      </c>
      <c r="AT331" s="31" t="n">
        <v>18067.8195568423</v>
      </c>
      <c r="AU331" s="31" t="n">
        <v>21863.7737016154</v>
      </c>
      <c r="AV331" s="31" t="n">
        <v>43877.7663599743</v>
      </c>
      <c r="AW331" s="31" t="n">
        <v>15936.9308033401</v>
      </c>
      <c r="AX331" s="32" t="n">
        <v>23672.0971399305</v>
      </c>
      <c r="AY331" s="31" t="n">
        <v>41813.9144921167</v>
      </c>
      <c r="AZ331" s="31" t="n">
        <v>25814.2613600461</v>
      </c>
      <c r="BA331" s="31" t="n">
        <v>27901.8521277026</v>
      </c>
      <c r="BB331" s="31" t="n">
        <v>27362.4971712656</v>
      </c>
      <c r="BC331" s="31" t="n">
        <v>35426.2454683053</v>
      </c>
      <c r="BD331" s="32" t="n">
        <v>24913.7337383921</v>
      </c>
      <c r="BE331" s="31" t="n">
        <v>4970.48915682309</v>
      </c>
      <c r="BF331" s="31" t="n">
        <v>31629.8908124003</v>
      </c>
      <c r="BG331" s="31" t="n">
        <v>34061.0788313818</v>
      </c>
      <c r="BH331" s="31" t="n">
        <v>37759.4159343631</v>
      </c>
      <c r="BI331" s="31" t="n">
        <v>28268.2397389674</v>
      </c>
      <c r="BJ331" s="32" t="n">
        <v>37096.8509592503</v>
      </c>
      <c r="BK331" s="31" t="n">
        <v>27376.203400209</v>
      </c>
      <c r="BL331" s="31" t="n">
        <v>31384.7758572648</v>
      </c>
      <c r="BM331" s="31" t="n">
        <v>32569.9200441948</v>
      </c>
      <c r="BN331" s="31" t="n">
        <v>27768.474087381</v>
      </c>
      <c r="BO331" s="31" t="n">
        <v>35356.4288701462</v>
      </c>
      <c r="BP331" s="32" t="n">
        <v>105540.191602911</v>
      </c>
      <c r="BQ331" s="31" t="n">
        <v>26854.2777751989</v>
      </c>
      <c r="BR331" s="31" t="n">
        <v>22392.1809007727</v>
      </c>
      <c r="BS331" s="31" t="n">
        <v>27686.3624307023</v>
      </c>
      <c r="BT331" s="31" t="n">
        <v>18204.6953210499</v>
      </c>
      <c r="BU331" s="31" t="n">
        <v>42751.3282548426</v>
      </c>
      <c r="BV331" s="32" t="n">
        <v>27996.8878608714</v>
      </c>
      <c r="BW331" s="31" t="n">
        <v>28685.7799593379</v>
      </c>
      <c r="BX331" s="31" t="n">
        <v>31502.1231819333</v>
      </c>
      <c r="BY331" s="31" t="n">
        <v>39435.7174619631</v>
      </c>
      <c r="BZ331" s="31" t="n">
        <v>33992.9961701448</v>
      </c>
      <c r="CA331" s="31" t="n">
        <v>33430.7281929411</v>
      </c>
      <c r="CB331" s="32" t="n">
        <v>31243.904951615</v>
      </c>
      <c r="CC331" s="31" t="n">
        <v>20476.7033142455</v>
      </c>
      <c r="CD331" s="31" t="n">
        <v>18751.3134189471</v>
      </c>
      <c r="CE331" s="31" t="n">
        <v>21926.4614265841</v>
      </c>
      <c r="CF331" s="31" t="n">
        <v>22882.8345683218</v>
      </c>
      <c r="CG331" s="31" t="n">
        <v>10598.8574897648</v>
      </c>
      <c r="CH331" s="32" t="n">
        <v>23651.5478701933</v>
      </c>
      <c r="CI331" s="31" t="n">
        <v>17538.9275457975</v>
      </c>
      <c r="CJ331" s="31" t="n">
        <v>36162.9897124098</v>
      </c>
      <c r="CK331" s="31" t="n">
        <v>20636.3045731999</v>
      </c>
      <c r="CL331" s="31" t="n">
        <v>11902.3491754868</v>
      </c>
      <c r="CM331" s="31" t="n">
        <v>15650.050042697</v>
      </c>
      <c r="CN331" s="32" t="n">
        <v>18783.5541976057</v>
      </c>
      <c r="CO331" s="31" t="n">
        <v>15406.5355413532</v>
      </c>
      <c r="CP331" s="31" t="n">
        <v>21025.6303267475</v>
      </c>
      <c r="CQ331" s="31" t="n">
        <v>19197.4210275167</v>
      </c>
      <c r="CR331" s="31" t="n">
        <v>34162.0921424013</v>
      </c>
      <c r="CS331" s="31" t="n">
        <v>25360.453404629</v>
      </c>
      <c r="CT331" s="31" t="n">
        <v>13646.437716829</v>
      </c>
    </row>
    <row r="332" customFormat="false" ht="12.75" hidden="false" customHeight="false" outlineLevel="0" collapsed="false">
      <c r="A332" s="19" t="n">
        <v>200450</v>
      </c>
      <c r="B332" s="17" t="n">
        <v>894304</v>
      </c>
      <c r="C332" s="17" t="n">
        <v>267</v>
      </c>
      <c r="D332" s="17" t="n">
        <v>200450</v>
      </c>
      <c r="E332" s="8" t="s">
        <v>587</v>
      </c>
      <c r="F332" s="7"/>
      <c r="G332" s="7"/>
      <c r="H332" s="30"/>
      <c r="I332" s="31" t="n">
        <v>2975.67036587343</v>
      </c>
      <c r="J332" s="31" t="n">
        <v>3172.99428226918</v>
      </c>
      <c r="K332" s="31" t="n">
        <v>1722.06016042978</v>
      </c>
      <c r="L332" s="31" t="n">
        <v>3398.9416581468</v>
      </c>
      <c r="M332" s="31" t="n">
        <v>1728.51328840713</v>
      </c>
      <c r="N332" s="32" t="n">
        <v>2583.52021410096</v>
      </c>
      <c r="O332" s="31" t="n">
        <v>3335.77977604634</v>
      </c>
      <c r="P332" s="31" t="n">
        <v>3001.07197145658</v>
      </c>
      <c r="Q332" s="31" t="n">
        <v>3202.44757749533</v>
      </c>
      <c r="R332" s="31" t="n">
        <v>2633.77409010274</v>
      </c>
      <c r="S332" s="31" t="n">
        <v>2525.13219038516</v>
      </c>
      <c r="T332" s="32" t="n">
        <v>2455.04052391474</v>
      </c>
      <c r="U332" s="31" t="n">
        <v>2522.48025075621</v>
      </c>
      <c r="V332" s="31" t="n">
        <v>3132.60981293137</v>
      </c>
      <c r="W332" s="31" t="n">
        <v>2989.33937859249</v>
      </c>
      <c r="X332" s="31" t="n">
        <v>2704.89099489577</v>
      </c>
      <c r="Y332" s="31" t="n">
        <v>2303.46935226009</v>
      </c>
      <c r="Z332" s="32" t="n">
        <v>3496.85659173853</v>
      </c>
      <c r="AA332" s="31" t="n">
        <v>1432.07257251259</v>
      </c>
      <c r="AB332" s="31" t="n">
        <v>2752.91865355288</v>
      </c>
      <c r="AC332" s="31" t="n">
        <v>2616.2888862636</v>
      </c>
      <c r="AD332" s="31" t="n">
        <v>1531.29758519557</v>
      </c>
      <c r="AE332" s="31" t="n">
        <v>2898.43874203196</v>
      </c>
      <c r="AF332" s="32" t="n">
        <v>1586.87855838402</v>
      </c>
      <c r="AG332" s="31" t="n">
        <v>4302.25626727873</v>
      </c>
      <c r="AH332" s="31" t="n">
        <v>2364.02849040487</v>
      </c>
      <c r="AI332" s="31" t="n">
        <v>3738.84119078786</v>
      </c>
      <c r="AJ332" s="31" t="n">
        <v>2499.55745148528</v>
      </c>
      <c r="AK332" s="31" t="n">
        <v>975.944059263876</v>
      </c>
      <c r="AL332" s="32" t="n">
        <v>2397.64175136455</v>
      </c>
      <c r="AM332" s="31" t="n">
        <v>2711.16803816576</v>
      </c>
      <c r="AN332" s="31" t="n">
        <v>3275.86786234813</v>
      </c>
      <c r="AO332" s="31" t="n">
        <v>2577.59025165276</v>
      </c>
      <c r="AP332" s="31" t="n">
        <v>2985.82046781469</v>
      </c>
      <c r="AQ332" s="31" t="n">
        <v>2010.16838109018</v>
      </c>
      <c r="AR332" s="32" t="n">
        <v>2278.86079910805</v>
      </c>
      <c r="AS332" s="31" t="n">
        <v>1896.90191312454</v>
      </c>
      <c r="AT332" s="31" t="n">
        <v>2697.14532077737</v>
      </c>
      <c r="AU332" s="31" t="n">
        <v>2604.52954764567</v>
      </c>
      <c r="AV332" s="31" t="n">
        <v>2413.97202805533</v>
      </c>
      <c r="AW332" s="31" t="n">
        <v>2941.68893241829</v>
      </c>
      <c r="AX332" s="32" t="n">
        <v>2339.61375323598</v>
      </c>
      <c r="AY332" s="31" t="n">
        <v>2980.07524079428</v>
      </c>
      <c r="AZ332" s="31" t="n">
        <v>2205.11615493137</v>
      </c>
      <c r="BA332" s="31" t="n">
        <v>2363.93018904266</v>
      </c>
      <c r="BB332" s="31" t="n">
        <v>2940.46560005738</v>
      </c>
      <c r="BC332" s="31" t="n">
        <v>3143.23722427046</v>
      </c>
      <c r="BD332" s="32" t="n">
        <v>2140.75731281154</v>
      </c>
      <c r="BE332" s="31" t="n">
        <v>214.260331248809</v>
      </c>
      <c r="BF332" s="31" t="n">
        <v>2276.15561715239</v>
      </c>
      <c r="BG332" s="31" t="n">
        <v>2646.96129760457</v>
      </c>
      <c r="BH332" s="31" t="n">
        <v>3394.27251590076</v>
      </c>
      <c r="BI332" s="31" t="n">
        <v>3104.47396519414</v>
      </c>
      <c r="BJ332" s="32" t="n">
        <v>2666.38686731453</v>
      </c>
      <c r="BK332" s="31" t="n">
        <v>2492.7784794807</v>
      </c>
      <c r="BL332" s="31" t="n">
        <v>2317.18006562257</v>
      </c>
      <c r="BM332" s="31" t="n">
        <v>2932.90864761916</v>
      </c>
      <c r="BN332" s="31" t="n">
        <v>2628.06947564466</v>
      </c>
      <c r="BO332" s="31" t="n">
        <v>3072.47511923669</v>
      </c>
      <c r="BP332" s="32" t="n">
        <v>3872.37576558308</v>
      </c>
      <c r="BQ332" s="31" t="n">
        <v>2307.13038650077</v>
      </c>
      <c r="BR332" s="31" t="n">
        <v>2181.21970922605</v>
      </c>
      <c r="BS332" s="31" t="n">
        <v>3062.76934437048</v>
      </c>
      <c r="BT332" s="31" t="n">
        <v>2674.3533785404</v>
      </c>
      <c r="BU332" s="31" t="n">
        <v>2686.19996935802</v>
      </c>
      <c r="BV332" s="32" t="n">
        <v>2364.32818139064</v>
      </c>
      <c r="BW332" s="31" t="n">
        <v>2879.46377361453</v>
      </c>
      <c r="BX332" s="31" t="n">
        <v>1740.46681864714</v>
      </c>
      <c r="BY332" s="31" t="n">
        <v>1682.88542375546</v>
      </c>
      <c r="BZ332" s="31" t="n">
        <v>2032.2118301521</v>
      </c>
      <c r="CA332" s="31" t="n">
        <v>2395.01464995681</v>
      </c>
      <c r="CB332" s="32" t="n">
        <v>2414.26787606088</v>
      </c>
      <c r="CC332" s="31" t="n">
        <v>1706.1317824722</v>
      </c>
      <c r="CD332" s="31" t="n">
        <v>2120.62207467758</v>
      </c>
      <c r="CE332" s="31" t="n">
        <v>949.960841135148</v>
      </c>
      <c r="CF332" s="31" t="n">
        <v>2429.13230475495</v>
      </c>
      <c r="CG332" s="31" t="n">
        <v>2049.86815978518</v>
      </c>
      <c r="CH332" s="32" t="n">
        <v>2493.56891662058</v>
      </c>
      <c r="CI332" s="31" t="n">
        <v>1807.89754919506</v>
      </c>
      <c r="CJ332" s="31" t="n">
        <v>2528.17450124187</v>
      </c>
      <c r="CK332" s="31" t="n">
        <v>1280.57382518111</v>
      </c>
      <c r="CL332" s="31" t="n">
        <v>1937.00827183565</v>
      </c>
      <c r="CM332" s="31" t="n">
        <v>13376.5506349454</v>
      </c>
      <c r="CN332" s="32" t="n">
        <v>4345.73751247906</v>
      </c>
      <c r="CO332" s="31" t="n">
        <v>1977.0811881041</v>
      </c>
      <c r="CP332" s="31" t="n">
        <v>2045.49702256919</v>
      </c>
      <c r="CQ332" s="31" t="n">
        <v>2922.67851573419</v>
      </c>
      <c r="CR332" s="31" t="n">
        <v>2946.79205937139</v>
      </c>
      <c r="CS332" s="31" t="n">
        <v>2671.54163305915</v>
      </c>
      <c r="CT332" s="31" t="n">
        <v>2963.31078498341</v>
      </c>
    </row>
    <row r="333" customFormat="false" ht="12.75" hidden="false" customHeight="false" outlineLevel="0" collapsed="false">
      <c r="A333" s="19" t="n">
        <v>200429</v>
      </c>
      <c r="B333" s="17" t="n">
        <v>438443</v>
      </c>
      <c r="C333" s="17" t="n">
        <v>174</v>
      </c>
      <c r="D333" s="17" t="n">
        <v>200429</v>
      </c>
      <c r="E333" s="8" t="s">
        <v>588</v>
      </c>
      <c r="F333" s="7"/>
      <c r="G333" s="7"/>
      <c r="H333" s="30"/>
      <c r="I333" s="31" t="n">
        <v>15480.0446393329</v>
      </c>
      <c r="J333" s="31" t="n">
        <v>21123.2155870356</v>
      </c>
      <c r="K333" s="31" t="n">
        <v>9447.53441070351</v>
      </c>
      <c r="L333" s="31" t="n">
        <v>7217.41108138229</v>
      </c>
      <c r="M333" s="31" t="n">
        <v>4044.55079799697</v>
      </c>
      <c r="N333" s="32" t="n">
        <v>10442.9300961936</v>
      </c>
      <c r="O333" s="31" t="n">
        <v>5872.07514295762</v>
      </c>
      <c r="P333" s="31" t="n">
        <v>10560.3876424047</v>
      </c>
      <c r="Q333" s="31" t="n">
        <v>13265.0511502664</v>
      </c>
      <c r="R333" s="31" t="n">
        <v>42900.7084776836</v>
      </c>
      <c r="S333" s="31" t="n">
        <v>14270.7019229081</v>
      </c>
      <c r="T333" s="32" t="n">
        <v>9763.47616822386</v>
      </c>
      <c r="U333" s="31" t="n">
        <v>9902.18396138514</v>
      </c>
      <c r="V333" s="31" t="n">
        <v>9717.13861620534</v>
      </c>
      <c r="W333" s="31" t="n">
        <v>7026.44850374704</v>
      </c>
      <c r="X333" s="31" t="n">
        <v>10306.2864715155</v>
      </c>
      <c r="Y333" s="31" t="n">
        <v>12885.5560948673</v>
      </c>
      <c r="Z333" s="32" t="n">
        <v>16878.614288343</v>
      </c>
      <c r="AA333" s="31" t="n">
        <v>38625.4768409491</v>
      </c>
      <c r="AB333" s="31" t="n">
        <v>8813.538042257</v>
      </c>
      <c r="AC333" s="31" t="n">
        <v>11023.7600479116</v>
      </c>
      <c r="AD333" s="31" t="n">
        <v>3112.45351805502</v>
      </c>
      <c r="AE333" s="31" t="n">
        <v>12789.2165161294</v>
      </c>
      <c r="AF333" s="32" t="n">
        <v>20116.0652651788</v>
      </c>
      <c r="AG333" s="31" t="n">
        <v>9667.16889383293</v>
      </c>
      <c r="AH333" s="31" t="n">
        <v>21362.9060634913</v>
      </c>
      <c r="AI333" s="31" t="n">
        <v>1353.66408535401</v>
      </c>
      <c r="AJ333" s="31" t="n">
        <v>21134.1622475166</v>
      </c>
      <c r="AK333" s="31" t="n">
        <v>4076.32387709374</v>
      </c>
      <c r="AL333" s="32" t="n">
        <v>10800.8928799474</v>
      </c>
      <c r="AM333" s="31" t="n">
        <v>5402.59456149051</v>
      </c>
      <c r="AN333" s="31" t="n">
        <v>4227.07595269</v>
      </c>
      <c r="AO333" s="31" t="n">
        <v>13124.8761384675</v>
      </c>
      <c r="AP333" s="31" t="n">
        <v>17741.8652063579</v>
      </c>
      <c r="AQ333" s="31" t="n">
        <v>12861.8494501008</v>
      </c>
      <c r="AR333" s="32" t="n">
        <v>19485.6942548801</v>
      </c>
      <c r="AS333" s="31" t="n">
        <v>13231.9089017355</v>
      </c>
      <c r="AT333" s="31" t="n">
        <v>9581.26039465109</v>
      </c>
      <c r="AU333" s="31" t="n">
        <v>15925.1291219031</v>
      </c>
      <c r="AV333" s="31" t="n">
        <v>14167.3413992933</v>
      </c>
      <c r="AW333" s="31" t="n">
        <v>16689.9110623623</v>
      </c>
      <c r="AX333" s="32" t="n">
        <v>17795.3660808982</v>
      </c>
      <c r="AY333" s="31" t="n">
        <v>9933.58413598094</v>
      </c>
      <c r="AZ333" s="31" t="n">
        <v>5468.026334757</v>
      </c>
      <c r="BA333" s="31" t="n">
        <v>13402.4787926203</v>
      </c>
      <c r="BB333" s="31" t="n">
        <v>15797.5572295765</v>
      </c>
      <c r="BC333" s="31" t="n">
        <v>23474.8096496148</v>
      </c>
      <c r="BD333" s="32" t="n">
        <v>16740.8197149932</v>
      </c>
      <c r="BE333" s="31" t="n">
        <v>1239.40911450402</v>
      </c>
      <c r="BF333" s="31" t="n">
        <v>15573.630177877</v>
      </c>
      <c r="BG333" s="31" t="n">
        <v>11329.7602015009</v>
      </c>
      <c r="BH333" s="31" t="n">
        <v>16366.8417488355</v>
      </c>
      <c r="BI333" s="31" t="n">
        <v>22867.9474082328</v>
      </c>
      <c r="BJ333" s="32" t="n">
        <v>17676.0356181691</v>
      </c>
      <c r="BK333" s="31" t="n">
        <v>17103.1958948058</v>
      </c>
      <c r="BL333" s="31" t="n">
        <v>6800.44094984561</v>
      </c>
      <c r="BM333" s="31" t="n">
        <v>21792.5478307502</v>
      </c>
      <c r="BN333" s="31" t="n">
        <v>18178.9405784731</v>
      </c>
      <c r="BO333" s="31" t="n">
        <v>7144.53203375613</v>
      </c>
      <c r="BP333" s="32" t="n">
        <v>12511.2240078891</v>
      </c>
      <c r="BQ333" s="31" t="n">
        <v>12153.2114557554</v>
      </c>
      <c r="BR333" s="31" t="n">
        <v>14976.9076879858</v>
      </c>
      <c r="BS333" s="31" t="n">
        <v>8916.25462842355</v>
      </c>
      <c r="BT333" s="31" t="n">
        <v>18280.2098277429</v>
      </c>
      <c r="BU333" s="31" t="n">
        <v>12337.2178233389</v>
      </c>
      <c r="BV333" s="32" t="n">
        <v>17799.0911784411</v>
      </c>
      <c r="BW333" s="31" t="n">
        <v>5591.5440839661</v>
      </c>
      <c r="BX333" s="31" t="n">
        <v>19054.6046317025</v>
      </c>
      <c r="BY333" s="31" t="n">
        <v>9579.855984316</v>
      </c>
      <c r="BZ333" s="31" t="n">
        <v>22517.7644383828</v>
      </c>
      <c r="CA333" s="31" t="n">
        <v>13994.886959093</v>
      </c>
      <c r="CB333" s="32" t="n">
        <v>18475.8555515214</v>
      </c>
      <c r="CC333" s="31" t="n">
        <v>10619.2264557716</v>
      </c>
      <c r="CD333" s="31" t="n">
        <v>18979.3934614617</v>
      </c>
      <c r="CE333" s="31" t="n">
        <v>6489.31333872441</v>
      </c>
      <c r="CF333" s="31" t="n">
        <v>19695.0236865916</v>
      </c>
      <c r="CG333" s="31" t="n">
        <v>23083.8455904533</v>
      </c>
      <c r="CH333" s="32" t="n">
        <v>24137.1867603216</v>
      </c>
      <c r="CI333" s="31" t="n">
        <v>4949.1878149981</v>
      </c>
      <c r="CJ333" s="31" t="n">
        <v>11045.2778005708</v>
      </c>
      <c r="CK333" s="31" t="n">
        <v>22233.6440221948</v>
      </c>
      <c r="CL333" s="31" t="n">
        <v>14765.0380417236</v>
      </c>
      <c r="CM333" s="31" t="n">
        <v>24147.2081684373</v>
      </c>
      <c r="CN333" s="32" t="n">
        <v>15301.3671015899</v>
      </c>
      <c r="CO333" s="31" t="n">
        <v>14918.1917466896</v>
      </c>
      <c r="CP333" s="31" t="n">
        <v>15307.1180047846</v>
      </c>
      <c r="CQ333" s="31" t="n">
        <v>17934.8911795773</v>
      </c>
      <c r="CR333" s="31" t="n">
        <v>14484.6706254337</v>
      </c>
      <c r="CS333" s="31" t="n">
        <v>17480.1732714819</v>
      </c>
      <c r="CT333" s="31" t="n">
        <v>15480.4898916789</v>
      </c>
    </row>
    <row r="334" customFormat="false" ht="12.75" hidden="false" customHeight="false" outlineLevel="0" collapsed="false">
      <c r="A334" s="19" t="n">
        <v>200427</v>
      </c>
      <c r="B334" s="17" t="n">
        <v>452933</v>
      </c>
      <c r="C334" s="17" t="n">
        <v>154</v>
      </c>
      <c r="D334" s="17" t="n">
        <v>200427</v>
      </c>
      <c r="E334" s="8" t="s">
        <v>589</v>
      </c>
      <c r="F334" s="7"/>
      <c r="G334" s="7"/>
      <c r="H334" s="30"/>
      <c r="I334" s="31" t="n">
        <v>16783.2371234768</v>
      </c>
      <c r="J334" s="31" t="n">
        <v>13129.3511807961</v>
      </c>
      <c r="K334" s="31" t="n">
        <v>9450.21570328495</v>
      </c>
      <c r="L334" s="31" t="n">
        <v>7470.44218774127</v>
      </c>
      <c r="M334" s="31" t="n">
        <v>16501.7672558276</v>
      </c>
      <c r="N334" s="32" t="n">
        <v>10404.1731699048</v>
      </c>
      <c r="O334" s="31" t="n">
        <v>7627.26505266795</v>
      </c>
      <c r="P334" s="31" t="n">
        <v>11899.7295923372</v>
      </c>
      <c r="Q334" s="31" t="n">
        <v>14270.4188392292</v>
      </c>
      <c r="R334" s="31" t="n">
        <v>19358.0508964894</v>
      </c>
      <c r="S334" s="31" t="n">
        <v>14025.5987983335</v>
      </c>
      <c r="T334" s="32" t="n">
        <v>11299.3948687269</v>
      </c>
      <c r="U334" s="31" t="n">
        <v>10398.6161386069</v>
      </c>
      <c r="V334" s="31" t="n">
        <v>10434.9171849264</v>
      </c>
      <c r="W334" s="31" t="n">
        <v>7923.15348093416</v>
      </c>
      <c r="X334" s="31" t="n">
        <v>10729.9440972221</v>
      </c>
      <c r="Y334" s="31" t="n">
        <v>14907.1049630237</v>
      </c>
      <c r="Z334" s="32" t="n">
        <v>14697.4788161617</v>
      </c>
      <c r="AA334" s="31" t="n">
        <v>46481.634681323</v>
      </c>
      <c r="AB334" s="31" t="n">
        <v>8407.197652762</v>
      </c>
      <c r="AC334" s="31" t="n">
        <v>11480.3219203034</v>
      </c>
      <c r="AD334" s="31" t="n">
        <v>3707.52213045089</v>
      </c>
      <c r="AE334" s="31" t="n">
        <v>14911.7162757038</v>
      </c>
      <c r="AF334" s="32" t="n">
        <v>23458.3404589434</v>
      </c>
      <c r="AG334" s="31" t="n">
        <v>7801.88781089974</v>
      </c>
      <c r="AH334" s="31" t="n">
        <v>21652.9940216765</v>
      </c>
      <c r="AI334" s="31" t="n">
        <v>1247.67953293482</v>
      </c>
      <c r="AJ334" s="31" t="n">
        <v>18578.5667509771</v>
      </c>
      <c r="AK334" s="31" t="n">
        <v>4861.46128679152</v>
      </c>
      <c r="AL334" s="32" t="n">
        <v>13340.0461166372</v>
      </c>
      <c r="AM334" s="31" t="n">
        <v>5079.0530682628</v>
      </c>
      <c r="AN334" s="31" t="n">
        <v>3010.22560297216</v>
      </c>
      <c r="AO334" s="31" t="n">
        <v>11393.9906195533</v>
      </c>
      <c r="AP334" s="31" t="n">
        <v>17584.9596485439</v>
      </c>
      <c r="AQ334" s="31" t="n">
        <v>16109.9041041662</v>
      </c>
      <c r="AR334" s="32" t="n">
        <v>22282.1944801676</v>
      </c>
      <c r="AS334" s="31" t="n">
        <v>13612.6151269357</v>
      </c>
      <c r="AT334" s="31" t="n">
        <v>9145.09782862304</v>
      </c>
      <c r="AU334" s="31" t="n">
        <v>16721.5555125055</v>
      </c>
      <c r="AV334" s="31" t="n">
        <v>16284.6763227884</v>
      </c>
      <c r="AW334" s="31" t="n">
        <v>18641.4424676261</v>
      </c>
      <c r="AX334" s="32" t="n">
        <v>18414.7644701535</v>
      </c>
      <c r="AY334" s="31" t="n">
        <v>9666.07595255916</v>
      </c>
      <c r="AZ334" s="31" t="n">
        <v>5482.6233084216</v>
      </c>
      <c r="BA334" s="31" t="n">
        <v>13464.3482850271</v>
      </c>
      <c r="BB334" s="31" t="n">
        <v>18431.6990052377</v>
      </c>
      <c r="BC334" s="31" t="n">
        <v>26085.7133762786</v>
      </c>
      <c r="BD334" s="32" t="n">
        <v>18927.9032111116</v>
      </c>
      <c r="BE334" s="31" t="n">
        <v>1350.40969511008</v>
      </c>
      <c r="BF334" s="31" t="n">
        <v>18455.5875661323</v>
      </c>
      <c r="BG334" s="31" t="n">
        <v>12330.1488293479</v>
      </c>
      <c r="BH334" s="31" t="n">
        <v>16151.9010090423</v>
      </c>
      <c r="BI334" s="31" t="n">
        <v>24781.9970357393</v>
      </c>
      <c r="BJ334" s="32" t="n">
        <v>15499.6581832657</v>
      </c>
      <c r="BK334" s="31" t="n">
        <v>20224.4059237354</v>
      </c>
      <c r="BL334" s="31" t="n">
        <v>8125.24015438119</v>
      </c>
      <c r="BM334" s="31" t="n">
        <v>26435.8117292159</v>
      </c>
      <c r="BN334" s="31" t="n">
        <v>20836.2108260694</v>
      </c>
      <c r="BO334" s="31" t="n">
        <v>9146.11299262945</v>
      </c>
      <c r="BP334" s="32" t="n">
        <v>14776.6776726479</v>
      </c>
      <c r="BQ334" s="31" t="n">
        <v>13999.1407411029</v>
      </c>
      <c r="BR334" s="31" t="n">
        <v>13976.4083120964</v>
      </c>
      <c r="BS334" s="31" t="n">
        <v>11865.4712473591</v>
      </c>
      <c r="BT334" s="31" t="n">
        <v>18872.9274651818</v>
      </c>
      <c r="BU334" s="31" t="n">
        <v>14492.611810728</v>
      </c>
      <c r="BV334" s="32" t="n">
        <v>17494.1052073378</v>
      </c>
      <c r="BW334" s="31" t="n">
        <v>6270.44204685083</v>
      </c>
      <c r="BX334" s="31" t="n">
        <v>7974.82875010858</v>
      </c>
      <c r="BY334" s="31" t="n">
        <v>9573.71406671105</v>
      </c>
      <c r="BZ334" s="31" t="n">
        <v>21732.7439159905</v>
      </c>
      <c r="CA334" s="31" t="n">
        <v>14144.1023187743</v>
      </c>
      <c r="CB334" s="32" t="n">
        <v>20035.0702214774</v>
      </c>
      <c r="CC334" s="31" t="n">
        <v>10951.7114234446</v>
      </c>
      <c r="CD334" s="31" t="n">
        <v>21947.916152205</v>
      </c>
      <c r="CE334" s="31" t="n">
        <v>7025.15951378388</v>
      </c>
      <c r="CF334" s="31" t="n">
        <v>21884.3046923476</v>
      </c>
      <c r="CG334" s="31" t="n">
        <v>45493.8481913613</v>
      </c>
      <c r="CH334" s="32" t="n">
        <v>28837.9221711794</v>
      </c>
      <c r="CI334" s="31" t="n">
        <v>4439.8632033291</v>
      </c>
      <c r="CJ334" s="31" t="n">
        <v>12787.6993374975</v>
      </c>
      <c r="CK334" s="31" t="n">
        <v>25327.7385751822</v>
      </c>
      <c r="CL334" s="31" t="n">
        <v>16742.7070499488</v>
      </c>
      <c r="CM334" s="31" t="n">
        <v>22033.4781051723</v>
      </c>
      <c r="CN334" s="32" t="n">
        <v>15050.830869653</v>
      </c>
      <c r="CO334" s="31" t="n">
        <v>18566.5466009968</v>
      </c>
      <c r="CP334" s="31" t="n">
        <v>18370.4907294263</v>
      </c>
      <c r="CQ334" s="31" t="n">
        <v>22427.6234643475</v>
      </c>
      <c r="CR334" s="31" t="n">
        <v>17363.2607935666</v>
      </c>
      <c r="CS334" s="31" t="n">
        <v>18374.5255710548</v>
      </c>
      <c r="CT334" s="31" t="n">
        <v>16446.3181099941</v>
      </c>
    </row>
    <row r="335" customFormat="false" ht="12.75" hidden="false" customHeight="false" outlineLevel="0" collapsed="false">
      <c r="A335" s="19" t="n">
        <v>200426</v>
      </c>
      <c r="B335" s="17" t="n">
        <v>614393</v>
      </c>
      <c r="C335" s="17" t="n">
        <v>117</v>
      </c>
      <c r="D335" s="17" t="n">
        <v>200426</v>
      </c>
      <c r="E335" s="8" t="s">
        <v>590</v>
      </c>
      <c r="F335" s="7"/>
      <c r="G335" s="7"/>
      <c r="H335" s="30"/>
      <c r="I335" s="31" t="n">
        <v>22911.3785861141</v>
      </c>
      <c r="J335" s="31" t="n">
        <v>19445.2601172423</v>
      </c>
      <c r="K335" s="31" t="n">
        <v>12949.302522064</v>
      </c>
      <c r="L335" s="31" t="n">
        <v>16997.9944089984</v>
      </c>
      <c r="M335" s="31" t="n">
        <v>8741.90628619696</v>
      </c>
      <c r="N335" s="32" t="n">
        <v>17577.5029951408</v>
      </c>
      <c r="O335" s="31" t="n">
        <v>20617.5082797178</v>
      </c>
      <c r="P335" s="31" t="n">
        <v>22096.6526907081</v>
      </c>
      <c r="Q335" s="31" t="n">
        <v>16286.7333941191</v>
      </c>
      <c r="R335" s="31" t="n">
        <v>23047.4099460567</v>
      </c>
      <c r="S335" s="31" t="n">
        <v>16033.1643907797</v>
      </c>
      <c r="T335" s="32" t="n">
        <v>11326.3881675055</v>
      </c>
      <c r="U335" s="31" t="n">
        <v>12730.8393874329</v>
      </c>
      <c r="V335" s="31" t="n">
        <v>25436.2224390151</v>
      </c>
      <c r="W335" s="31" t="n">
        <v>6065.83150874744</v>
      </c>
      <c r="X335" s="31" t="n">
        <v>24050.7175208805</v>
      </c>
      <c r="Y335" s="31" t="n">
        <v>109325.855032012</v>
      </c>
      <c r="Z335" s="32" t="n">
        <v>31765.4404242934</v>
      </c>
      <c r="AA335" s="31" t="n">
        <v>12397.8014228122</v>
      </c>
      <c r="AB335" s="31" t="n">
        <v>11235.0868578822</v>
      </c>
      <c r="AC335" s="31" t="n">
        <v>34477.7852667484</v>
      </c>
      <c r="AD335" s="31" t="n">
        <v>7617.70921112814</v>
      </c>
      <c r="AE335" s="31" t="n">
        <v>13951.7917613234</v>
      </c>
      <c r="AF335" s="32" t="n">
        <v>12131.7411911856</v>
      </c>
      <c r="AG335" s="31" t="n">
        <v>18683.789327438</v>
      </c>
      <c r="AH335" s="31" t="n">
        <v>11270.1055442967</v>
      </c>
      <c r="AI335" s="31" t="n">
        <v>21062.5934273068</v>
      </c>
      <c r="AJ335" s="31" t="n">
        <v>7522.13014075758</v>
      </c>
      <c r="AK335" s="31" t="n">
        <v>9446.29857923604</v>
      </c>
      <c r="AL335" s="32" t="n">
        <v>14531.9639930353</v>
      </c>
      <c r="AM335" s="31" t="n">
        <v>14826.9743964251</v>
      </c>
      <c r="AN335" s="31" t="n">
        <v>19909.249334802</v>
      </c>
      <c r="AO335" s="31" t="n">
        <v>10063.9083162115</v>
      </c>
      <c r="AP335" s="31" t="n">
        <v>57612.0289338464</v>
      </c>
      <c r="AQ335" s="31" t="n">
        <v>6998.96180617995</v>
      </c>
      <c r="AR335" s="32" t="n">
        <v>15147.5016663208</v>
      </c>
      <c r="AS335" s="31" t="n">
        <v>12612.5510129769</v>
      </c>
      <c r="AT335" s="31" t="n">
        <v>16326.9869081877</v>
      </c>
      <c r="AU335" s="31" t="n">
        <v>14668.7466650353</v>
      </c>
      <c r="AV335" s="31" t="n">
        <v>12085.0423542896</v>
      </c>
      <c r="AW335" s="31" t="n">
        <v>14366.4949114346</v>
      </c>
      <c r="AX335" s="32" t="n">
        <v>23025.505650659</v>
      </c>
      <c r="AY335" s="31" t="n">
        <v>18349.0167341988</v>
      </c>
      <c r="AZ335" s="31" t="n">
        <v>12716.8834565945</v>
      </c>
      <c r="BA335" s="31" t="n">
        <v>29877.8090414444</v>
      </c>
      <c r="BB335" s="31" t="n">
        <v>21496.1528199316</v>
      </c>
      <c r="BC335" s="31" t="n">
        <v>21065.5889748793</v>
      </c>
      <c r="BD335" s="32" t="n">
        <v>19411.8899156595</v>
      </c>
      <c r="BE335" s="31" t="n">
        <v>3965.20363536054</v>
      </c>
      <c r="BF335" s="31" t="n">
        <v>18597.6116328017</v>
      </c>
      <c r="BG335" s="31" t="n">
        <v>25156.9020612752</v>
      </c>
      <c r="BH335" s="31" t="n">
        <v>20798.5018630436</v>
      </c>
      <c r="BI335" s="31" t="n">
        <v>20731.7777876883</v>
      </c>
      <c r="BJ335" s="32" t="n">
        <v>27527.0640971279</v>
      </c>
      <c r="BK335" s="31" t="n">
        <v>15952.3036062072</v>
      </c>
      <c r="BL335" s="31" t="n">
        <v>39071.3407783561</v>
      </c>
      <c r="BM335" s="31" t="n">
        <v>6728.61682463147</v>
      </c>
      <c r="BN335" s="31" t="n">
        <v>240347.173817887</v>
      </c>
      <c r="BO335" s="31" t="n">
        <v>33357.2652795807</v>
      </c>
      <c r="BP335" s="32" t="n">
        <v>18035.1829245101</v>
      </c>
      <c r="BQ335" s="31" t="n">
        <v>16439.0070542771</v>
      </c>
      <c r="BR335" s="31" t="n">
        <v>16316.0040142307</v>
      </c>
      <c r="BS335" s="31" t="n">
        <v>14800.4937756152</v>
      </c>
      <c r="BT335" s="31" t="n">
        <v>21209.6027666236</v>
      </c>
      <c r="BU335" s="31" t="n">
        <v>14345.1657046255</v>
      </c>
      <c r="BV335" s="32" t="n">
        <v>33602.0354379044</v>
      </c>
      <c r="BW335" s="31" t="n">
        <v>17830.435635557</v>
      </c>
      <c r="BX335" s="31" t="n">
        <v>18101.9967384598</v>
      </c>
      <c r="BY335" s="31" t="n">
        <v>18031.134608723</v>
      </c>
      <c r="BZ335" s="31" t="n">
        <v>47950.5538882428</v>
      </c>
      <c r="CA335" s="31" t="n">
        <v>28920.7480101105</v>
      </c>
      <c r="CB335" s="32" t="n">
        <v>17378.6304134043</v>
      </c>
      <c r="CC335" s="31" t="n">
        <v>18781.4982678001</v>
      </c>
      <c r="CD335" s="31" t="n">
        <v>15680.067655621</v>
      </c>
      <c r="CE335" s="31" t="n">
        <v>10526.9313329623</v>
      </c>
      <c r="CF335" s="31" t="n">
        <v>10090.7652883798</v>
      </c>
      <c r="CG335" s="31" t="n">
        <v>18790.4581313641</v>
      </c>
      <c r="CH335" s="32" t="n">
        <v>20757.9494831785</v>
      </c>
      <c r="CI335" s="31" t="n">
        <v>11636.6336210274</v>
      </c>
      <c r="CJ335" s="31" t="n">
        <v>18006.9343559414</v>
      </c>
      <c r="CK335" s="31" t="n">
        <v>10561.3562252627</v>
      </c>
      <c r="CL335" s="31" t="n">
        <v>31963.6644124662</v>
      </c>
      <c r="CM335" s="31" t="n">
        <v>6188.76656229627</v>
      </c>
      <c r="CN335" s="32" t="n">
        <v>24437.9437300954</v>
      </c>
      <c r="CO335" s="31" t="n">
        <v>12613.9676281798</v>
      </c>
      <c r="CP335" s="31" t="n">
        <v>12885.8732496418</v>
      </c>
      <c r="CQ335" s="31" t="n">
        <v>12806.6895422286</v>
      </c>
      <c r="CR335" s="31" t="n">
        <v>23835.3850931597</v>
      </c>
      <c r="CS335" s="31" t="n">
        <v>27428.0833275331</v>
      </c>
      <c r="CT335" s="31" t="n">
        <v>15738.1197454481</v>
      </c>
    </row>
    <row r="336" customFormat="false" ht="12.75" hidden="false" customHeight="false" outlineLevel="0" collapsed="false">
      <c r="A336" s="19" t="n">
        <v>200421</v>
      </c>
      <c r="B336" s="17" t="n">
        <v>324479</v>
      </c>
      <c r="C336" s="17" t="n">
        <v>100</v>
      </c>
      <c r="D336" s="17" t="n">
        <v>200421</v>
      </c>
      <c r="E336" s="8" t="s">
        <v>591</v>
      </c>
      <c r="F336" s="7"/>
      <c r="G336" s="7"/>
      <c r="H336" s="30"/>
      <c r="I336" s="31" t="n">
        <v>564778.528330677</v>
      </c>
      <c r="J336" s="31" t="n">
        <v>315067.032044722</v>
      </c>
      <c r="K336" s="31" t="n">
        <v>271215.425905228</v>
      </c>
      <c r="L336" s="31" t="n">
        <v>269721.301023878</v>
      </c>
      <c r="M336" s="31" t="n">
        <v>41305.5072022806</v>
      </c>
      <c r="N336" s="32" t="n">
        <v>56943.820103652</v>
      </c>
      <c r="O336" s="31" t="n">
        <v>117460.800758683</v>
      </c>
      <c r="P336" s="31" t="n">
        <v>570406.567455783</v>
      </c>
      <c r="Q336" s="31" t="n">
        <v>551363.279330124</v>
      </c>
      <c r="R336" s="31" t="n">
        <v>334245.93060521</v>
      </c>
      <c r="S336" s="31" t="n">
        <v>558005.193450206</v>
      </c>
      <c r="T336" s="32" t="n">
        <v>598518.364823341</v>
      </c>
      <c r="U336" s="31" t="n">
        <v>628050.963172922</v>
      </c>
      <c r="V336" s="31" t="n">
        <v>115235.035421231</v>
      </c>
      <c r="W336" s="31" t="n">
        <v>487659.347912138</v>
      </c>
      <c r="X336" s="31" t="n">
        <v>135691.63074884</v>
      </c>
      <c r="Y336" s="31" t="n">
        <v>108840.325309389</v>
      </c>
      <c r="Z336" s="32" t="n">
        <v>45119.2815288777</v>
      </c>
      <c r="AA336" s="31" t="n">
        <v>1299583.08808317</v>
      </c>
      <c r="AB336" s="31" t="n">
        <v>832476.003425854</v>
      </c>
      <c r="AC336" s="31" t="n">
        <v>513283.899114133</v>
      </c>
      <c r="AD336" s="31" t="n">
        <v>57336.1765107383</v>
      </c>
      <c r="AE336" s="31" t="n">
        <v>130874.152888837</v>
      </c>
      <c r="AF336" s="32" t="n">
        <v>514886.699679566</v>
      </c>
      <c r="AG336" s="31" t="n">
        <v>163183.463114466</v>
      </c>
      <c r="AH336" s="31" t="n">
        <v>136535.360215152</v>
      </c>
      <c r="AI336" s="31" t="n">
        <v>163795.453031844</v>
      </c>
      <c r="AJ336" s="31" t="n">
        <v>220279.039056128</v>
      </c>
      <c r="AK336" s="31" t="n">
        <v>110253.37723205</v>
      </c>
      <c r="AL336" s="32" t="n">
        <v>79253.3347814292</v>
      </c>
      <c r="AM336" s="31" t="n">
        <v>712129.084354908</v>
      </c>
      <c r="AN336" s="31" t="n">
        <v>271119.825964493</v>
      </c>
      <c r="AO336" s="31" t="n">
        <v>445530.567755858</v>
      </c>
      <c r="AP336" s="31" t="n">
        <v>606599.193943846</v>
      </c>
      <c r="AQ336" s="31" t="n">
        <v>673464.763387206</v>
      </c>
      <c r="AR336" s="32" t="n">
        <v>628722.352389713</v>
      </c>
      <c r="AS336" s="31" t="n">
        <v>448041.034448894</v>
      </c>
      <c r="AT336" s="31" t="n">
        <v>510508.718256607</v>
      </c>
      <c r="AU336" s="31" t="n">
        <v>603758.044982797</v>
      </c>
      <c r="AV336" s="31" t="n">
        <v>433713.811295123</v>
      </c>
      <c r="AW336" s="31" t="n">
        <v>840342.087912172</v>
      </c>
      <c r="AX336" s="32" t="n">
        <v>619795.207085192</v>
      </c>
      <c r="AY336" s="31" t="n">
        <v>45984.145568071</v>
      </c>
      <c r="AZ336" s="31" t="n">
        <v>70831.3281416547</v>
      </c>
      <c r="BA336" s="31" t="n">
        <v>874435.048826845</v>
      </c>
      <c r="BB336" s="31" t="n">
        <v>608980.271894809</v>
      </c>
      <c r="BC336" s="31" t="n">
        <v>979693.946654696</v>
      </c>
      <c r="BD336" s="32" t="n">
        <v>649018.856138264</v>
      </c>
      <c r="BE336" s="31" t="n">
        <v>19662.1462670132</v>
      </c>
      <c r="BF336" s="31" t="n">
        <v>468815.159824835</v>
      </c>
      <c r="BG336" s="31" t="n">
        <v>132242.760814139</v>
      </c>
      <c r="BH336" s="31" t="n">
        <v>773159.752764414</v>
      </c>
      <c r="BI336" s="31" t="n">
        <v>630966.546473142</v>
      </c>
      <c r="BJ336" s="32" t="n">
        <v>472109.485198037</v>
      </c>
      <c r="BK336" s="31" t="n">
        <v>383360.496225981</v>
      </c>
      <c r="BL336" s="31" t="n">
        <v>433709.429649084</v>
      </c>
      <c r="BM336" s="31" t="n">
        <v>812888.25343664</v>
      </c>
      <c r="BN336" s="31" t="n">
        <v>656423.133201949</v>
      </c>
      <c r="BO336" s="31" t="n">
        <v>550454.102636624</v>
      </c>
      <c r="BP336" s="32" t="n">
        <v>379667.090693662</v>
      </c>
      <c r="BQ336" s="31" t="n">
        <v>138736.040511305</v>
      </c>
      <c r="BR336" s="31" t="n">
        <v>467032.234866573</v>
      </c>
      <c r="BS336" s="31" t="n">
        <v>569824.136005043</v>
      </c>
      <c r="BT336" s="31" t="n">
        <v>939889.170350611</v>
      </c>
      <c r="BU336" s="31" t="n">
        <v>808334.404551634</v>
      </c>
      <c r="BV336" s="32" t="n">
        <v>687103.169060684</v>
      </c>
      <c r="BW336" s="31" t="n">
        <v>522191.925858724</v>
      </c>
      <c r="BX336" s="31" t="n">
        <v>162439.219932668</v>
      </c>
      <c r="BY336" s="31" t="n">
        <v>142420.320902911</v>
      </c>
      <c r="BZ336" s="31" t="n">
        <v>805441.772978227</v>
      </c>
      <c r="CA336" s="31" t="n">
        <v>143058.604188345</v>
      </c>
      <c r="CB336" s="32" t="n">
        <v>1304196.44838096</v>
      </c>
      <c r="CC336" s="31" t="n">
        <v>685201.56758077</v>
      </c>
      <c r="CD336" s="31" t="n">
        <v>781982.0016409</v>
      </c>
      <c r="CE336" s="31" t="n">
        <v>599867.847363705</v>
      </c>
      <c r="CF336" s="31" t="n">
        <v>830246.122021258</v>
      </c>
      <c r="CG336" s="31" t="n">
        <v>989917.860428854</v>
      </c>
      <c r="CH336" s="32" t="n">
        <v>950390.638376472</v>
      </c>
      <c r="CI336" s="31" t="n">
        <v>302711.552745263</v>
      </c>
      <c r="CJ336" s="31" t="n">
        <v>459391.330900341</v>
      </c>
      <c r="CK336" s="31" t="n">
        <v>753957.731255544</v>
      </c>
      <c r="CL336" s="31" t="n">
        <v>360166.747084568</v>
      </c>
      <c r="CM336" s="31" t="n">
        <v>879005.022633991</v>
      </c>
      <c r="CN336" s="32" t="n">
        <v>662625.689007954</v>
      </c>
      <c r="CO336" s="31" t="n">
        <v>478778.419850654</v>
      </c>
      <c r="CP336" s="31" t="n">
        <v>493245.239680491</v>
      </c>
      <c r="CQ336" s="31" t="n">
        <v>626838.261277369</v>
      </c>
      <c r="CR336" s="31" t="n">
        <v>534058.437026666</v>
      </c>
      <c r="CS336" s="31" t="n">
        <v>766685.108151375</v>
      </c>
      <c r="CT336" s="31" t="n">
        <v>581821.274339401</v>
      </c>
    </row>
    <row r="337" customFormat="false" ht="12.75" hidden="false" customHeight="false" outlineLevel="0" collapsed="false">
      <c r="A337" s="19" t="n">
        <v>200420</v>
      </c>
      <c r="B337" s="17" t="n">
        <v>511375</v>
      </c>
      <c r="C337" s="17" t="n">
        <v>117</v>
      </c>
      <c r="D337" s="17" t="n">
        <v>200420</v>
      </c>
      <c r="E337" s="8" t="s">
        <v>592</v>
      </c>
      <c r="F337" s="7"/>
      <c r="G337" s="7"/>
      <c r="H337" s="30"/>
      <c r="I337" s="31" t="n">
        <v>171529.502647662</v>
      </c>
      <c r="J337" s="31" t="n">
        <v>59780.4154630751</v>
      </c>
      <c r="K337" s="31" t="n">
        <v>80750.4777057895</v>
      </c>
      <c r="L337" s="31" t="n">
        <v>92537.0903255693</v>
      </c>
      <c r="M337" s="31" t="n">
        <v>87895.8941139439</v>
      </c>
      <c r="N337" s="32" t="n">
        <v>86715.736417058</v>
      </c>
      <c r="O337" s="31" t="n">
        <v>85587.1033669015</v>
      </c>
      <c r="P337" s="31" t="n">
        <v>88966.6603433794</v>
      </c>
      <c r="Q337" s="31" t="n">
        <v>114960.057184332</v>
      </c>
      <c r="R337" s="31" t="n">
        <v>70802.4885769168</v>
      </c>
      <c r="S337" s="31" t="n">
        <v>111274.538527817</v>
      </c>
      <c r="T337" s="32" t="n">
        <v>67804.4672019948</v>
      </c>
      <c r="U337" s="31" t="n">
        <v>80109.537633906</v>
      </c>
      <c r="V337" s="31" t="n">
        <v>76516.7964187564</v>
      </c>
      <c r="W337" s="31" t="n">
        <v>71270.6151360637</v>
      </c>
      <c r="X337" s="31" t="n">
        <v>88578.0512285579</v>
      </c>
      <c r="Y337" s="31" t="n">
        <v>124947.829794013</v>
      </c>
      <c r="Z337" s="32" t="n">
        <v>97472.6016855796</v>
      </c>
      <c r="AA337" s="31" t="n">
        <v>54729.9678728266</v>
      </c>
      <c r="AB337" s="31" t="n">
        <v>85806.7950908883</v>
      </c>
      <c r="AC337" s="31" t="n">
        <v>102513.920140175</v>
      </c>
      <c r="AD337" s="31" t="n">
        <v>27961.3000120968</v>
      </c>
      <c r="AE337" s="31" t="n">
        <v>79126.2221927793</v>
      </c>
      <c r="AF337" s="32" t="n">
        <v>58992.2494167402</v>
      </c>
      <c r="AG337" s="31" t="n">
        <v>64761.0196619589</v>
      </c>
      <c r="AH337" s="31" t="n">
        <v>73520.3442075714</v>
      </c>
      <c r="AI337" s="31" t="n">
        <v>59170.8608100326</v>
      </c>
      <c r="AJ337" s="31" t="n">
        <v>72790.8141046456</v>
      </c>
      <c r="AK337" s="31" t="n">
        <v>67866.9125140861</v>
      </c>
      <c r="AL337" s="32" t="n">
        <v>58830.8113992449</v>
      </c>
      <c r="AM337" s="31" t="n">
        <v>53195.705240758</v>
      </c>
      <c r="AN337" s="31" t="n">
        <v>97497.6692501762</v>
      </c>
      <c r="AO337" s="31" t="n">
        <v>67086.5819637283</v>
      </c>
      <c r="AP337" s="31" t="n">
        <v>78723.902481196</v>
      </c>
      <c r="AQ337" s="31" t="n">
        <v>53055.284183054</v>
      </c>
      <c r="AR337" s="32" t="n">
        <v>65358.5260057266</v>
      </c>
      <c r="AS337" s="31" t="n">
        <v>35798.6965641642</v>
      </c>
      <c r="AT337" s="31" t="n">
        <v>50435.4722138995</v>
      </c>
      <c r="AU337" s="31" t="n">
        <v>102037.741321161</v>
      </c>
      <c r="AV337" s="31" t="n">
        <v>49582.7752409855</v>
      </c>
      <c r="AW337" s="31" t="n">
        <v>68704.267578942</v>
      </c>
      <c r="AX337" s="32" t="n">
        <v>118320.199625554</v>
      </c>
      <c r="AY337" s="31" t="n">
        <v>90860.7731793001</v>
      </c>
      <c r="AZ337" s="31" t="n">
        <v>70244.5298003381</v>
      </c>
      <c r="BA337" s="31" t="n">
        <v>108284.501189462</v>
      </c>
      <c r="BB337" s="31" t="n">
        <v>113585.360314411</v>
      </c>
      <c r="BC337" s="31" t="n">
        <v>132751.351962445</v>
      </c>
      <c r="BD337" s="32" t="n">
        <v>115335.128892852</v>
      </c>
      <c r="BE337" s="31" t="n">
        <v>16319.7143102109</v>
      </c>
      <c r="BF337" s="31" t="n">
        <v>97268.8897664496</v>
      </c>
      <c r="BG337" s="31" t="n">
        <v>76645.8038304115</v>
      </c>
      <c r="BH337" s="31" t="n">
        <v>130867.565009498</v>
      </c>
      <c r="BI337" s="31" t="n">
        <v>104873.607650368</v>
      </c>
      <c r="BJ337" s="32" t="n">
        <v>154099.853754359</v>
      </c>
      <c r="BK337" s="31" t="n">
        <v>88246.5761673209</v>
      </c>
      <c r="BL337" s="31" t="n">
        <v>70957.1812354232</v>
      </c>
      <c r="BM337" s="31" t="n">
        <v>119198.956185333</v>
      </c>
      <c r="BN337" s="31" t="n">
        <v>73873.5729217738</v>
      </c>
      <c r="BO337" s="31" t="n">
        <v>101184.993944492</v>
      </c>
      <c r="BP337" s="32" t="n">
        <v>96972.2756168268</v>
      </c>
      <c r="BQ337" s="31" t="n">
        <v>91060.2203401384</v>
      </c>
      <c r="BR337" s="31" t="n">
        <v>97056.0851988569</v>
      </c>
      <c r="BS337" s="31" t="n">
        <v>159801.015671301</v>
      </c>
      <c r="BT337" s="31" t="n">
        <v>85556.5112810837</v>
      </c>
      <c r="BU337" s="31" t="n">
        <v>135658.460129165</v>
      </c>
      <c r="BV337" s="32" t="n">
        <v>137190.108379925</v>
      </c>
      <c r="BW337" s="31" t="n">
        <v>82020.2380263078</v>
      </c>
      <c r="BX337" s="31" t="n">
        <v>41206.0005053933</v>
      </c>
      <c r="BY337" s="31" t="n">
        <v>102559.275646805</v>
      </c>
      <c r="BZ337" s="31" t="n">
        <v>168077.448570774</v>
      </c>
      <c r="CA337" s="31" t="n">
        <v>114731.473804793</v>
      </c>
      <c r="CB337" s="32" t="n">
        <v>220285.177941416</v>
      </c>
      <c r="CC337" s="31" t="n">
        <v>181987.910451132</v>
      </c>
      <c r="CD337" s="31" t="n">
        <v>48055.2462095041</v>
      </c>
      <c r="CE337" s="31" t="n">
        <v>59808.8519512765</v>
      </c>
      <c r="CF337" s="31" t="n">
        <v>180555.294881862</v>
      </c>
      <c r="CG337" s="31" t="n">
        <v>202464.627966247</v>
      </c>
      <c r="CH337" s="32" t="n">
        <v>246467.962879756</v>
      </c>
      <c r="CI337" s="31" t="n">
        <v>49670.7562307548</v>
      </c>
      <c r="CJ337" s="31" t="n">
        <v>80168.5969679189</v>
      </c>
      <c r="CK337" s="31" t="n">
        <v>169577.699379815</v>
      </c>
      <c r="CL337" s="31" t="n">
        <v>192771.686100961</v>
      </c>
      <c r="CM337" s="31" t="n">
        <v>152489.738951583</v>
      </c>
      <c r="CN337" s="32" t="n">
        <v>101439.18850426</v>
      </c>
      <c r="CO337" s="31" t="n">
        <v>61521.8357238342</v>
      </c>
      <c r="CP337" s="31" t="n">
        <v>41450.2808506755</v>
      </c>
      <c r="CQ337" s="31" t="n">
        <v>88385.4982129777</v>
      </c>
      <c r="CR337" s="31" t="n">
        <v>44748.671915155</v>
      </c>
      <c r="CS337" s="31" t="n">
        <v>82134.5515290226</v>
      </c>
      <c r="CT337" s="31" t="n">
        <v>62988.7968466409</v>
      </c>
    </row>
    <row r="338" customFormat="false" ht="12.75" hidden="false" customHeight="false" outlineLevel="0" collapsed="false">
      <c r="A338" s="19" t="n">
        <v>200401</v>
      </c>
      <c r="B338" s="17" t="n">
        <v>805516</v>
      </c>
      <c r="C338" s="17" t="n">
        <v>204</v>
      </c>
      <c r="D338" s="17" t="n">
        <v>200401</v>
      </c>
      <c r="E338" s="8" t="s">
        <v>593</v>
      </c>
      <c r="F338" s="7"/>
      <c r="G338" s="7"/>
      <c r="H338" s="30"/>
      <c r="I338" s="31" t="n">
        <v>59236.7997223658</v>
      </c>
      <c r="J338" s="31" t="n">
        <v>44306.4792169281</v>
      </c>
      <c r="K338" s="31" t="n">
        <v>39038.9496626197</v>
      </c>
      <c r="L338" s="31" t="n">
        <v>56841.0829921217</v>
      </c>
      <c r="M338" s="31" t="n">
        <v>39863.6603213105</v>
      </c>
      <c r="N338" s="32" t="n">
        <v>50728.6934347471</v>
      </c>
      <c r="O338" s="31" t="n">
        <v>54891.4967940982</v>
      </c>
      <c r="P338" s="31" t="n">
        <v>55692.228182045</v>
      </c>
      <c r="Q338" s="31" t="n">
        <v>69085.8325132563</v>
      </c>
      <c r="R338" s="31" t="n">
        <v>47794.6984416711</v>
      </c>
      <c r="S338" s="31" t="n">
        <v>49086.7457578349</v>
      </c>
      <c r="T338" s="32" t="n">
        <v>52535.7077478731</v>
      </c>
      <c r="U338" s="31" t="n">
        <v>58823.4330603418</v>
      </c>
      <c r="V338" s="31" t="n">
        <v>84588.4699145974</v>
      </c>
      <c r="W338" s="31" t="n">
        <v>49601.5360059166</v>
      </c>
      <c r="X338" s="31" t="n">
        <v>51346.082146331</v>
      </c>
      <c r="Y338" s="31" t="n">
        <v>49110.1008380348</v>
      </c>
      <c r="Z338" s="32" t="n">
        <v>59758.4996312582</v>
      </c>
      <c r="AA338" s="31" t="n">
        <v>37939.8025173609</v>
      </c>
      <c r="AB338" s="31" t="n">
        <v>46510.2307813491</v>
      </c>
      <c r="AC338" s="31" t="n">
        <v>92821.9742177196</v>
      </c>
      <c r="AD338" s="31" t="n">
        <v>29750.6607115897</v>
      </c>
      <c r="AE338" s="31" t="n">
        <v>62047.5652077612</v>
      </c>
      <c r="AF338" s="32" t="n">
        <v>42931.5404674317</v>
      </c>
      <c r="AG338" s="31" t="n">
        <v>56058.8779212489</v>
      </c>
      <c r="AH338" s="31" t="n">
        <v>55210.8964571847</v>
      </c>
      <c r="AI338" s="31" t="n">
        <v>51819.1006689549</v>
      </c>
      <c r="AJ338" s="31" t="n">
        <v>61816.4797464822</v>
      </c>
      <c r="AK338" s="31" t="n">
        <v>48161.7894316244</v>
      </c>
      <c r="AL338" s="32" t="n">
        <v>39768.1788760399</v>
      </c>
      <c r="AM338" s="31" t="n">
        <v>38422.4716347334</v>
      </c>
      <c r="AN338" s="31" t="n">
        <v>44036.2945433639</v>
      </c>
      <c r="AO338" s="31" t="n">
        <v>33838.9706916089</v>
      </c>
      <c r="AP338" s="31" t="n">
        <v>47176.6556218742</v>
      </c>
      <c r="AQ338" s="31" t="n">
        <v>40516.2536205897</v>
      </c>
      <c r="AR338" s="32" t="n">
        <v>42956.5884293826</v>
      </c>
      <c r="AS338" s="31" t="n">
        <v>33459.5314491279</v>
      </c>
      <c r="AT338" s="31" t="n">
        <v>48941.8301661229</v>
      </c>
      <c r="AU338" s="31" t="n">
        <v>55177.7345011233</v>
      </c>
      <c r="AV338" s="31" t="n">
        <v>66934.8779951443</v>
      </c>
      <c r="AW338" s="31" t="n">
        <v>38129.1242171807</v>
      </c>
      <c r="AX338" s="32" t="n">
        <v>63549.2675857442</v>
      </c>
      <c r="AY338" s="31" t="n">
        <v>58973.6273280453</v>
      </c>
      <c r="AZ338" s="31" t="n">
        <v>43424.0503890126</v>
      </c>
      <c r="BA338" s="31" t="n">
        <v>68721.538690839</v>
      </c>
      <c r="BB338" s="31" t="n">
        <v>47271.1146155565</v>
      </c>
      <c r="BC338" s="31" t="n">
        <v>59268.7493894629</v>
      </c>
      <c r="BD338" s="32" t="n">
        <v>57838.2398586092</v>
      </c>
      <c r="BE338" s="31" t="n">
        <v>7280.46966059348</v>
      </c>
      <c r="BF338" s="31" t="n">
        <v>49473.3923566921</v>
      </c>
      <c r="BG338" s="31" t="n">
        <v>51177.7761193274</v>
      </c>
      <c r="BH338" s="31" t="n">
        <v>60304.3113082264</v>
      </c>
      <c r="BI338" s="31" t="n">
        <v>79761.9012499629</v>
      </c>
      <c r="BJ338" s="32" t="n">
        <v>102183.732984882</v>
      </c>
      <c r="BK338" s="31" t="n">
        <v>56020.3598678355</v>
      </c>
      <c r="BL338" s="31" t="n">
        <v>37638.3350162757</v>
      </c>
      <c r="BM338" s="31" t="n">
        <v>53237.4748489872</v>
      </c>
      <c r="BN338" s="31" t="n">
        <v>48606.144952048</v>
      </c>
      <c r="BO338" s="31" t="n">
        <v>50097.5408112205</v>
      </c>
      <c r="BP338" s="32" t="n">
        <v>83021.3895196978</v>
      </c>
      <c r="BQ338" s="31" t="n">
        <v>41544.0952872972</v>
      </c>
      <c r="BR338" s="31" t="n">
        <v>77822.6861704336</v>
      </c>
      <c r="BS338" s="31" t="n">
        <v>55215.8013033382</v>
      </c>
      <c r="BT338" s="31" t="n">
        <v>51211.6587559284</v>
      </c>
      <c r="BU338" s="31" t="n">
        <v>67610.7417437218</v>
      </c>
      <c r="BV338" s="32" t="n">
        <v>70712.7833541771</v>
      </c>
      <c r="BW338" s="31" t="n">
        <v>57344.6381029063</v>
      </c>
      <c r="BX338" s="31" t="n">
        <v>33197.7326083473</v>
      </c>
      <c r="BY338" s="31" t="n">
        <v>58018.0891757301</v>
      </c>
      <c r="BZ338" s="31" t="n">
        <v>46810.5326176697</v>
      </c>
      <c r="CA338" s="31" t="n">
        <v>61424.8271940163</v>
      </c>
      <c r="CB338" s="32" t="n">
        <v>54803.5082143788</v>
      </c>
      <c r="CC338" s="31" t="n">
        <v>41626.1813752848</v>
      </c>
      <c r="CD338" s="31" t="n">
        <v>31224.3319271493</v>
      </c>
      <c r="CE338" s="31" t="n">
        <v>41205.5469521843</v>
      </c>
      <c r="CF338" s="31" t="n">
        <v>52464.4947781877</v>
      </c>
      <c r="CG338" s="31" t="n">
        <v>40331.3922036996</v>
      </c>
      <c r="CH338" s="32" t="n">
        <v>67815.1127086924</v>
      </c>
      <c r="CI338" s="31" t="n">
        <v>28494.8686228115</v>
      </c>
      <c r="CJ338" s="31" t="n">
        <v>40924.5379676979</v>
      </c>
      <c r="CK338" s="31" t="n">
        <v>65550.9677640185</v>
      </c>
      <c r="CL338" s="31" t="n">
        <v>45322.0139995204</v>
      </c>
      <c r="CM338" s="31" t="n">
        <v>44250.5991350418</v>
      </c>
      <c r="CN338" s="32" t="n">
        <v>65108.7695943543</v>
      </c>
      <c r="CO338" s="31" t="n">
        <v>48265.4352395678</v>
      </c>
      <c r="CP338" s="31" t="n">
        <v>123368.700784176</v>
      </c>
      <c r="CQ338" s="31" t="n">
        <v>124366.998246593</v>
      </c>
      <c r="CR338" s="31" t="n">
        <v>52661.267193491</v>
      </c>
      <c r="CS338" s="31" t="n">
        <v>68806.2712648573</v>
      </c>
      <c r="CT338" s="31" t="n">
        <v>45547.1422531422</v>
      </c>
    </row>
    <row r="339" customFormat="false" ht="12.75" hidden="false" customHeight="false" outlineLevel="0" collapsed="false">
      <c r="A339" s="19" t="n">
        <v>200384</v>
      </c>
      <c r="B339" s="17" t="n">
        <v>494838</v>
      </c>
      <c r="C339" s="17" t="n">
        <v>142</v>
      </c>
      <c r="D339" s="17" t="n">
        <v>200384</v>
      </c>
      <c r="E339" s="8" t="s">
        <v>594</v>
      </c>
      <c r="F339" s="7"/>
      <c r="G339" s="7"/>
      <c r="H339" s="30"/>
      <c r="I339" s="31" t="n">
        <v>23521.6262701552</v>
      </c>
      <c r="J339" s="31" t="n">
        <v>25881.4875660573</v>
      </c>
      <c r="K339" s="31" t="n">
        <v>10744.6096969751</v>
      </c>
      <c r="L339" s="31" t="n">
        <v>25339.2579368063</v>
      </c>
      <c r="M339" s="31" t="n">
        <v>9976.55863505919</v>
      </c>
      <c r="N339" s="32" t="n">
        <v>16005.7859418128</v>
      </c>
      <c r="O339" s="31" t="n">
        <v>23582.0332266946</v>
      </c>
      <c r="P339" s="31" t="n">
        <v>18518.0206218829</v>
      </c>
      <c r="Q339" s="31" t="n">
        <v>17675.9484582242</v>
      </c>
      <c r="R339" s="31" t="n">
        <v>17394.9836036872</v>
      </c>
      <c r="S339" s="31" t="n">
        <v>17984.8692711135</v>
      </c>
      <c r="T339" s="32" t="n">
        <v>22423.3332953928</v>
      </c>
      <c r="U339" s="31" t="n">
        <v>12374.265006332</v>
      </c>
      <c r="V339" s="31" t="n">
        <v>12083.0506271075</v>
      </c>
      <c r="W339" s="31" t="n">
        <v>17245.592806399</v>
      </c>
      <c r="X339" s="31" t="n">
        <v>18308.9346032516</v>
      </c>
      <c r="Y339" s="31" t="n">
        <v>22874.7148351929</v>
      </c>
      <c r="Z339" s="32" t="n">
        <v>20852.4804741645</v>
      </c>
      <c r="AA339" s="31" t="n">
        <v>8076.28206971765</v>
      </c>
      <c r="AB339" s="31" t="n">
        <v>16265.610868051</v>
      </c>
      <c r="AC339" s="31" t="n">
        <v>18276.1507121261</v>
      </c>
      <c r="AD339" s="31" t="n">
        <v>9244.56862934617</v>
      </c>
      <c r="AE339" s="31" t="n">
        <v>16636.0251256094</v>
      </c>
      <c r="AF339" s="32" t="n">
        <v>12910.3571210122</v>
      </c>
      <c r="AG339" s="31" t="n">
        <v>11138.1781826887</v>
      </c>
      <c r="AH339" s="31" t="n">
        <v>9314.83735860724</v>
      </c>
      <c r="AI339" s="31" t="n">
        <v>12456.8576412694</v>
      </c>
      <c r="AJ339" s="31" t="n">
        <v>11457.8253980493</v>
      </c>
      <c r="AK339" s="31" t="n">
        <v>12944.7248047731</v>
      </c>
      <c r="AL339" s="32" t="n">
        <v>18860.144544203</v>
      </c>
      <c r="AM339" s="31" t="n">
        <v>11886.5854359387</v>
      </c>
      <c r="AN339" s="31" t="n">
        <v>14102.2399442515</v>
      </c>
      <c r="AO339" s="31" t="n">
        <v>11473.3890378521</v>
      </c>
      <c r="AP339" s="31" t="n">
        <v>15340.9794283354</v>
      </c>
      <c r="AQ339" s="31" t="n">
        <v>10775.9427915267</v>
      </c>
      <c r="AR339" s="32" t="n">
        <v>15257.2661711492</v>
      </c>
      <c r="AS339" s="31" t="n">
        <v>12473.3375425678</v>
      </c>
      <c r="AT339" s="31" t="n">
        <v>21199.2186359189</v>
      </c>
      <c r="AU339" s="31" t="n">
        <v>18452.6216929329</v>
      </c>
      <c r="AV339" s="31" t="n">
        <v>17228.3093168226</v>
      </c>
      <c r="AW339" s="31" t="n">
        <v>28868.8486463626</v>
      </c>
      <c r="AX339" s="32" t="n">
        <v>33935.9816682248</v>
      </c>
      <c r="AY339" s="31" t="n">
        <v>19350.0425798058</v>
      </c>
      <c r="AZ339" s="31" t="n">
        <v>10638.2744067563</v>
      </c>
      <c r="BA339" s="31" t="n">
        <v>15053.6208712264</v>
      </c>
      <c r="BB339" s="31" t="n">
        <v>25165.9608590276</v>
      </c>
      <c r="BC339" s="31" t="n">
        <v>30439.0489121189</v>
      </c>
      <c r="BD339" s="32" t="n">
        <v>17590.5394456479</v>
      </c>
      <c r="BE339" s="31" t="n">
        <v>1924.10743276879</v>
      </c>
      <c r="BF339" s="31" t="n">
        <v>18510.888972623</v>
      </c>
      <c r="BG339" s="31" t="n">
        <v>24884.0687991352</v>
      </c>
      <c r="BH339" s="31" t="n">
        <v>15865.3133559847</v>
      </c>
      <c r="BI339" s="31" t="n">
        <v>17576.9797615715</v>
      </c>
      <c r="BJ339" s="32" t="n">
        <v>20139.0631625403</v>
      </c>
      <c r="BK339" s="31" t="n">
        <v>11672.8079763325</v>
      </c>
      <c r="BL339" s="31" t="n">
        <v>20946.2549726681</v>
      </c>
      <c r="BM339" s="31" t="n">
        <v>25243.7459483229</v>
      </c>
      <c r="BN339" s="31" t="n">
        <v>20624.5052294202</v>
      </c>
      <c r="BO339" s="31" t="n">
        <v>26997.1692617115</v>
      </c>
      <c r="BP339" s="32" t="n">
        <v>23537.2491694577</v>
      </c>
      <c r="BQ339" s="31" t="n">
        <v>20033.0010010689</v>
      </c>
      <c r="BR339" s="31" t="n">
        <v>14215.6106737992</v>
      </c>
      <c r="BS339" s="31" t="n">
        <v>20128.7977045317</v>
      </c>
      <c r="BT339" s="31" t="n">
        <v>16725.7508314788</v>
      </c>
      <c r="BU339" s="31" t="n">
        <v>21930.5976540252</v>
      </c>
      <c r="BV339" s="32" t="n">
        <v>18512.098921696</v>
      </c>
      <c r="BW339" s="31" t="n">
        <v>14112.8840318985</v>
      </c>
      <c r="BX339" s="31" t="n">
        <v>18645.178978956</v>
      </c>
      <c r="BY339" s="31" t="n">
        <v>7553.02317468351</v>
      </c>
      <c r="BZ339" s="31" t="n">
        <v>21196.8937300572</v>
      </c>
      <c r="CA339" s="31" t="n">
        <v>26829.5704331279</v>
      </c>
      <c r="CB339" s="32" t="n">
        <v>22803.2816904793</v>
      </c>
      <c r="CC339" s="31" t="n">
        <v>12640.6726207318</v>
      </c>
      <c r="CD339" s="31" t="n">
        <v>11553.7340620365</v>
      </c>
      <c r="CE339" s="31" t="n">
        <v>13742.0083833191</v>
      </c>
      <c r="CF339" s="31" t="n">
        <v>14627.5270928486</v>
      </c>
      <c r="CG339" s="31" t="n">
        <v>11743.445932287</v>
      </c>
      <c r="CH339" s="32" t="n">
        <v>23245.2922601821</v>
      </c>
      <c r="CI339" s="31" t="n">
        <v>13369.4296859281</v>
      </c>
      <c r="CJ339" s="31" t="n">
        <v>15641.6458706598</v>
      </c>
      <c r="CK339" s="31" t="n">
        <v>22253.1603876431</v>
      </c>
      <c r="CL339" s="31" t="n">
        <v>13950.9581918811</v>
      </c>
      <c r="CM339" s="31" t="n">
        <v>24115.9888712388</v>
      </c>
      <c r="CN339" s="32" t="n">
        <v>28651.7499289481</v>
      </c>
      <c r="CO339" s="31" t="n">
        <v>12913.8486477183</v>
      </c>
      <c r="CP339" s="31" t="n">
        <v>24901.1379200641</v>
      </c>
      <c r="CQ339" s="31" t="n">
        <v>19298.3273141265</v>
      </c>
      <c r="CR339" s="31" t="n">
        <v>21050.8664991487</v>
      </c>
      <c r="CS339" s="31" t="n">
        <v>23244.2034711617</v>
      </c>
      <c r="CT339" s="31" t="n">
        <v>16834.4652905626</v>
      </c>
    </row>
    <row r="340" customFormat="false" ht="12.75" hidden="false" customHeight="false" outlineLevel="0" collapsed="false">
      <c r="A340" s="19" t="n">
        <v>199777</v>
      </c>
      <c r="B340" s="17" t="n">
        <v>675254</v>
      </c>
      <c r="C340" s="17" t="n">
        <v>217</v>
      </c>
      <c r="D340" s="17" t="n">
        <v>199777</v>
      </c>
      <c r="E340" s="8" t="s">
        <v>595</v>
      </c>
      <c r="F340" s="7"/>
      <c r="G340" s="7"/>
      <c r="H340" s="30"/>
      <c r="I340" s="31" t="n">
        <v>15481.4704516788</v>
      </c>
      <c r="J340" s="31" t="n">
        <v>7275.20518371174</v>
      </c>
      <c r="K340" s="31" t="n">
        <v>6662.3417417328</v>
      </c>
      <c r="L340" s="31" t="n">
        <v>14995.6530132226</v>
      </c>
      <c r="M340" s="31" t="n">
        <v>6536.56174581545</v>
      </c>
      <c r="N340" s="32" t="n">
        <v>25546.5867324761</v>
      </c>
      <c r="O340" s="31" t="n">
        <v>11677.9860589523</v>
      </c>
      <c r="P340" s="31" t="n">
        <v>11971.9246045083</v>
      </c>
      <c r="Q340" s="31" t="n">
        <v>12123.5515433752</v>
      </c>
      <c r="R340" s="31" t="n">
        <v>47825.8282930226</v>
      </c>
      <c r="S340" s="31" t="n">
        <v>7834.17987012498</v>
      </c>
      <c r="T340" s="32" t="n">
        <v>7973.8204592019</v>
      </c>
      <c r="U340" s="31" t="n">
        <v>28713.6875297119</v>
      </c>
      <c r="V340" s="31" t="n">
        <v>30711.4946708425</v>
      </c>
      <c r="W340" s="31" t="n">
        <v>7315.98931171566</v>
      </c>
      <c r="X340" s="31" t="n">
        <v>10433.5874407783</v>
      </c>
      <c r="Y340" s="31" t="n">
        <v>25542.8908454601</v>
      </c>
      <c r="Z340" s="32" t="n">
        <v>7707.40692729597</v>
      </c>
      <c r="AA340" s="31" t="n">
        <v>19150.8079529113</v>
      </c>
      <c r="AB340" s="31" t="n">
        <v>15514.4059413462</v>
      </c>
      <c r="AC340" s="31" t="n">
        <v>23038.4907958073</v>
      </c>
      <c r="AD340" s="31" t="n">
        <v>4683.4531208348</v>
      </c>
      <c r="AE340" s="31" t="n">
        <v>22561.7813639188</v>
      </c>
      <c r="AF340" s="32" t="n">
        <v>7463.16631735574</v>
      </c>
      <c r="AG340" s="31" t="n">
        <v>20725.5539753392</v>
      </c>
      <c r="AH340" s="31" t="n">
        <v>21110.4918661095</v>
      </c>
      <c r="AI340" s="31" t="n">
        <v>44932.2034657159</v>
      </c>
      <c r="AJ340" s="31" t="n">
        <v>17470.837953395</v>
      </c>
      <c r="AK340" s="31" t="n">
        <v>47876.0359325135</v>
      </c>
      <c r="AL340" s="32" t="n">
        <v>10284.3184335162</v>
      </c>
      <c r="AM340" s="31" t="n">
        <v>16204.493431998</v>
      </c>
      <c r="AN340" s="31" t="n">
        <v>32281.914568444</v>
      </c>
      <c r="AO340" s="31" t="n">
        <v>9702.4867161153</v>
      </c>
      <c r="AP340" s="31" t="n">
        <v>16689.6749951342</v>
      </c>
      <c r="AQ340" s="31" t="n">
        <v>10003.6606834117</v>
      </c>
      <c r="AR340" s="32" t="n">
        <v>29100.0670187141</v>
      </c>
      <c r="AS340" s="31" t="n">
        <v>20037.2694347924</v>
      </c>
      <c r="AT340" s="31" t="n">
        <v>30776.6614151124</v>
      </c>
      <c r="AU340" s="31" t="n">
        <v>9790.49341050626</v>
      </c>
      <c r="AV340" s="31" t="n">
        <v>16059.2788378272</v>
      </c>
      <c r="AW340" s="31" t="n">
        <v>28153.8628040801</v>
      </c>
      <c r="AX340" s="32" t="n">
        <v>12642.7772037758</v>
      </c>
      <c r="AY340" s="31" t="n">
        <v>64714.8300289352</v>
      </c>
      <c r="AZ340" s="31" t="n">
        <v>41350.3069970626</v>
      </c>
      <c r="BA340" s="31" t="n">
        <v>10715.0227162005</v>
      </c>
      <c r="BB340" s="31" t="n">
        <v>13908.5603124665</v>
      </c>
      <c r="BC340" s="31" t="n">
        <v>3413.5199537254</v>
      </c>
      <c r="BD340" s="32" t="n">
        <v>13050.573481576</v>
      </c>
      <c r="BE340" s="31" t="n">
        <v>1957.69971374167</v>
      </c>
      <c r="BF340" s="31" t="n">
        <v>13721.0330604377</v>
      </c>
      <c r="BG340" s="31" t="n">
        <v>32610.7546484266</v>
      </c>
      <c r="BH340" s="31" t="n">
        <v>9809.65654111689</v>
      </c>
      <c r="BI340" s="31" t="n">
        <v>8249.67536642424</v>
      </c>
      <c r="BJ340" s="32" t="n">
        <v>16082.6936889381</v>
      </c>
      <c r="BK340" s="31" t="n">
        <v>8367.99735746587</v>
      </c>
      <c r="BL340" s="31" t="n">
        <v>3096.07231317512</v>
      </c>
      <c r="BM340" s="31" t="n">
        <v>2961.87188270479</v>
      </c>
      <c r="BN340" s="31" t="n">
        <v>18127.8392275578</v>
      </c>
      <c r="BO340" s="31" t="n">
        <v>11797.9660263058</v>
      </c>
      <c r="BP340" s="32" t="n">
        <v>10760.6859808876</v>
      </c>
      <c r="BQ340" s="31" t="n">
        <v>10613.2497301974</v>
      </c>
      <c r="BR340" s="31" t="n">
        <v>5563.91246810089</v>
      </c>
      <c r="BS340" s="31" t="n">
        <v>15491.2728553445</v>
      </c>
      <c r="BT340" s="31" t="n">
        <v>7899.10236048374</v>
      </c>
      <c r="BU340" s="31" t="n">
        <v>7236.92297133929</v>
      </c>
      <c r="BV340" s="32" t="n">
        <v>10122.2370949949</v>
      </c>
      <c r="BW340" s="31" t="n">
        <v>26323.6832539907</v>
      </c>
      <c r="BX340" s="31" t="n">
        <v>27624.8133150877</v>
      </c>
      <c r="BY340" s="31" t="n">
        <v>10915.723063392</v>
      </c>
      <c r="BZ340" s="31" t="n">
        <v>10552.2297864918</v>
      </c>
      <c r="CA340" s="31" t="n">
        <v>12064.8187197373</v>
      </c>
      <c r="CB340" s="32" t="n">
        <v>9722.27163978527</v>
      </c>
      <c r="CC340" s="31" t="n">
        <v>16795.9542354995</v>
      </c>
      <c r="CD340" s="31" t="n">
        <v>17478.5919603352</v>
      </c>
      <c r="CE340" s="31" t="n">
        <v>14734.0632976542</v>
      </c>
      <c r="CF340" s="31" t="n">
        <v>8350.56756585577</v>
      </c>
      <c r="CG340" s="31" t="n">
        <v>5115.22400241324</v>
      </c>
      <c r="CH340" s="32" t="n">
        <v>5335.80165179484</v>
      </c>
      <c r="CI340" s="31" t="n">
        <v>18954.249154363</v>
      </c>
      <c r="CJ340" s="31" t="n">
        <v>6757.47549311065</v>
      </c>
      <c r="CK340" s="31" t="n">
        <v>6887.77574435043</v>
      </c>
      <c r="CL340" s="31" t="n">
        <v>14020.1679559484</v>
      </c>
      <c r="CM340" s="31" t="n">
        <v>7540.3784880678</v>
      </c>
      <c r="CN340" s="32" t="n">
        <v>23387.8237792111</v>
      </c>
      <c r="CO340" s="31" t="n">
        <v>47167.8470020472</v>
      </c>
      <c r="CP340" s="31" t="n">
        <v>18328.2597162552</v>
      </c>
      <c r="CQ340" s="31" t="n">
        <v>18400.9821224893</v>
      </c>
      <c r="CR340" s="31" t="n">
        <v>81005.0324764471</v>
      </c>
      <c r="CS340" s="31" t="n">
        <v>26709.0189607805</v>
      </c>
      <c r="CT340" s="31" t="n">
        <v>26978.4989160631</v>
      </c>
    </row>
    <row r="341" customFormat="false" ht="12.75" hidden="false" customHeight="false" outlineLevel="0" collapsed="false">
      <c r="A341" s="19" t="n">
        <v>199239</v>
      </c>
      <c r="B341" s="17" t="n">
        <v>773115</v>
      </c>
      <c r="C341" s="17" t="n">
        <v>211</v>
      </c>
      <c r="D341" s="17" t="n">
        <v>199239</v>
      </c>
      <c r="E341" s="8" t="s">
        <v>596</v>
      </c>
      <c r="F341" s="7"/>
      <c r="G341" s="7"/>
      <c r="H341" s="30"/>
      <c r="I341" s="31" t="n">
        <v>33851.6367161317</v>
      </c>
      <c r="J341" s="31" t="n">
        <v>21474.4155690854</v>
      </c>
      <c r="K341" s="31" t="n">
        <v>18458.0181306323</v>
      </c>
      <c r="L341" s="31" t="n">
        <v>21730.0047097377</v>
      </c>
      <c r="M341" s="31" t="n">
        <v>11611.4086418285</v>
      </c>
      <c r="N341" s="32" t="n">
        <v>18756.7030928632</v>
      </c>
      <c r="O341" s="31" t="n">
        <v>23321.0521092298</v>
      </c>
      <c r="P341" s="31" t="n">
        <v>24325.9848768876</v>
      </c>
      <c r="Q341" s="31" t="n">
        <v>27166.1284744604</v>
      </c>
      <c r="R341" s="31" t="n">
        <v>23439.8347388514</v>
      </c>
      <c r="S341" s="31" t="n">
        <v>30420.1477960441</v>
      </c>
      <c r="T341" s="32" t="n">
        <v>23704.1653224379</v>
      </c>
      <c r="U341" s="31" t="n">
        <v>28096.2972585478</v>
      </c>
      <c r="V341" s="31" t="n">
        <v>28361.5925908412</v>
      </c>
      <c r="W341" s="31" t="n">
        <v>23176.8217321777</v>
      </c>
      <c r="X341" s="31" t="n">
        <v>25581.3843752963</v>
      </c>
      <c r="Y341" s="31" t="n">
        <v>32930.997500305</v>
      </c>
      <c r="Z341" s="32" t="n">
        <v>22477.7116356841</v>
      </c>
      <c r="AA341" s="31" t="n">
        <v>22283.1504348381</v>
      </c>
      <c r="AB341" s="31" t="n">
        <v>35981.3665192313</v>
      </c>
      <c r="AC341" s="31" t="n">
        <v>23490.8447246748</v>
      </c>
      <c r="AD341" s="31" t="n">
        <v>12417.9601278793</v>
      </c>
      <c r="AE341" s="31" t="n">
        <v>21966.272637405</v>
      </c>
      <c r="AF341" s="32" t="n">
        <v>16400.8658084311</v>
      </c>
      <c r="AG341" s="31" t="n">
        <v>30319.5009645578</v>
      </c>
      <c r="AH341" s="31" t="n">
        <v>36918.4018991594</v>
      </c>
      <c r="AI341" s="31" t="n">
        <v>34825.8943137434</v>
      </c>
      <c r="AJ341" s="31" t="n">
        <v>32995.9828540958</v>
      </c>
      <c r="AK341" s="31" t="n">
        <v>25732.4221276067</v>
      </c>
      <c r="AL341" s="32" t="n">
        <v>29838.2144057772</v>
      </c>
      <c r="AM341" s="31" t="n">
        <v>26430.5981196426</v>
      </c>
      <c r="AN341" s="31" t="n">
        <v>26742.867457002</v>
      </c>
      <c r="AO341" s="31" t="n">
        <v>14704.5870689407</v>
      </c>
      <c r="AP341" s="31" t="n">
        <v>23207.0242311022</v>
      </c>
      <c r="AQ341" s="31" t="n">
        <v>17277.0185440827</v>
      </c>
      <c r="AR341" s="32" t="n">
        <v>25440.4186418214</v>
      </c>
      <c r="AS341" s="31" t="n">
        <v>19921.731724657</v>
      </c>
      <c r="AT341" s="31" t="n">
        <v>20234.3163290166</v>
      </c>
      <c r="AU341" s="31" t="n">
        <v>21094.5368321716</v>
      </c>
      <c r="AV341" s="31" t="n">
        <v>20501.8282305328</v>
      </c>
      <c r="AW341" s="31" t="n">
        <v>23885.8233236595</v>
      </c>
      <c r="AX341" s="32" t="n">
        <v>25946.2460227573</v>
      </c>
      <c r="AY341" s="31" t="n">
        <v>26840.2717156157</v>
      </c>
      <c r="AZ341" s="31" t="n">
        <v>20241.136814904</v>
      </c>
      <c r="BA341" s="31" t="n">
        <v>24926.9607011429</v>
      </c>
      <c r="BB341" s="31" t="n">
        <v>27390.4552980954</v>
      </c>
      <c r="BC341" s="31" t="n">
        <v>31404.9323716939</v>
      </c>
      <c r="BD341" s="32" t="n">
        <v>25948.7582022743</v>
      </c>
      <c r="BE341" s="31" t="n">
        <v>4083.21477895225</v>
      </c>
      <c r="BF341" s="31" t="n">
        <v>26911.6753586233</v>
      </c>
      <c r="BG341" s="31" t="n">
        <v>27444.872224485</v>
      </c>
      <c r="BH341" s="31" t="n">
        <v>26721.313359567</v>
      </c>
      <c r="BI341" s="31" t="n">
        <v>29859.5212515906</v>
      </c>
      <c r="BJ341" s="32" t="n">
        <v>19950.8476189652</v>
      </c>
      <c r="BK341" s="31" t="n">
        <v>28769.8427775163</v>
      </c>
      <c r="BL341" s="31" t="n">
        <v>29226.4937094784</v>
      </c>
      <c r="BM341" s="31" t="n">
        <v>29925.1193666381</v>
      </c>
      <c r="BN341" s="31" t="n">
        <v>25131.6443801508</v>
      </c>
      <c r="BO341" s="31" t="n">
        <v>35236.7691389092</v>
      </c>
      <c r="BP341" s="32" t="n">
        <v>20229.7043330472</v>
      </c>
      <c r="BQ341" s="31" t="n">
        <v>24324.4210032631</v>
      </c>
      <c r="BR341" s="31" t="n">
        <v>21865.7172553812</v>
      </c>
      <c r="BS341" s="31" t="n">
        <v>23255.4404569593</v>
      </c>
      <c r="BT341" s="31" t="n">
        <v>23019.1013232279</v>
      </c>
      <c r="BU341" s="31" t="n">
        <v>29029.4574532867</v>
      </c>
      <c r="BV341" s="32" t="n">
        <v>25006.1020091065</v>
      </c>
      <c r="BW341" s="31" t="n">
        <v>28756.0107830846</v>
      </c>
      <c r="BX341" s="31" t="n">
        <v>24457.065834476</v>
      </c>
      <c r="BY341" s="31" t="n">
        <v>26889.3152744577</v>
      </c>
      <c r="BZ341" s="31" t="n">
        <v>27957.9834510708</v>
      </c>
      <c r="CA341" s="31" t="n">
        <v>25692.0736332387</v>
      </c>
      <c r="CB341" s="32" t="n">
        <v>30809.8583350084</v>
      </c>
      <c r="CC341" s="31" t="n">
        <v>31660.9981188323</v>
      </c>
      <c r="CD341" s="31" t="n">
        <v>23786.4850445363</v>
      </c>
      <c r="CE341" s="31" t="n">
        <v>27542.038326995</v>
      </c>
      <c r="CF341" s="31" t="n">
        <v>29477.8947542706</v>
      </c>
      <c r="CG341" s="31" t="n">
        <v>31402.9725922236</v>
      </c>
      <c r="CH341" s="32" t="n">
        <v>33300.5077416858</v>
      </c>
      <c r="CI341" s="31" t="n">
        <v>15898.301484349</v>
      </c>
      <c r="CJ341" s="31" t="n">
        <v>35158.1435857819</v>
      </c>
      <c r="CK341" s="31" t="n">
        <v>30669.2176724793</v>
      </c>
      <c r="CL341" s="31" t="n">
        <v>21031.1170559735</v>
      </c>
      <c r="CM341" s="31" t="n">
        <v>31039.3271323239</v>
      </c>
      <c r="CN341" s="32" t="n">
        <v>29092.8536139007</v>
      </c>
      <c r="CO341" s="31" t="n">
        <v>24630.5438182274</v>
      </c>
      <c r="CP341" s="31" t="n">
        <v>27656.982241101</v>
      </c>
      <c r="CQ341" s="31" t="n">
        <v>28475.9943343523</v>
      </c>
      <c r="CR341" s="31" t="n">
        <v>30092.3206669486</v>
      </c>
      <c r="CS341" s="31" t="n">
        <v>28887.9631183954</v>
      </c>
      <c r="CT341" s="31" t="n">
        <v>23653.144415871</v>
      </c>
    </row>
    <row r="342" customFormat="false" ht="12.75" hidden="false" customHeight="false" outlineLevel="0" collapsed="false">
      <c r="A342" s="19" t="n">
        <v>199215</v>
      </c>
      <c r="B342" s="17" t="n">
        <v>756511</v>
      </c>
      <c r="C342" s="17" t="n">
        <v>204</v>
      </c>
      <c r="D342" s="17" t="n">
        <v>199215</v>
      </c>
      <c r="E342" s="8" t="s">
        <v>597</v>
      </c>
      <c r="F342" s="7"/>
      <c r="G342" s="7"/>
      <c r="H342" s="30"/>
      <c r="I342" s="31" t="n">
        <v>290238.361129466</v>
      </c>
      <c r="J342" s="31" t="n">
        <v>349117.171045122</v>
      </c>
      <c r="K342" s="31" t="n">
        <v>329690.39516756</v>
      </c>
      <c r="L342" s="31" t="n">
        <v>356341.187728013</v>
      </c>
      <c r="M342" s="31" t="n">
        <v>247032.64789787</v>
      </c>
      <c r="N342" s="32" t="n">
        <v>185501.369218985</v>
      </c>
      <c r="O342" s="31" t="n">
        <v>386680.283427944</v>
      </c>
      <c r="P342" s="31" t="n">
        <v>320097.747067513</v>
      </c>
      <c r="Q342" s="31" t="n">
        <v>375839.024527773</v>
      </c>
      <c r="R342" s="31" t="n">
        <v>375575.996582886</v>
      </c>
      <c r="S342" s="31" t="n">
        <v>341057.007794735</v>
      </c>
      <c r="T342" s="32" t="n">
        <v>280719.50997805</v>
      </c>
      <c r="U342" s="31" t="n">
        <v>141420.171500938</v>
      </c>
      <c r="V342" s="31" t="n">
        <v>160956.729752218</v>
      </c>
      <c r="W342" s="31" t="n">
        <v>140426.323500878</v>
      </c>
      <c r="X342" s="31" t="n">
        <v>151101.158476162</v>
      </c>
      <c r="Y342" s="31" t="n">
        <v>132101.002712105</v>
      </c>
      <c r="Z342" s="32" t="n">
        <v>182646.123938987</v>
      </c>
      <c r="AA342" s="31" t="n">
        <v>152495.487664145</v>
      </c>
      <c r="AB342" s="31" t="n">
        <v>121363.828288248</v>
      </c>
      <c r="AC342" s="31" t="n">
        <v>167047.994015463</v>
      </c>
      <c r="AD342" s="31" t="n">
        <v>91199.2276018644</v>
      </c>
      <c r="AE342" s="31" t="n">
        <v>163631.576942068</v>
      </c>
      <c r="AF342" s="32" t="n">
        <v>40369.4415560585</v>
      </c>
      <c r="AG342" s="31" t="n">
        <v>231217.877409634</v>
      </c>
      <c r="AH342" s="31" t="n">
        <v>227719.047175334</v>
      </c>
      <c r="AI342" s="31" t="n">
        <v>214108.733574843</v>
      </c>
      <c r="AJ342" s="31" t="n">
        <v>174819.152413708</v>
      </c>
      <c r="AK342" s="31" t="n">
        <v>148655.726071035</v>
      </c>
      <c r="AL342" s="32" t="n">
        <v>35762.1382914663</v>
      </c>
      <c r="AM342" s="31" t="n">
        <v>40131.2094193055</v>
      </c>
      <c r="AN342" s="31" t="n">
        <v>187175.711991822</v>
      </c>
      <c r="AO342" s="31" t="n">
        <v>110627.404184106</v>
      </c>
      <c r="AP342" s="31" t="n">
        <v>207703.732156367</v>
      </c>
      <c r="AQ342" s="31" t="n">
        <v>210147.646184705</v>
      </c>
      <c r="AR342" s="32" t="n">
        <v>123828.082009552</v>
      </c>
      <c r="AS342" s="31" t="n">
        <v>29133.4965319273</v>
      </c>
      <c r="AT342" s="31" t="n">
        <v>231148.026321441</v>
      </c>
      <c r="AU342" s="31" t="n">
        <v>197103.636258586</v>
      </c>
      <c r="AV342" s="31" t="n">
        <v>164219.001802129</v>
      </c>
      <c r="AW342" s="31" t="n">
        <v>213012.819085939</v>
      </c>
      <c r="AX342" s="32" t="n">
        <v>199907.556888637</v>
      </c>
      <c r="AY342" s="31" t="n">
        <v>398087.958280991</v>
      </c>
      <c r="AZ342" s="31" t="n">
        <v>305916.562141523</v>
      </c>
      <c r="BA342" s="31" t="n">
        <v>434283.879315134</v>
      </c>
      <c r="BB342" s="31" t="n">
        <v>355434.097528887</v>
      </c>
      <c r="BC342" s="31" t="n">
        <v>411298.970565799</v>
      </c>
      <c r="BD342" s="32" t="n">
        <v>485183.870653395</v>
      </c>
      <c r="BE342" s="31" t="n">
        <v>50952.0415126982</v>
      </c>
      <c r="BF342" s="31" t="n">
        <v>204241.919521874</v>
      </c>
      <c r="BG342" s="31" t="n">
        <v>365561.868791373</v>
      </c>
      <c r="BH342" s="31" t="n">
        <v>331520.716182545</v>
      </c>
      <c r="BI342" s="31" t="n">
        <v>375290.816674478</v>
      </c>
      <c r="BJ342" s="32" t="n">
        <v>447563.582239376</v>
      </c>
      <c r="BK342" s="31" t="n">
        <v>306364.07701252</v>
      </c>
      <c r="BL342" s="31" t="n">
        <v>151884.963106601</v>
      </c>
      <c r="BM342" s="31" t="n">
        <v>293239.03581492</v>
      </c>
      <c r="BN342" s="31" t="n">
        <v>241940.075927847</v>
      </c>
      <c r="BO342" s="31" t="n">
        <v>348408.042100886</v>
      </c>
      <c r="BP342" s="32" t="n">
        <v>443065.640739098</v>
      </c>
      <c r="BQ342" s="31" t="n">
        <v>202937.483553306</v>
      </c>
      <c r="BR342" s="31" t="n">
        <v>192663.849248774</v>
      </c>
      <c r="BS342" s="31" t="n">
        <v>182947.634766385</v>
      </c>
      <c r="BT342" s="31" t="n">
        <v>187280.251004521</v>
      </c>
      <c r="BU342" s="31" t="n">
        <v>256080.375821359</v>
      </c>
      <c r="BV342" s="32" t="n">
        <v>246342.114578558</v>
      </c>
      <c r="BW342" s="31" t="n">
        <v>240477.363591061</v>
      </c>
      <c r="BX342" s="31" t="n">
        <v>148051.415271115</v>
      </c>
      <c r="BY342" s="31" t="n">
        <v>276721.026732082</v>
      </c>
      <c r="BZ342" s="31" t="n">
        <v>145535.570874024</v>
      </c>
      <c r="CA342" s="31" t="n">
        <v>149292.129902567</v>
      </c>
      <c r="CB342" s="32" t="n">
        <v>341883.430726812</v>
      </c>
      <c r="CC342" s="31" t="n">
        <v>134923.336459074</v>
      </c>
      <c r="CD342" s="31" t="n">
        <v>29538.9771091789</v>
      </c>
      <c r="CE342" s="31" t="n">
        <v>133632.754922845</v>
      </c>
      <c r="CF342" s="31" t="n">
        <v>258353.87048268</v>
      </c>
      <c r="CG342" s="31" t="n">
        <v>256019.40164002</v>
      </c>
      <c r="CH342" s="32" t="n">
        <v>268039.980117861</v>
      </c>
      <c r="CI342" s="31" t="n">
        <v>168805.606248425</v>
      </c>
      <c r="CJ342" s="31" t="n">
        <v>298527.625124182</v>
      </c>
      <c r="CK342" s="31" t="n">
        <v>512529.781848569</v>
      </c>
      <c r="CL342" s="31" t="n">
        <v>414987.801202335</v>
      </c>
      <c r="CM342" s="31" t="n">
        <v>359034.772787791</v>
      </c>
      <c r="CN342" s="32" t="n">
        <v>348871.702972062</v>
      </c>
      <c r="CO342" s="31" t="n">
        <v>41454.698724672</v>
      </c>
      <c r="CP342" s="31" t="n">
        <v>38747.4960077255</v>
      </c>
      <c r="CQ342" s="31" t="n">
        <v>98757.2229580862</v>
      </c>
      <c r="CR342" s="31" t="n">
        <v>151958.517257959</v>
      </c>
      <c r="CS342" s="31" t="n">
        <v>198056.171977678</v>
      </c>
      <c r="CT342" s="31" t="n">
        <v>205170.967862019</v>
      </c>
    </row>
    <row r="343" customFormat="false" ht="12.75" hidden="false" customHeight="false" outlineLevel="0" collapsed="false">
      <c r="A343" s="19" t="n">
        <v>199205</v>
      </c>
      <c r="B343" s="17" t="n">
        <v>825767</v>
      </c>
      <c r="C343" s="17" t="n">
        <v>204</v>
      </c>
      <c r="D343" s="17" t="n">
        <v>199205</v>
      </c>
      <c r="E343" s="8" t="s">
        <v>598</v>
      </c>
      <c r="F343" s="7"/>
      <c r="G343" s="7"/>
      <c r="H343" s="30"/>
      <c r="I343" s="31" t="n">
        <v>12524.335646302</v>
      </c>
      <c r="J343" s="31" t="n">
        <v>7007.74038256734</v>
      </c>
      <c r="K343" s="31" t="n">
        <v>6840.64769839856</v>
      </c>
      <c r="L343" s="31" t="n">
        <v>8035.65452921847</v>
      </c>
      <c r="M343" s="31" t="n">
        <v>5557.35471051092</v>
      </c>
      <c r="N343" s="32" t="n">
        <v>8709.58841408692</v>
      </c>
      <c r="O343" s="31" t="n">
        <v>8260.41994679906</v>
      </c>
      <c r="P343" s="31" t="n">
        <v>7146.06146334809</v>
      </c>
      <c r="Q343" s="31" t="n">
        <v>8701.2843934873</v>
      </c>
      <c r="R343" s="31" t="n">
        <v>7486.25758562156</v>
      </c>
      <c r="S343" s="31" t="n">
        <v>8542.12889505915</v>
      </c>
      <c r="T343" s="32" t="n">
        <v>6452.74807302713</v>
      </c>
      <c r="U343" s="31" t="n">
        <v>7422.54303556685</v>
      </c>
      <c r="V343" s="31" t="n">
        <v>13418.1009761166</v>
      </c>
      <c r="W343" s="31" t="n">
        <v>7209.46928202821</v>
      </c>
      <c r="X343" s="31" t="n">
        <v>7217.45575332318</v>
      </c>
      <c r="Y343" s="31" t="n">
        <v>8506.83873462154</v>
      </c>
      <c r="Z343" s="32" t="n">
        <v>10517.2726023653</v>
      </c>
      <c r="AA343" s="31" t="n">
        <v>5576.4804767098</v>
      </c>
      <c r="AB343" s="31" t="n">
        <v>6391.98922663178</v>
      </c>
      <c r="AC343" s="31" t="n">
        <v>8144.47469137627</v>
      </c>
      <c r="AD343" s="31" t="n">
        <v>3816.01020175657</v>
      </c>
      <c r="AE343" s="31" t="n">
        <v>7911.37787268521</v>
      </c>
      <c r="AF343" s="32" t="n">
        <v>5581.38112422778</v>
      </c>
      <c r="AG343" s="31" t="n">
        <v>7589.73203599138</v>
      </c>
      <c r="AH343" s="31" t="n">
        <v>7726.88834074962</v>
      </c>
      <c r="AI343" s="31" t="n">
        <v>9183.92874032428</v>
      </c>
      <c r="AJ343" s="31" t="n">
        <v>6754.53924455068</v>
      </c>
      <c r="AK343" s="31" t="n">
        <v>7814.85607792215</v>
      </c>
      <c r="AL343" s="32" t="n">
        <v>7270.00874610009</v>
      </c>
      <c r="AM343" s="31" t="n">
        <v>6822.88687921893</v>
      </c>
      <c r="AN343" s="31" t="n">
        <v>7911.26728796537</v>
      </c>
      <c r="AO343" s="31" t="n">
        <v>7186.50963706242</v>
      </c>
      <c r="AP343" s="31" t="n">
        <v>8168.31874502628</v>
      </c>
      <c r="AQ343" s="31" t="n">
        <v>7304.39813832831</v>
      </c>
      <c r="AR343" s="32" t="n">
        <v>7641.10632475966</v>
      </c>
      <c r="AS343" s="31" t="n">
        <v>4357.28692076187</v>
      </c>
      <c r="AT343" s="31" t="n">
        <v>6447.95250784568</v>
      </c>
      <c r="AU343" s="31" t="n">
        <v>6266.0517303298</v>
      </c>
      <c r="AV343" s="31" t="n">
        <v>5339.46788208465</v>
      </c>
      <c r="AW343" s="31" t="n">
        <v>5946.70189273601</v>
      </c>
      <c r="AX343" s="32" t="n">
        <v>9557.87107972856</v>
      </c>
      <c r="AY343" s="31" t="n">
        <v>9729.11928241015</v>
      </c>
      <c r="AZ343" s="31" t="n">
        <v>5984.75920248364</v>
      </c>
      <c r="BA343" s="31" t="n">
        <v>11038.5486035776</v>
      </c>
      <c r="BB343" s="31" t="n">
        <v>9860.70977580216</v>
      </c>
      <c r="BC343" s="31" t="n">
        <v>8137.29374820955</v>
      </c>
      <c r="BD343" s="32" t="n">
        <v>11469.3876987078</v>
      </c>
      <c r="BE343" s="31" t="n">
        <v>1448.99573709573</v>
      </c>
      <c r="BF343" s="31" t="n">
        <v>8280.12877183871</v>
      </c>
      <c r="BG343" s="31" t="n">
        <v>7277.94693129791</v>
      </c>
      <c r="BH343" s="31" t="n">
        <v>10770.9192940809</v>
      </c>
      <c r="BI343" s="31" t="n">
        <v>9514.71813927305</v>
      </c>
      <c r="BJ343" s="32" t="n">
        <v>10298.8516688445</v>
      </c>
      <c r="BK343" s="31" t="n">
        <v>8529.41801036353</v>
      </c>
      <c r="BL343" s="31" t="n">
        <v>8297.78574614189</v>
      </c>
      <c r="BM343" s="31" t="n">
        <v>8169.15667494338</v>
      </c>
      <c r="BN343" s="31" t="n">
        <v>8329.52019919599</v>
      </c>
      <c r="BO343" s="31" t="n">
        <v>22792.1570902621</v>
      </c>
      <c r="BP343" s="32" t="n">
        <v>10954.21719848</v>
      </c>
      <c r="BQ343" s="31" t="n">
        <v>7012.50649899844</v>
      </c>
      <c r="BR343" s="31" t="n">
        <v>10293.3472908093</v>
      </c>
      <c r="BS343" s="31" t="n">
        <v>9404.37363567517</v>
      </c>
      <c r="BT343" s="31" t="n">
        <v>7116.88605530597</v>
      </c>
      <c r="BU343" s="31" t="n">
        <v>9191.25408677043</v>
      </c>
      <c r="BV343" s="32" t="n">
        <v>9516.38658483029</v>
      </c>
      <c r="BW343" s="31" t="n">
        <v>7392.96471306885</v>
      </c>
      <c r="BX343" s="31" t="n">
        <v>9212.07718679447</v>
      </c>
      <c r="BY343" s="31" t="n">
        <v>8374.50465434516</v>
      </c>
      <c r="BZ343" s="31" t="n">
        <v>8012.29990516791</v>
      </c>
      <c r="CA343" s="31" t="n">
        <v>8889.12660825955</v>
      </c>
      <c r="CB343" s="32" t="n">
        <v>11458.4581062118</v>
      </c>
      <c r="CC343" s="31" t="n">
        <v>9746.64853591623</v>
      </c>
      <c r="CD343" s="31" t="n">
        <v>5439.09963981344</v>
      </c>
      <c r="CE343" s="31" t="n">
        <v>7939.85234764335</v>
      </c>
      <c r="CF343" s="31" t="n">
        <v>10616.3968585263</v>
      </c>
      <c r="CG343" s="31" t="n">
        <v>8027.8630927378</v>
      </c>
      <c r="CH343" s="32" t="n">
        <v>12240.5904870813</v>
      </c>
      <c r="CI343" s="31" t="n">
        <v>5063.88826373857</v>
      </c>
      <c r="CJ343" s="31" t="n">
        <v>8597.39922268958</v>
      </c>
      <c r="CK343" s="31" t="n">
        <v>12783.2193686015</v>
      </c>
      <c r="CL343" s="31" t="n">
        <v>13436.21057163</v>
      </c>
      <c r="CM343" s="31" t="n">
        <v>10502.5388634339</v>
      </c>
      <c r="CN343" s="32" t="n">
        <v>13679.5447916582</v>
      </c>
      <c r="CO343" s="31" t="n">
        <v>5493.86768996554</v>
      </c>
      <c r="CP343" s="31" t="n">
        <v>5442.38646661342</v>
      </c>
      <c r="CQ343" s="31" t="n">
        <v>7551.15378130092</v>
      </c>
      <c r="CR343" s="31" t="n">
        <v>6020.58074380747</v>
      </c>
      <c r="CS343" s="31" t="n">
        <v>8505.9429006596</v>
      </c>
      <c r="CT343" s="31" t="n">
        <v>7735.70521273341</v>
      </c>
    </row>
    <row r="344" customFormat="false" ht="12.75" hidden="false" customHeight="false" outlineLevel="0" collapsed="false">
      <c r="A344" s="19" t="n">
        <v>199190</v>
      </c>
      <c r="B344" s="17" t="n">
        <v>632050</v>
      </c>
      <c r="C344" s="17" t="n">
        <v>123</v>
      </c>
      <c r="D344" s="17" t="n">
        <v>199190</v>
      </c>
      <c r="E344" s="8" t="s">
        <v>599</v>
      </c>
      <c r="F344" s="7"/>
      <c r="G344" s="7"/>
      <c r="H344" s="30"/>
      <c r="I344" s="31" t="n">
        <v>17416.2978050522</v>
      </c>
      <c r="J344" s="31" t="n">
        <v>10001.0698592046</v>
      </c>
      <c r="K344" s="31" t="n">
        <v>7117.49115743223</v>
      </c>
      <c r="L344" s="31" t="n">
        <v>11872.7452892856</v>
      </c>
      <c r="M344" s="31" t="n">
        <v>2860.98751184628</v>
      </c>
      <c r="N344" s="32" t="n">
        <v>10207.0900766491</v>
      </c>
      <c r="O344" s="31" t="n">
        <v>9322.72336859233</v>
      </c>
      <c r="P344" s="31" t="n">
        <v>10735.8962064757</v>
      </c>
      <c r="Q344" s="31" t="n">
        <v>12963.7755941954</v>
      </c>
      <c r="R344" s="31" t="n">
        <v>11472.7652162713</v>
      </c>
      <c r="S344" s="31" t="n">
        <v>11231.4231781827</v>
      </c>
      <c r="T344" s="32" t="n">
        <v>7296.28865985875</v>
      </c>
      <c r="U344" s="31" t="n">
        <v>18133.6342501915</v>
      </c>
      <c r="V344" s="31" t="n">
        <v>11779.7513805971</v>
      </c>
      <c r="W344" s="31" t="n">
        <v>5788.87943156006</v>
      </c>
      <c r="X344" s="31" t="n">
        <v>10492.6550905163</v>
      </c>
      <c r="Y344" s="31" t="n">
        <v>12613.7041994816</v>
      </c>
      <c r="Z344" s="32" t="n">
        <v>15598.0923500284</v>
      </c>
      <c r="AA344" s="31" t="n">
        <v>8640.50854263338</v>
      </c>
      <c r="AB344" s="31" t="n">
        <v>14859.1633206476</v>
      </c>
      <c r="AC344" s="31" t="n">
        <v>12155.6968559614</v>
      </c>
      <c r="AD344" s="31" t="n">
        <v>4761.47220190144</v>
      </c>
      <c r="AE344" s="31" t="n">
        <v>11155.5672036931</v>
      </c>
      <c r="AF344" s="32" t="n">
        <v>10384.146318629</v>
      </c>
      <c r="AG344" s="31" t="n">
        <v>13037.2539908285</v>
      </c>
      <c r="AH344" s="31" t="n">
        <v>19837.1187509591</v>
      </c>
      <c r="AI344" s="31" t="n">
        <v>13342.5107327723</v>
      </c>
      <c r="AJ344" s="31" t="n">
        <v>11340.5364665406</v>
      </c>
      <c r="AK344" s="31" t="n">
        <v>12835.170747606</v>
      </c>
      <c r="AL344" s="32" t="n">
        <v>12061.8407491871</v>
      </c>
      <c r="AM344" s="31" t="n">
        <v>14180.9881607942</v>
      </c>
      <c r="AN344" s="31" t="n">
        <v>14115.0000527805</v>
      </c>
      <c r="AO344" s="31" t="n">
        <v>7217.63381703556</v>
      </c>
      <c r="AP344" s="31" t="n">
        <v>10909.5511374249</v>
      </c>
      <c r="AQ344" s="31" t="n">
        <v>8964.43218744355</v>
      </c>
      <c r="AR344" s="32" t="n">
        <v>12725.1986165847</v>
      </c>
      <c r="AS344" s="31" t="n">
        <v>11247.8801908039</v>
      </c>
      <c r="AT344" s="31" t="n">
        <v>14681.5946459725</v>
      </c>
      <c r="AU344" s="31" t="n">
        <v>15718.9419197841</v>
      </c>
      <c r="AV344" s="31" t="n">
        <v>7817.67235404082</v>
      </c>
      <c r="AW344" s="31" t="n">
        <v>16671.4895269734</v>
      </c>
      <c r="AX344" s="32" t="n">
        <v>15517.1885906615</v>
      </c>
      <c r="AY344" s="31" t="n">
        <v>10799.1520160973</v>
      </c>
      <c r="AZ344" s="31" t="n">
        <v>9281.72898752666</v>
      </c>
      <c r="BA344" s="31" t="n">
        <v>11347.8960656116</v>
      </c>
      <c r="BB344" s="31" t="n">
        <v>11681.6347319353</v>
      </c>
      <c r="BC344" s="31" t="n">
        <v>16350.0471416984</v>
      </c>
      <c r="BD344" s="32" t="n">
        <v>18268.3646540324</v>
      </c>
      <c r="BE344" s="31" t="n">
        <v>1606.58735087723</v>
      </c>
      <c r="BF344" s="31" t="n">
        <v>11683.6789713134</v>
      </c>
      <c r="BG344" s="31" t="n">
        <v>16122.2918456719</v>
      </c>
      <c r="BH344" s="31" t="n">
        <v>7382.61735428548</v>
      </c>
      <c r="BI344" s="31" t="n">
        <v>20398.5977981315</v>
      </c>
      <c r="BJ344" s="32" t="n">
        <v>15135.1257799046</v>
      </c>
      <c r="BK344" s="31" t="n">
        <v>11952.5216267735</v>
      </c>
      <c r="BL344" s="31" t="n">
        <v>11659.0128669945</v>
      </c>
      <c r="BM344" s="31" t="n">
        <v>6800.26272194857</v>
      </c>
      <c r="BN344" s="31" t="n">
        <v>15350.84581496</v>
      </c>
      <c r="BO344" s="31" t="n">
        <v>9449.49271526061</v>
      </c>
      <c r="BP344" s="32" t="n">
        <v>10751.9289122182</v>
      </c>
      <c r="BQ344" s="31" t="n">
        <v>9684.09824348374</v>
      </c>
      <c r="BR344" s="31" t="n">
        <v>14502.871957488</v>
      </c>
      <c r="BS344" s="31" t="n">
        <v>8882.34652291172</v>
      </c>
      <c r="BT344" s="31" t="n">
        <v>10607.6509873379</v>
      </c>
      <c r="BU344" s="31" t="n">
        <v>11939.1133368622</v>
      </c>
      <c r="BV344" s="32" t="n">
        <v>21750.1706959771</v>
      </c>
      <c r="BW344" s="31" t="n">
        <v>10769.8968215558</v>
      </c>
      <c r="BX344" s="31" t="n">
        <v>7776.64063533292</v>
      </c>
      <c r="BY344" s="31" t="n">
        <v>7399.47523455983</v>
      </c>
      <c r="BZ344" s="31" t="n">
        <v>8285.58349999391</v>
      </c>
      <c r="CA344" s="31" t="n">
        <v>11153.3075008146</v>
      </c>
      <c r="CB344" s="32" t="n">
        <v>9275.1849960703</v>
      </c>
      <c r="CC344" s="31" t="n">
        <v>8396.41615546019</v>
      </c>
      <c r="CD344" s="31" t="n">
        <v>13040.6070109484</v>
      </c>
      <c r="CE344" s="31" t="n">
        <v>8417.67696234606</v>
      </c>
      <c r="CF344" s="31" t="n">
        <v>10262.5736656769</v>
      </c>
      <c r="CG344" s="31" t="n">
        <v>14172.7443735685</v>
      </c>
      <c r="CH344" s="32" t="n">
        <v>14141.1196051797</v>
      </c>
      <c r="CI344" s="31" t="n">
        <v>6278.48408700821</v>
      </c>
      <c r="CJ344" s="31" t="n">
        <v>13755.8387563033</v>
      </c>
      <c r="CK344" s="31" t="n">
        <v>11953.0232076107</v>
      </c>
      <c r="CL344" s="31" t="n">
        <v>8528.37317720226</v>
      </c>
      <c r="CM344" s="31" t="n">
        <v>12522.6110351033</v>
      </c>
      <c r="CN344" s="32" t="n">
        <v>17287.0000036425</v>
      </c>
      <c r="CO344" s="31" t="n">
        <v>10337.0054205371</v>
      </c>
      <c r="CP344" s="31" t="n">
        <v>10804.6422928509</v>
      </c>
      <c r="CQ344" s="31" t="n">
        <v>7695.30561931494</v>
      </c>
      <c r="CR344" s="31" t="n">
        <v>7947.87211863178</v>
      </c>
      <c r="CS344" s="31" t="n">
        <v>13910.4409169632</v>
      </c>
      <c r="CT344" s="31" t="n">
        <v>12612.5135019229</v>
      </c>
    </row>
    <row r="345" customFormat="false" ht="12.75" hidden="false" customHeight="false" outlineLevel="0" collapsed="false">
      <c r="A345" s="19" t="n">
        <v>199177</v>
      </c>
      <c r="B345" s="17" t="n">
        <v>583891</v>
      </c>
      <c r="C345" s="17" t="n">
        <v>205</v>
      </c>
      <c r="D345" s="17" t="n">
        <v>199177</v>
      </c>
      <c r="E345" s="8" t="s">
        <v>600</v>
      </c>
      <c r="F345" s="7"/>
      <c r="G345" s="7"/>
      <c r="H345" s="30"/>
      <c r="I345" s="31" t="n">
        <v>121082.836037711</v>
      </c>
      <c r="J345" s="31" t="n">
        <v>62372.9542194564</v>
      </c>
      <c r="K345" s="31" t="n">
        <v>37324.2630567888</v>
      </c>
      <c r="L345" s="31" t="n">
        <v>150393.583861391</v>
      </c>
      <c r="M345" s="31" t="n">
        <v>67985.3510627518</v>
      </c>
      <c r="N345" s="32" t="n">
        <v>91226.3829447095</v>
      </c>
      <c r="O345" s="31" t="n">
        <v>79261.9870587673</v>
      </c>
      <c r="P345" s="31" t="n">
        <v>96590.7025769636</v>
      </c>
      <c r="Q345" s="31" t="n">
        <v>46206.7436181468</v>
      </c>
      <c r="R345" s="31" t="n">
        <v>69692.1905453799</v>
      </c>
      <c r="S345" s="31" t="n">
        <v>110697.691174167</v>
      </c>
      <c r="T345" s="32" t="n">
        <v>70752.1354286192</v>
      </c>
      <c r="U345" s="31" t="n">
        <v>80214.1159859603</v>
      </c>
      <c r="V345" s="31" t="n">
        <v>81055.611829145</v>
      </c>
      <c r="W345" s="31" t="n">
        <v>64246.1033601291</v>
      </c>
      <c r="X345" s="31" t="n">
        <v>84507.4754354109</v>
      </c>
      <c r="Y345" s="31" t="n">
        <v>106653.204093426</v>
      </c>
      <c r="Z345" s="32" t="n">
        <v>96676.3719305707</v>
      </c>
      <c r="AA345" s="31" t="n">
        <v>53905.1345536762</v>
      </c>
      <c r="AB345" s="31" t="n">
        <v>122428.410120505</v>
      </c>
      <c r="AC345" s="31" t="n">
        <v>86562.6582252514</v>
      </c>
      <c r="AD345" s="31" t="n">
        <v>29669.4100709523</v>
      </c>
      <c r="AE345" s="31" t="n">
        <v>68943.0229693938</v>
      </c>
      <c r="AF345" s="32" t="n">
        <v>55035.1953124512</v>
      </c>
      <c r="AG345" s="31" t="n">
        <v>69970.1010556158</v>
      </c>
      <c r="AH345" s="31" t="n">
        <v>71764.7469541392</v>
      </c>
      <c r="AI345" s="31" t="n">
        <v>40826.0890734754</v>
      </c>
      <c r="AJ345" s="31" t="n">
        <v>90372.4249377989</v>
      </c>
      <c r="AK345" s="31" t="n">
        <v>65901.3301384124</v>
      </c>
      <c r="AL345" s="32" t="n">
        <v>48735.1749461624</v>
      </c>
      <c r="AM345" s="31" t="n">
        <v>67704.6218980779</v>
      </c>
      <c r="AN345" s="31" t="n">
        <v>110686.981429673</v>
      </c>
      <c r="AO345" s="31" t="n">
        <v>48530.8540136218</v>
      </c>
      <c r="AP345" s="31" t="n">
        <v>59745.2522897155</v>
      </c>
      <c r="AQ345" s="31" t="n">
        <v>56305.822059332</v>
      </c>
      <c r="AR345" s="32" t="n">
        <v>54663.9707284675</v>
      </c>
      <c r="AS345" s="31" t="n">
        <v>41774.4584572325</v>
      </c>
      <c r="AT345" s="31" t="n">
        <v>69108.3838207675</v>
      </c>
      <c r="AU345" s="31" t="n">
        <v>84857.3626391055</v>
      </c>
      <c r="AV345" s="31" t="n">
        <v>50840.5632788257</v>
      </c>
      <c r="AW345" s="31" t="n">
        <v>70327.6653850907</v>
      </c>
      <c r="AX345" s="32" t="n">
        <v>98408.8075026636</v>
      </c>
      <c r="AY345" s="31" t="n">
        <v>83103.0358600683</v>
      </c>
      <c r="AZ345" s="31" t="n">
        <v>47515.0955414095</v>
      </c>
      <c r="BA345" s="31" t="n">
        <v>96705.8834750839</v>
      </c>
      <c r="BB345" s="31" t="n">
        <v>95656.9075921104</v>
      </c>
      <c r="BC345" s="31" t="n">
        <v>104142.542446736</v>
      </c>
      <c r="BD345" s="32" t="n">
        <v>105930.91368156</v>
      </c>
      <c r="BE345" s="31" t="n">
        <v>12338.7369081327</v>
      </c>
      <c r="BF345" s="31" t="n">
        <v>74400.5013323869</v>
      </c>
      <c r="BG345" s="31" t="n">
        <v>89512.0460871223</v>
      </c>
      <c r="BH345" s="31" t="n">
        <v>88322.7323266843</v>
      </c>
      <c r="BI345" s="31" t="n">
        <v>97132.378830507</v>
      </c>
      <c r="BJ345" s="32" t="n">
        <v>104406.623456416</v>
      </c>
      <c r="BK345" s="31" t="n">
        <v>84674.3740852573</v>
      </c>
      <c r="BL345" s="31" t="n">
        <v>61957.5151160174</v>
      </c>
      <c r="BM345" s="31" t="n">
        <v>99874.3808600373</v>
      </c>
      <c r="BN345" s="31" t="n">
        <v>73422.4209951214</v>
      </c>
      <c r="BO345" s="31" t="n">
        <v>95143.9905432552</v>
      </c>
      <c r="BP345" s="32" t="n">
        <v>96593.9702503112</v>
      </c>
      <c r="BQ345" s="31" t="n">
        <v>82103.9199318892</v>
      </c>
      <c r="BR345" s="31" t="n">
        <v>79101.708844196</v>
      </c>
      <c r="BS345" s="31" t="n">
        <v>108170.010825097</v>
      </c>
      <c r="BT345" s="31" t="n">
        <v>92738.938228991</v>
      </c>
      <c r="BU345" s="31" t="n">
        <v>111664.957408852</v>
      </c>
      <c r="BV345" s="32" t="n">
        <v>4716.29206665546</v>
      </c>
      <c r="BW345" s="31" t="n">
        <v>85232.1276989901</v>
      </c>
      <c r="BX345" s="31" t="n">
        <v>81720.381581446</v>
      </c>
      <c r="BY345" s="31" t="n">
        <v>121071.015308115</v>
      </c>
      <c r="BZ345" s="31" t="n">
        <v>92172.9301078546</v>
      </c>
      <c r="CA345" s="31" t="n">
        <v>98163.1625265592</v>
      </c>
      <c r="CB345" s="32" t="n">
        <v>144621.352075702</v>
      </c>
      <c r="CC345" s="31" t="n">
        <v>102558.344347657</v>
      </c>
      <c r="CD345" s="31" t="n">
        <v>53851.2649998175</v>
      </c>
      <c r="CE345" s="31" t="n">
        <v>55887.2770777521</v>
      </c>
      <c r="CF345" s="31" t="n">
        <v>124872.369907179</v>
      </c>
      <c r="CG345" s="31" t="n">
        <v>136198.152662593</v>
      </c>
      <c r="CH345" s="32" t="n">
        <v>157745.473337076</v>
      </c>
      <c r="CI345" s="31" t="n">
        <v>52247.4198828176</v>
      </c>
      <c r="CJ345" s="31" t="n">
        <v>77193.0594650961</v>
      </c>
      <c r="CK345" s="31" t="n">
        <v>130258.228037121</v>
      </c>
      <c r="CL345" s="31" t="n">
        <v>116898.751997999</v>
      </c>
      <c r="CM345" s="31" t="n">
        <v>107412.746655403</v>
      </c>
      <c r="CN345" s="32" t="n">
        <v>105712.963482034</v>
      </c>
      <c r="CO345" s="31" t="n">
        <v>63092.3588498761</v>
      </c>
      <c r="CP345" s="31" t="n">
        <v>51214.307665131</v>
      </c>
      <c r="CQ345" s="31" t="n">
        <v>78460.6441657126</v>
      </c>
      <c r="CR345" s="31" t="n">
        <v>50641.0801392212</v>
      </c>
      <c r="CS345" s="31" t="n">
        <v>81725.1198611208</v>
      </c>
      <c r="CT345" s="31" t="n">
        <v>75988.3225958557</v>
      </c>
    </row>
    <row r="348" customFormat="false" ht="12.75" hidden="false" customHeight="false" outlineLevel="0" collapsed="false">
      <c r="A348" s="20"/>
    </row>
    <row r="349" customFormat="false" ht="12.75" hidden="false" customHeight="false" outlineLevel="0" collapsed="false">
      <c r="A349" s="20"/>
    </row>
    <row r="350" customFormat="false" ht="12.75" hidden="false" customHeight="false" outlineLevel="0" collapsed="false">
      <c r="A350" s="20"/>
    </row>
    <row r="351" customFormat="false" ht="12.75" hidden="false" customHeight="false" outlineLevel="0" collapsed="false">
      <c r="A351" s="20"/>
    </row>
    <row r="352" customFormat="false" ht="12.75" hidden="false" customHeight="false" outlineLevel="0" collapsed="false">
      <c r="A352" s="20"/>
    </row>
    <row r="353" customFormat="false" ht="12.75" hidden="false" customHeight="false" outlineLevel="0" collapsed="false">
      <c r="A353" s="20"/>
    </row>
    <row r="354" customFormat="false" ht="12.75" hidden="false" customHeight="false" outlineLevel="0" collapsed="false">
      <c r="A354" s="20"/>
    </row>
    <row r="355" customFormat="false" ht="12.75" hidden="false" customHeight="false" outlineLevel="0" collapsed="false">
      <c r="A355" s="20"/>
    </row>
    <row r="356" customFormat="false" ht="12.75" hidden="false" customHeight="false" outlineLevel="0" collapsed="false">
      <c r="A356" s="20"/>
    </row>
    <row r="357" customFormat="false" ht="12.75" hidden="false" customHeight="false" outlineLevel="0" collapsed="false">
      <c r="A357" s="20"/>
    </row>
    <row r="358" customFormat="false" ht="12.75" hidden="false" customHeight="false" outlineLevel="0" collapsed="false">
      <c r="A358" s="20"/>
    </row>
    <row r="359" customFormat="false" ht="12.75" hidden="false" customHeight="false" outlineLevel="0" collapsed="false">
      <c r="A359" s="20"/>
    </row>
    <row r="360" customFormat="false" ht="12.75" hidden="false" customHeight="false" outlineLevel="0" collapsed="false">
      <c r="A360" s="20"/>
    </row>
    <row r="361" customFormat="false" ht="12.75" hidden="false" customHeight="false" outlineLevel="0" collapsed="false">
      <c r="A361" s="20"/>
    </row>
    <row r="362" customFormat="false" ht="12.75" hidden="false" customHeight="false" outlineLevel="0" collapsed="false">
      <c r="A362" s="20"/>
    </row>
    <row r="363" customFormat="false" ht="12.75" hidden="false" customHeight="false" outlineLevel="0" collapsed="false">
      <c r="A363" s="20"/>
    </row>
    <row r="364" customFormat="false" ht="12.75" hidden="false" customHeight="false" outlineLevel="0" collapsed="false">
      <c r="A364" s="20"/>
    </row>
    <row r="365" customFormat="false" ht="12.75" hidden="false" customHeight="false" outlineLevel="0" collapsed="false">
      <c r="A365" s="20"/>
    </row>
    <row r="366" customFormat="false" ht="12.75" hidden="false" customHeight="false" outlineLevel="0" collapsed="false">
      <c r="A366" s="20"/>
    </row>
    <row r="367" customFormat="false" ht="12.75" hidden="false" customHeight="false" outlineLevel="0" collapsed="false">
      <c r="A367" s="20"/>
    </row>
    <row r="368" customFormat="false" ht="12.75" hidden="false" customHeight="false" outlineLevel="0" collapsed="false">
      <c r="A368" s="20"/>
    </row>
    <row r="369" customFormat="false" ht="12.75" hidden="false" customHeight="false" outlineLevel="0" collapsed="false">
      <c r="A369" s="20"/>
    </row>
    <row r="370" customFormat="false" ht="12.75" hidden="false" customHeight="false" outlineLevel="0" collapsed="false">
      <c r="A370" s="20"/>
    </row>
    <row r="371" customFormat="false" ht="12.75" hidden="false" customHeight="false" outlineLevel="0" collapsed="false">
      <c r="A371" s="20"/>
    </row>
    <row r="372" customFormat="false" ht="12.75" hidden="false" customHeight="false" outlineLevel="0" collapsed="false">
      <c r="A372" s="20"/>
    </row>
    <row r="373" customFormat="false" ht="12.75" hidden="false" customHeight="false" outlineLevel="0" collapsed="false">
      <c r="A373" s="20"/>
    </row>
    <row r="374" customFormat="false" ht="12.75" hidden="false" customHeight="false" outlineLevel="0" collapsed="false">
      <c r="A374" s="20"/>
    </row>
    <row r="375" customFormat="false" ht="12.75" hidden="false" customHeight="false" outlineLevel="0" collapsed="false">
      <c r="A375" s="20"/>
    </row>
    <row r="376" customFormat="false" ht="12.75" hidden="false" customHeight="false" outlineLevel="0" collapsed="false">
      <c r="A376" s="20"/>
    </row>
    <row r="377" customFormat="false" ht="12.75" hidden="false" customHeight="false" outlineLevel="0" collapsed="false">
      <c r="A377" s="20"/>
    </row>
    <row r="378" customFormat="false" ht="12.75" hidden="false" customHeight="false" outlineLevel="0" collapsed="false">
      <c r="A378" s="20"/>
    </row>
    <row r="379" customFormat="false" ht="12.75" hidden="false" customHeight="false" outlineLevel="0" collapsed="false">
      <c r="A379" s="20"/>
    </row>
    <row r="380" customFormat="false" ht="12.75" hidden="false" customHeight="false" outlineLevel="0" collapsed="false">
      <c r="A380" s="20"/>
    </row>
    <row r="381" customFormat="false" ht="12.75" hidden="false" customHeight="false" outlineLevel="0" collapsed="false">
      <c r="A381" s="20"/>
    </row>
    <row r="382" customFormat="false" ht="12.75" hidden="false" customHeight="false" outlineLevel="0" collapsed="false">
      <c r="A382" s="20"/>
    </row>
    <row r="383" customFormat="false" ht="12.75" hidden="false" customHeight="false" outlineLevel="0" collapsed="false">
      <c r="A383" s="20"/>
    </row>
    <row r="384" customFormat="false" ht="12.75" hidden="false" customHeight="false" outlineLevel="0" collapsed="false">
      <c r="A384" s="20"/>
    </row>
    <row r="385" customFormat="false" ht="12.75" hidden="false" customHeight="false" outlineLevel="0" collapsed="false">
      <c r="A385" s="20"/>
    </row>
    <row r="386" customFormat="false" ht="12.75" hidden="false" customHeight="false" outlineLevel="0" collapsed="false">
      <c r="A386" s="20"/>
    </row>
    <row r="387" customFormat="false" ht="12.75" hidden="false" customHeight="false" outlineLevel="0" collapsed="false">
      <c r="A387" s="20"/>
    </row>
    <row r="388" customFormat="false" ht="12.75" hidden="false" customHeight="false" outlineLevel="0" collapsed="false">
      <c r="A388" s="20"/>
    </row>
    <row r="389" customFormat="false" ht="12.75" hidden="false" customHeight="false" outlineLevel="0" collapsed="false">
      <c r="A389" s="20"/>
    </row>
    <row r="390" customFormat="false" ht="12.75" hidden="false" customHeight="false" outlineLevel="0" collapsed="false">
      <c r="A390" s="20"/>
    </row>
    <row r="391" customFormat="false" ht="12.75" hidden="false" customHeight="false" outlineLevel="0" collapsed="false">
      <c r="A391" s="20"/>
    </row>
    <row r="392" customFormat="false" ht="12.75" hidden="false" customHeight="false" outlineLevel="0" collapsed="false">
      <c r="A392" s="20"/>
    </row>
    <row r="393" customFormat="false" ht="12.75" hidden="false" customHeight="false" outlineLevel="0" collapsed="false">
      <c r="A393" s="20"/>
    </row>
    <row r="394" customFormat="false" ht="12.75" hidden="false" customHeight="false" outlineLevel="0" collapsed="false">
      <c r="A394" s="20"/>
    </row>
    <row r="395" customFormat="false" ht="12.75" hidden="false" customHeight="false" outlineLevel="0" collapsed="false">
      <c r="A395" s="20"/>
    </row>
    <row r="396" customFormat="false" ht="12.75" hidden="false" customHeight="false" outlineLevel="0" collapsed="false">
      <c r="A396" s="20"/>
    </row>
    <row r="397" customFormat="false" ht="12.75" hidden="false" customHeight="false" outlineLevel="0" collapsed="false">
      <c r="A39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7:36:01Z</dcterms:created>
  <dc:creator/>
  <dc:description/>
  <dc:language>en-US</dc:language>
  <cp:lastModifiedBy>Oliver Fiehn</cp:lastModifiedBy>
  <dcterms:modified xsi:type="dcterms:W3CDTF">2007-07-25T18:44:14Z</dcterms:modified>
  <cp:revision>0</cp:revision>
  <dc:subject/>
  <dc:title/>
</cp:coreProperties>
</file>