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L1 cells 1Hz Bi-axial Stretch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7">
  <si>
    <t xml:space="preserve">#METABOLOMICS WORKBENCH </t>
  </si>
  <si>
    <t xml:space="preserve">VERSION             </t>
  </si>
  <si>
    <t xml:space="preserve">CREATED_ON             </t>
  </si>
  <si>
    <t xml:space="preserve">#PROJECT</t>
  </si>
  <si>
    <t xml:space="preserve">PR:PROJECT_TITLE                 </t>
  </si>
  <si>
    <t xml:space="preserve">MuRF1-Related Metabolic Alterations in HL-1 Cardiomyocyte Induced by Cyclic Stretch</t>
  </si>
  <si>
    <t xml:space="preserve">HL-1 cardiomyocyte-derived cell line media (Mouse)</t>
  </si>
  <si>
    <t xml:space="preserve">PR:PROJECT_TYPE                  </t>
  </si>
  <si>
    <t xml:space="preserve">GC-MS Non-targeted analysis</t>
  </si>
  <si>
    <t xml:space="preserve">PR:PROJECT_SUMMARY               </t>
  </si>
  <si>
    <t xml:space="preserve">Stretch-induced alterations in metabolites (+/- MuRF1 knock-down)</t>
  </si>
  <si>
    <t xml:space="preserve">PR:INSTITUTE                     </t>
  </si>
  <si>
    <t xml:space="preserve">University of North Carolina</t>
  </si>
  <si>
    <t xml:space="preserve">PR:DEPARTMENT                    </t>
  </si>
  <si>
    <t xml:space="preserve">McAllister heart Institute, Dept. Pathology &amp; Lab Medicine, Dept. Pharmacology</t>
  </si>
  <si>
    <t xml:space="preserve">PR:LABORATORY                    </t>
  </si>
  <si>
    <t xml:space="preserve">Multiple Centers</t>
  </si>
  <si>
    <t xml:space="preserve">PR:LAST_NAME                     </t>
  </si>
  <si>
    <t xml:space="preserve">Willis </t>
  </si>
  <si>
    <t xml:space="preserve">PR:FIRST_NAME                    </t>
  </si>
  <si>
    <t xml:space="preserve">Monte</t>
  </si>
  <si>
    <t xml:space="preserve">PR:ADDRESS                       </t>
  </si>
  <si>
    <t xml:space="preserve">111 Mason Farm road, Chapel Hill, North Carolina, 27599-7126, USA</t>
  </si>
  <si>
    <t xml:space="preserve">PR:EMAIL                         </t>
  </si>
  <si>
    <t xml:space="preserve">monte_willis@med.unc.edu</t>
  </si>
  <si>
    <t xml:space="preserve">PR:PHONE                         </t>
  </si>
  <si>
    <t xml:space="preserve">(984) 999-5431</t>
  </si>
  <si>
    <t xml:space="preserve">PR:FUNDING_SOURCE                </t>
  </si>
  <si>
    <t xml:space="preserve">NIH, Leducq Foundation</t>
  </si>
  <si>
    <t xml:space="preserve">#STUDY</t>
  </si>
  <si>
    <t xml:space="preserve">ST:STUDY_TITLE                   </t>
  </si>
  <si>
    <t xml:space="preserve">MuRF1-Related Metabolomic Changes in Stretched Cardiomyocytes</t>
  </si>
  <si>
    <t xml:space="preserve">ST:STUDY_SUMMARY                 </t>
  </si>
  <si>
    <t xml:space="preserve">The giant myofibrillar protein titin acts as a stretch sensor with its spring-like confirmation and</t>
  </si>
  <si>
    <t xml:space="preserve">sterically inhibited titin kinase (TK) regions which are exposed with stretch to allow binding to </t>
  </si>
  <si>
    <t xml:space="preserve">proteins that act as scaffold proteins (e.g., p62-MuRF2) which then regulate nuclear transcription</t>
  </si>
  <si>
    <t xml:space="preserve">factors. We have recently identified that the TK-binding MuRF1 ubiquitin ligase inhibits </t>
  </si>
  <si>
    <t xml:space="preserve">PPARalpha activity in cardiomyocytes via ubquitination. A link between stretch and TK-</t>
  </si>
  <si>
    <t xml:space="preserve">associated MuRF1 has not previously been established. HL-1 cells plated on silastic membranes </t>
  </si>
  <si>
    <t xml:space="preserve">coated with gelatin/fibronectin were transduced with Ad.shRNA MuRF1 (or Ad.shRNA </t>
  </si>
  <si>
    <t xml:space="preserve">Scramble control) to knock-down MuRF1 protein to &lt;25% of controls and subjected to 15% </t>
  </si>
  <si>
    <r>
      <rPr>
        <sz val="12"/>
        <color rgb="FF000000"/>
        <rFont val="Times New Roman"/>
        <family val="1"/>
      </rPr>
      <t xml:space="preserve">biaxial stretch at 1 Hz using the Flexcell</t>
    </r>
    <r>
      <rPr>
        <vertAlign val="superscript"/>
        <sz val="12"/>
        <color rgb="FF000000"/>
        <rFont val="Times New Roman"/>
        <family val="1"/>
      </rPr>
      <t xml:space="preserve">®</t>
    </r>
    <r>
      <rPr>
        <sz val="12"/>
        <color rgb="FF000000"/>
        <rFont val="Times New Roman"/>
        <family val="1"/>
      </rPr>
      <t xml:space="preserve"> FX-5000™ Compression System. We first determined </t>
    </r>
  </si>
  <si>
    <t xml:space="preserve">PPARalpha localization and activity in stretch and no-stretch controls cells. In parallel, we </t>
  </si>
  <si>
    <t xml:space="preserve">collected cell media and performed GC-MS non-targeted metabolomics to identify the role of </t>
  </si>
  <si>
    <t xml:space="preserve">MuRF1 in the dynamic metabolic changes in cardiomyocytes. Transient MuRF1 knock-down </t>
  </si>
  <si>
    <t xml:space="preserve">itself did not alter nuclear PPARalpha localization and activity, whereas stretch of cells with </t>
  </si>
  <si>
    <t xml:space="preserve">MuRF1 knock-down resulted in an increase in nuclear localization and PPARalpha activity </t>
  </si>
  <si>
    <t xml:space="preserve">without affecting overall PPARalpha protein concentration. Non-targeted metabolomics analysis </t>
  </si>
  <si>
    <t xml:space="preserve">media from HL-1 cells with MuRF1 knock-down was analyzed at 15, 30, and 60 minutes stretch </t>
  </si>
  <si>
    <t xml:space="preserve">(vs. non-stretch cells) identified eight ANOVA significant metabolites involved in 3 metabolic </t>
  </si>
  <si>
    <t xml:space="preserve">pathways: 1) citric acid cycle (citric acid/isocitric acid, glutamic acid), 2) amino acid degradation </t>
  </si>
  <si>
    <t xml:space="preserve">pathway (2-ketovaline, 2-ketoleucine), and 3) uracil/arginine metabolism (uracil, putrescine) in </t>
  </si>
  <si>
    <t xml:space="preserve">addition to 6-aminohexanoic acid/delta-aminolevulinic acid and putrescine. Two these </t>
  </si>
  <si>
    <t xml:space="preserve">metabolites are altered by 60 minutes of stretch in cell media from cells with full MuRF1 </t>
  </si>
  <si>
    <t xml:space="preserve">expression. These studies identify endogenous MuRF1’s role in maintaining PPARalpha’s </t>
  </si>
  <si>
    <t xml:space="preserve">nuclear localization and activity during biaxial cyclic stretch, while regulating two metabolites </t>
  </si>
  <si>
    <t xml:space="preserve">involved metabolic adaptations to stretch. </t>
  </si>
  <si>
    <t xml:space="preserve">ST:INSTITUTE                     </t>
  </si>
  <si>
    <t xml:space="preserve">ST:DEPARTMENT                    </t>
  </si>
  <si>
    <t xml:space="preserve">McAllister heart Institute, Department of Internal medicine</t>
  </si>
  <si>
    <t xml:space="preserve">ST:LABORATORY                    </t>
  </si>
  <si>
    <t xml:space="preserve">ST:LAST_NAME                     </t>
  </si>
  <si>
    <t xml:space="preserve">Willis</t>
  </si>
  <si>
    <t xml:space="preserve">ST:FIRST_NAME                    </t>
  </si>
  <si>
    <t xml:space="preserve">ST:ADDRESS                       </t>
  </si>
  <si>
    <t xml:space="preserve">ST:EMAIL                         </t>
  </si>
  <si>
    <t xml:space="preserve">ST:PHONE                         </t>
  </si>
  <si>
    <t xml:space="preserve">ST:STUDY_COMMENTS                </t>
  </si>
  <si>
    <t xml:space="preserve">Cell culture media</t>
  </si>
  <si>
    <t xml:space="preserve">#SUBJECT</t>
  </si>
  <si>
    <t xml:space="preserve">SU:SUBJECT_TYPE                  </t>
  </si>
  <si>
    <t xml:space="preserve">Animal</t>
  </si>
  <si>
    <t xml:space="preserve">SU:SUBJECT_SPECIES               </t>
  </si>
  <si>
    <t xml:space="preserve">Mus musculus</t>
  </si>
  <si>
    <t xml:space="preserve">#FACTORS</t>
  </si>
  <si>
    <t xml:space="preserve">#SUBJECT_SAMPLE_FACTORS:         </t>
  </si>
  <si>
    <t xml:space="preserve">SUBJECT(optional)[tab]SAMPLE[tab]FACTORS(NAME:VALUE pairs separated by |)[tab]Additional sample data</t>
  </si>
  <si>
    <t xml:space="preserve">Factor 1</t>
  </si>
  <si>
    <t xml:space="preserve">Factor 2</t>
  </si>
  <si>
    <t xml:space="preserve">SUBJECT_SAMPLE_FACTORS           </t>
  </si>
  <si>
    <t xml:space="preserve">Subject</t>
  </si>
  <si>
    <t xml:space="preserve">Sample type</t>
  </si>
  <si>
    <t xml:space="preserve">Stretch Cycle</t>
  </si>
  <si>
    <t xml:space="preserve">Sample 1</t>
  </si>
  <si>
    <t xml:space="preserve">Ad.shRNA Scramble</t>
  </si>
  <si>
    <t xml:space="preserve">No stretch</t>
  </si>
  <si>
    <t xml:space="preserve">Sample 2</t>
  </si>
  <si>
    <t xml:space="preserve">15 min cyclic stretch</t>
  </si>
  <si>
    <t xml:space="preserve">Sample 3</t>
  </si>
  <si>
    <t xml:space="preserve">30 min cyclic stretch</t>
  </si>
  <si>
    <t xml:space="preserve">Sample 4</t>
  </si>
  <si>
    <t xml:space="preserve">60 min cyclic stretch</t>
  </si>
  <si>
    <t xml:space="preserve">Sample 5</t>
  </si>
  <si>
    <t xml:space="preserve">Ad.shMuRF1</t>
  </si>
  <si>
    <t xml:space="preserve">Sample 6</t>
  </si>
  <si>
    <t xml:space="preserve">Sample 7</t>
  </si>
  <si>
    <t xml:space="preserve">Sample 8</t>
  </si>
  <si>
    <t xml:space="preserve">Sample 13</t>
  </si>
  <si>
    <t xml:space="preserve">Sample 14</t>
  </si>
  <si>
    <t xml:space="preserve">Sample 15</t>
  </si>
  <si>
    <t xml:space="preserve">Sample 16</t>
  </si>
  <si>
    <t xml:space="preserve">Sample 17</t>
  </si>
  <si>
    <t xml:space="preserve">Sample 18</t>
  </si>
  <si>
    <t xml:space="preserve">Sample 19</t>
  </si>
  <si>
    <t xml:space="preserve">Sample 20</t>
  </si>
  <si>
    <t xml:space="preserve">Sample 25</t>
  </si>
  <si>
    <t xml:space="preserve">Sample 26</t>
  </si>
  <si>
    <t xml:space="preserve">Sample 27</t>
  </si>
  <si>
    <t xml:space="preserve">Sample 28</t>
  </si>
  <si>
    <t xml:space="preserve">Sample 29</t>
  </si>
  <si>
    <t xml:space="preserve">Sample 30</t>
  </si>
  <si>
    <t xml:space="preserve">Sample 31</t>
  </si>
  <si>
    <t xml:space="preserve">#COLLECTION</t>
  </si>
  <si>
    <t xml:space="preserve">Sample 32</t>
  </si>
  <si>
    <t xml:space="preserve">CO:COLLECTION_SUMMARY            </t>
  </si>
  <si>
    <t xml:space="preserve">Cell culture media was collected and immediately stored at -80C.</t>
  </si>
  <si>
    <t xml:space="preserve">#TREATMENT</t>
  </si>
  <si>
    <t xml:space="preserve">TR:TREATMENT_SUMMARY             </t>
  </si>
  <si>
    <t xml:space="preserve">No further treatment prior to extraction was performed. </t>
  </si>
  <si>
    <t xml:space="preserve">#SAMPLEPREP</t>
  </si>
  <si>
    <t xml:space="preserve">SP:SAMPLEPREP_SUMMARY            </t>
  </si>
  <si>
    <t xml:space="preserve">The samples were crash deprotonized by methanol precipitation and spiked with</t>
  </si>
  <si>
    <t xml:space="preserve">D27-deuterated myristic acid (D27-C14:0) as an internal standard for</t>
  </si>
  <si>
    <t xml:space="preserve">retention-time locking and dried. The trimethylsilyl-D27-C14:0 standard</t>
  </si>
  <si>
    <t xml:space="preserve">retention time (RT) was set at 16.727 min. Reactive carbonyls were stabilized at</t>
  </si>
  <si>
    <t xml:space="preserve">50C with methoxyamine hydrochloride in dry pyridine. Metabolites were made</t>
  </si>
  <si>
    <t xml:space="preserve">volatile with TMS groups using N-methyl-N-(trimethylsilyl) trifluoroacetamide or</t>
  </si>
  <si>
    <t xml:space="preserve">MSTFA with catalytic trimethylchlorosilane at 50C.</t>
  </si>
  <si>
    <t xml:space="preserve">#CHROMATOGRAPHY</t>
  </si>
  <si>
    <t xml:space="preserve">CH:CHROMATOGRAPHY_SUMMARY     </t>
  </si>
  <si>
    <t xml:space="preserve">GC/MS methods follow previous studies using a 6890 N GC connected to a 5975</t>
  </si>
  <si>
    <t xml:space="preserve">Inert single quadrupole MS (Agilent Technologies, Santa Clara, CA) (Bonikos et</t>
  </si>
  <si>
    <t xml:space="preserve">al. 1975; Fiehn 2008; Kind et al. 2009). The two wall-coated, open-tubular GC</t>
  </si>
  <si>
    <t xml:space="preserve">columns connected in series are both from J&amp;W/Agilent (part 122-5512), DB5-MS,</t>
  </si>
  <si>
    <t xml:space="preserve">15 meters in length, 0.25 mm in diameter, with an 0.25-l m luminal film.</t>
  </si>
  <si>
    <t xml:space="preserve">Positive ions generated with conventional electron-ionization at 70 eV are</t>
  </si>
  <si>
    <t xml:space="preserve">scanned broadly from 600 to 50 m/z in the detector throughout the 45 min cycle</t>
  </si>
  <si>
    <t xml:space="preserve">time.</t>
  </si>
  <si>
    <t xml:space="preserve">CH:CHROMATOGRAPHY_TYPE        </t>
  </si>
  <si>
    <t xml:space="preserve">GC</t>
  </si>
  <si>
    <t xml:space="preserve">CH:INSTRUMENT_NAME            </t>
  </si>
  <si>
    <t xml:space="preserve">Agilent 6890 N GC</t>
  </si>
  <si>
    <t xml:space="preserve">CH:COLUMN_NAME                </t>
  </si>
  <si>
    <t xml:space="preserve">DB5-MS, 15 m length, 0.25 mm dia., with an 0.25-l m luminal film</t>
  </si>
  <si>
    <t xml:space="preserve">#ANALYSIS</t>
  </si>
  <si>
    <t xml:space="preserve">AN:ANALYSIS_TYPE            </t>
  </si>
  <si>
    <t xml:space="preserve">MS</t>
  </si>
  <si>
    <t xml:space="preserve">#MS</t>
  </si>
  <si>
    <t xml:space="preserve">MS:INSTRUMENT_NAME          </t>
  </si>
  <si>
    <t xml:space="preserve">Agilent 5975 MS</t>
  </si>
  <si>
    <t xml:space="preserve">MS:INSTRUMENT_TYPE          </t>
  </si>
  <si>
    <t xml:space="preserve">Single quadrupole</t>
  </si>
  <si>
    <t xml:space="preserve">MS:MS_TYPE                  </t>
  </si>
  <si>
    <t xml:space="preserve">EI</t>
  </si>
  <si>
    <t xml:space="preserve">MS:ION_MODE                 </t>
  </si>
  <si>
    <t xml:space="preserve">POSITIVE</t>
  </si>
  <si>
    <t xml:space="preserve">#MS_METABOLITE_DATA</t>
  </si>
  <si>
    <t xml:space="preserve">MS_METABOLITE_DATA:UNITS</t>
  </si>
  <si>
    <t xml:space="preserve">Peak values (Log transformed)</t>
  </si>
  <si>
    <t xml:space="preserve">MS_METABOLITE_DATA_START</t>
  </si>
  <si>
    <t xml:space="preserve">Met ID</t>
  </si>
  <si>
    <t xml:space="preserve">Ghost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Group</t>
  </si>
  <si>
    <t xml:space="preserve">2-Deoxyglucose</t>
  </si>
  <si>
    <t xml:space="preserve">2-Ethylhexanoic acid</t>
  </si>
  <si>
    <t xml:space="preserve">2-Hydroxybutyric acid</t>
  </si>
  <si>
    <t xml:space="preserve">2-Hydroxypyridine</t>
  </si>
  <si>
    <t xml:space="preserve">2-Hydroxyvaleric acid</t>
  </si>
  <si>
    <t xml:space="preserve">2-Ketoleucine/ketoisoleucine</t>
  </si>
  <si>
    <t xml:space="preserve">2-Ketovaline</t>
  </si>
  <si>
    <t xml:space="preserve">3-Indolelactic acid/tryptophan</t>
  </si>
  <si>
    <t xml:space="preserve">3-Phenyllactic acid</t>
  </si>
  <si>
    <t xml:space="preserve">4-Hydroxyphenylpyruvic acid</t>
  </si>
  <si>
    <t xml:space="preserve">5-(Hydroxymethyl)furfural</t>
  </si>
  <si>
    <t xml:space="preserve">5-Hydroxytryptophan</t>
  </si>
  <si>
    <t xml:space="preserve">6-Aminohexanoic acid/delta-Aminolevulinic acid</t>
  </si>
  <si>
    <t xml:space="preserve">Alanine</t>
  </si>
  <si>
    <t xml:space="preserve">Aldopentoses</t>
  </si>
  <si>
    <t xml:space="preserve">Allantoin</t>
  </si>
  <si>
    <t xml:space="preserve">alpha Ketoglutaric acid</t>
  </si>
  <si>
    <t xml:space="preserve">alpha-Monopalmitin</t>
  </si>
  <si>
    <t xml:space="preserve">alpha-Monostearin</t>
  </si>
  <si>
    <t xml:space="preserve">Aminomalonic acid</t>
  </si>
  <si>
    <t xml:space="preserve">Arginine</t>
  </si>
  <si>
    <t xml:space="preserve">Asparagine</t>
  </si>
  <si>
    <t xml:space="preserve">Aspartic Acid</t>
  </si>
  <si>
    <t xml:space="preserve">Benzoic acid</t>
  </si>
  <si>
    <t xml:space="preserve">beta-Alanine</t>
  </si>
  <si>
    <t xml:space="preserve">beta-Monopalmitin</t>
  </si>
  <si>
    <t xml:space="preserve">beta-Monostearin</t>
  </si>
  <si>
    <t xml:space="preserve">C10 hydrocarbon</t>
  </si>
  <si>
    <t xml:space="preserve">C13 hydrocarbon</t>
  </si>
  <si>
    <t xml:space="preserve">C15 hydrocarbon</t>
  </si>
  <si>
    <t xml:space="preserve">Cholesterol</t>
  </si>
  <si>
    <t xml:space="preserve">Citric acid/isocitric acid</t>
  </si>
  <si>
    <t xml:space="preserve">Cysteine/Creatinine (co-elution)</t>
  </si>
  <si>
    <t xml:space="preserve">Cysteinesulfinic acid</t>
  </si>
  <si>
    <t xml:space="preserve">Cystine</t>
  </si>
  <si>
    <t xml:space="preserve">deuterated Myristic Acid (RTL std)</t>
  </si>
  <si>
    <t xml:space="preserve">Erythronic acid/Threonic acid</t>
  </si>
  <si>
    <t xml:space="preserve">Ethanolamine</t>
  </si>
  <si>
    <t xml:space="preserve">Fructose or similar ketohexose</t>
  </si>
  <si>
    <t xml:space="preserve">Fumaric acid</t>
  </si>
  <si>
    <t xml:space="preserve">gamma-Aminobutyric acid</t>
  </si>
  <si>
    <t xml:space="preserve">Gluconic acid or similar sugar acid</t>
  </si>
  <si>
    <t xml:space="preserve">Glucose and other aldohexoses</t>
  </si>
  <si>
    <t xml:space="preserve">Glutamic acid</t>
  </si>
  <si>
    <t xml:space="preserve">Glutamine</t>
  </si>
  <si>
    <t xml:space="preserve">Glyceric acid</t>
  </si>
  <si>
    <t xml:space="preserve">Glycerol</t>
  </si>
  <si>
    <t xml:space="preserve">Glycerol 1-phosphate</t>
  </si>
  <si>
    <t xml:space="preserve">Glycine</t>
  </si>
  <si>
    <t xml:space="preserve">Glycolic acid</t>
  </si>
  <si>
    <t xml:space="preserve">Hexitols</t>
  </si>
  <si>
    <t xml:space="preserve">Hexuronic acid</t>
  </si>
  <si>
    <t xml:space="preserve">Histidine</t>
  </si>
  <si>
    <t xml:space="preserve">Hydroxyprolines</t>
  </si>
  <si>
    <t xml:space="preserve">Isoleucine</t>
  </si>
  <si>
    <t xml:space="preserve">Isomaltose or similar disaccharide</t>
  </si>
  <si>
    <t xml:space="preserve">Ketopentoses</t>
  </si>
  <si>
    <t xml:space="preserve">Lactic acid</t>
  </si>
  <si>
    <t xml:space="preserve">Leucine</t>
  </si>
  <si>
    <t xml:space="preserve">Lysine</t>
  </si>
  <si>
    <t xml:space="preserve">Malic acid</t>
  </si>
  <si>
    <t xml:space="preserve">Maltose or similar disaccharide</t>
  </si>
  <si>
    <t xml:space="preserve">Methionine</t>
  </si>
  <si>
    <t xml:space="preserve">Methionine sulfoxide</t>
  </si>
  <si>
    <t xml:space="preserve">Methylglutamic acid</t>
  </si>
  <si>
    <t xml:space="preserve">MSTFA artifact</t>
  </si>
  <si>
    <t xml:space="preserve">Myoinositol</t>
  </si>
  <si>
    <t xml:space="preserve">Myristic acid or Pentadecanol</t>
  </si>
  <si>
    <t xml:space="preserve">N-Methylalanine/2-Aminobutanoic acid/N-Ethylglycine</t>
  </si>
  <si>
    <t xml:space="preserve">Nicotinamide</t>
  </si>
  <si>
    <t xml:space="preserve">Norepinephrine/Methyltryptamine</t>
  </si>
  <si>
    <t xml:space="preserve">Ornithine</t>
  </si>
  <si>
    <t xml:space="preserve">Palmitic acid</t>
  </si>
  <si>
    <t xml:space="preserve">Pantothenic acid</t>
  </si>
  <si>
    <t xml:space="preserve">Pentitols</t>
  </si>
  <si>
    <t xml:space="preserve">Pentonic acids</t>
  </si>
  <si>
    <t xml:space="preserve">Phenylalanine</t>
  </si>
  <si>
    <t xml:space="preserve">Phosphoric acid</t>
  </si>
  <si>
    <t xml:space="preserve">Proline</t>
  </si>
  <si>
    <t xml:space="preserve">Pseudouridine</t>
  </si>
  <si>
    <t xml:space="preserve">Putrescine</t>
  </si>
  <si>
    <t xml:space="preserve">Pyridoxine</t>
  </si>
  <si>
    <t xml:space="preserve">Pyruvic acid</t>
  </si>
  <si>
    <t xml:space="preserve">Serine</t>
  </si>
  <si>
    <t xml:space="preserve">Serotonin</t>
  </si>
  <si>
    <t xml:space="preserve">Siloxanes</t>
  </si>
  <si>
    <t xml:space="preserve">Stearic acid</t>
  </si>
  <si>
    <t xml:space="preserve">Succinic acid</t>
  </si>
  <si>
    <t xml:space="preserve">Threitol/Erythritol</t>
  </si>
  <si>
    <t xml:space="preserve">Threonine</t>
  </si>
  <si>
    <t xml:space="preserve">Thymine</t>
  </si>
  <si>
    <t xml:space="preserve">Tris</t>
  </si>
  <si>
    <t xml:space="preserve">Tryptophan</t>
  </si>
  <si>
    <t xml:space="preserve">Tyrosine</t>
  </si>
  <si>
    <t xml:space="preserve">Uracil</t>
  </si>
  <si>
    <t xml:space="preserve">Urea</t>
  </si>
  <si>
    <t xml:space="preserve">Uric acid</t>
  </si>
  <si>
    <t xml:space="preserve">Valine</t>
  </si>
  <si>
    <t xml:space="preserve">Xanthine</t>
  </si>
  <si>
    <t xml:space="preserve">METABOLITES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ABEA"/>
      <name val="Calibri"/>
      <family val="2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DD0806"/>
      <name val="Calibri"/>
      <family val="2"/>
    </font>
    <font>
      <sz val="12"/>
      <name val="Calibri"/>
      <family val="0"/>
    </font>
    <font>
      <b val="true"/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nte_willis@med.unc.edu" TargetMode="External"/><Relationship Id="rId2" Type="http://schemas.openxmlformats.org/officeDocument/2006/relationships/hyperlink" Target="mailto:monte_willis@med.unc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56" activeCellId="0" sqref="B1:D65536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91.83"/>
    <col collapsed="false" customWidth="true" hidden="false" outlineLevel="0" max="2" min="2" style="0" width="89.65"/>
    <col collapsed="false" customWidth="true" hidden="false" outlineLevel="0" max="3" min="3" style="0" width="17.16"/>
    <col collapsed="false" customWidth="true" hidden="false" outlineLevel="0" max="4" min="4" style="1" width="17.65"/>
    <col collapsed="false" customWidth="true" hidden="false" outlineLevel="0" max="26" min="5" style="0" width="5.66"/>
  </cols>
  <sheetData>
    <row r="1" customFormat="false" ht="16" hidden="false" customHeight="false" outlineLevel="0" collapsed="false">
      <c r="A1" s="0" t="s">
        <v>0</v>
      </c>
    </row>
    <row r="2" s="2" customFormat="true" ht="16" hidden="false" customHeight="false" outlineLevel="0" collapsed="false">
      <c r="A2" s="2" t="s">
        <v>1</v>
      </c>
      <c r="B2" s="2" t="n">
        <v>1</v>
      </c>
      <c r="D2" s="3"/>
    </row>
    <row r="3" s="2" customFormat="true" ht="16" hidden="false" customHeight="false" outlineLevel="0" collapsed="false">
      <c r="A3" s="2" t="s">
        <v>2</v>
      </c>
      <c r="B3" s="4" t="n">
        <v>43032</v>
      </c>
      <c r="D3" s="3"/>
    </row>
    <row r="4" s="2" customFormat="true" ht="16" hidden="false" customHeight="false" outlineLevel="0" collapsed="false">
      <c r="A4" s="2" t="s">
        <v>3</v>
      </c>
      <c r="D4" s="3"/>
    </row>
    <row r="5" s="2" customFormat="true" ht="16" hidden="false" customHeight="false" outlineLevel="0" collapsed="false">
      <c r="A5" s="2" t="s">
        <v>4</v>
      </c>
      <c r="B5" s="2" t="s">
        <v>5</v>
      </c>
      <c r="D5" s="3"/>
    </row>
    <row r="6" s="2" customFormat="true" ht="16" hidden="false" customHeight="false" outlineLevel="0" collapsed="false">
      <c r="A6" s="2" t="s">
        <v>4</v>
      </c>
      <c r="B6" s="2" t="s">
        <v>6</v>
      </c>
      <c r="D6" s="3"/>
    </row>
    <row r="7" s="2" customFormat="true" ht="16" hidden="false" customHeight="false" outlineLevel="0" collapsed="false">
      <c r="A7" s="2" t="s">
        <v>7</v>
      </c>
      <c r="B7" s="2" t="s">
        <v>8</v>
      </c>
      <c r="D7" s="3"/>
    </row>
    <row r="8" s="2" customFormat="true" ht="16" hidden="false" customHeight="false" outlineLevel="0" collapsed="false">
      <c r="A8" s="2" t="s">
        <v>9</v>
      </c>
      <c r="B8" s="2" t="s">
        <v>10</v>
      </c>
      <c r="D8" s="3"/>
    </row>
    <row r="9" s="2" customFormat="true" ht="16" hidden="false" customHeight="false" outlineLevel="0" collapsed="false">
      <c r="A9" s="2" t="s">
        <v>11</v>
      </c>
      <c r="B9" s="2" t="s">
        <v>12</v>
      </c>
      <c r="D9" s="3"/>
    </row>
    <row r="10" s="2" customFormat="true" ht="16" hidden="false" customHeight="false" outlineLevel="0" collapsed="false">
      <c r="A10" s="2" t="s">
        <v>13</v>
      </c>
      <c r="B10" s="2" t="s">
        <v>14</v>
      </c>
      <c r="D10" s="3"/>
    </row>
    <row r="11" s="2" customFormat="true" ht="16" hidden="false" customHeight="false" outlineLevel="0" collapsed="false">
      <c r="A11" s="2" t="s">
        <v>15</v>
      </c>
      <c r="B11" s="2" t="s">
        <v>16</v>
      </c>
      <c r="D11" s="3"/>
    </row>
    <row r="12" s="2" customFormat="true" ht="16" hidden="false" customHeight="false" outlineLevel="0" collapsed="false">
      <c r="A12" s="2" t="s">
        <v>17</v>
      </c>
      <c r="B12" s="2" t="s">
        <v>18</v>
      </c>
      <c r="D12" s="3"/>
    </row>
    <row r="13" s="2" customFormat="true" ht="16" hidden="false" customHeight="false" outlineLevel="0" collapsed="false">
      <c r="A13" s="2" t="s">
        <v>19</v>
      </c>
      <c r="B13" s="2" t="s">
        <v>20</v>
      </c>
      <c r="D13" s="3"/>
    </row>
    <row r="14" s="2" customFormat="true" ht="16" hidden="false" customHeight="false" outlineLevel="0" collapsed="false">
      <c r="A14" s="2" t="s">
        <v>21</v>
      </c>
      <c r="B14" s="2" t="s">
        <v>22</v>
      </c>
      <c r="D14" s="3"/>
    </row>
    <row r="15" s="2" customFormat="true" ht="16" hidden="false" customHeight="false" outlineLevel="0" collapsed="false">
      <c r="A15" s="2" t="s">
        <v>23</v>
      </c>
      <c r="B15" s="5" t="s">
        <v>24</v>
      </c>
      <c r="D15" s="3"/>
    </row>
    <row r="16" s="2" customFormat="true" ht="16" hidden="false" customHeight="false" outlineLevel="0" collapsed="false">
      <c r="A16" s="2" t="s">
        <v>25</v>
      </c>
      <c r="B16" s="2" t="s">
        <v>26</v>
      </c>
      <c r="D16" s="3"/>
    </row>
    <row r="17" s="2" customFormat="true" ht="16" hidden="false" customHeight="false" outlineLevel="0" collapsed="false">
      <c r="A17" s="2" t="s">
        <v>27</v>
      </c>
      <c r="B17" s="2" t="s">
        <v>28</v>
      </c>
      <c r="D17" s="3"/>
    </row>
    <row r="18" customFormat="false" ht="16" hidden="false" customHeight="false" outlineLevel="0" collapsed="false">
      <c r="A18" s="0" t="s">
        <v>29</v>
      </c>
      <c r="B18" s="6"/>
    </row>
    <row r="19" customFormat="false" ht="16" hidden="false" customHeight="false" outlineLevel="0" collapsed="false">
      <c r="A19" s="0" t="s">
        <v>30</v>
      </c>
      <c r="B19" s="6" t="s">
        <v>31</v>
      </c>
    </row>
    <row r="20" customFormat="false" ht="16" hidden="false" customHeight="false" outlineLevel="0" collapsed="false">
      <c r="A20" s="0" t="s">
        <v>30</v>
      </c>
      <c r="B20" s="2"/>
    </row>
    <row r="21" customFormat="false" ht="16" hidden="false" customHeight="false" outlineLevel="0" collapsed="false">
      <c r="A21" s="0" t="s">
        <v>32</v>
      </c>
      <c r="B21" s="7" t="s">
        <v>33</v>
      </c>
    </row>
    <row r="22" customFormat="false" ht="16" hidden="false" customHeight="false" outlineLevel="0" collapsed="false">
      <c r="A22" s="0" t="s">
        <v>32</v>
      </c>
      <c r="B22" s="7" t="s">
        <v>34</v>
      </c>
    </row>
    <row r="23" customFormat="false" ht="16" hidden="false" customHeight="false" outlineLevel="0" collapsed="false">
      <c r="A23" s="0" t="s">
        <v>32</v>
      </c>
      <c r="B23" s="7" t="s">
        <v>35</v>
      </c>
    </row>
    <row r="24" customFormat="false" ht="16" hidden="false" customHeight="false" outlineLevel="0" collapsed="false">
      <c r="A24" s="0" t="s">
        <v>32</v>
      </c>
      <c r="B24" s="8" t="s">
        <v>36</v>
      </c>
    </row>
    <row r="25" customFormat="false" ht="16" hidden="false" customHeight="false" outlineLevel="0" collapsed="false">
      <c r="A25" s="0" t="s">
        <v>32</v>
      </c>
      <c r="B25" s="7" t="s">
        <v>37</v>
      </c>
    </row>
    <row r="26" customFormat="false" ht="16" hidden="false" customHeight="false" outlineLevel="0" collapsed="false">
      <c r="A26" s="0" t="s">
        <v>32</v>
      </c>
      <c r="B26" s="7" t="s">
        <v>38</v>
      </c>
    </row>
    <row r="27" customFormat="false" ht="16" hidden="false" customHeight="false" outlineLevel="0" collapsed="false">
      <c r="A27" s="0" t="s">
        <v>32</v>
      </c>
      <c r="B27" s="7" t="s">
        <v>39</v>
      </c>
    </row>
    <row r="28" customFormat="false" ht="16" hidden="false" customHeight="false" outlineLevel="0" collapsed="false">
      <c r="A28" s="0" t="s">
        <v>32</v>
      </c>
      <c r="B28" s="7" t="s">
        <v>40</v>
      </c>
    </row>
    <row r="29" customFormat="false" ht="18" hidden="false" customHeight="false" outlineLevel="0" collapsed="false">
      <c r="A29" s="0" t="s">
        <v>32</v>
      </c>
      <c r="B29" s="7" t="s">
        <v>41</v>
      </c>
    </row>
    <row r="30" customFormat="false" ht="16" hidden="false" customHeight="false" outlineLevel="0" collapsed="false">
      <c r="A30" s="0" t="s">
        <v>32</v>
      </c>
      <c r="B30" s="7" t="s">
        <v>42</v>
      </c>
    </row>
    <row r="31" customFormat="false" ht="16" hidden="false" customHeight="false" outlineLevel="0" collapsed="false">
      <c r="A31" s="0" t="s">
        <v>32</v>
      </c>
      <c r="B31" s="7" t="s">
        <v>43</v>
      </c>
    </row>
    <row r="32" customFormat="false" ht="16" hidden="false" customHeight="false" outlineLevel="0" collapsed="false">
      <c r="A32" s="0" t="s">
        <v>32</v>
      </c>
      <c r="B32" s="7" t="s">
        <v>44</v>
      </c>
    </row>
    <row r="33" customFormat="false" ht="16" hidden="false" customHeight="false" outlineLevel="0" collapsed="false">
      <c r="A33" s="0" t="s">
        <v>32</v>
      </c>
      <c r="B33" s="7" t="s">
        <v>45</v>
      </c>
    </row>
    <row r="34" customFormat="false" ht="16" hidden="false" customHeight="false" outlineLevel="0" collapsed="false">
      <c r="A34" s="0" t="s">
        <v>32</v>
      </c>
      <c r="B34" s="7" t="s">
        <v>46</v>
      </c>
    </row>
    <row r="35" customFormat="false" ht="16" hidden="false" customHeight="false" outlineLevel="0" collapsed="false">
      <c r="A35" s="0" t="s">
        <v>32</v>
      </c>
      <c r="B35" s="7" t="s">
        <v>47</v>
      </c>
    </row>
    <row r="36" customFormat="false" ht="16" hidden="false" customHeight="false" outlineLevel="0" collapsed="false">
      <c r="A36" s="0" t="s">
        <v>32</v>
      </c>
      <c r="B36" s="7" t="s">
        <v>48</v>
      </c>
    </row>
    <row r="37" customFormat="false" ht="16" hidden="false" customHeight="false" outlineLevel="0" collapsed="false">
      <c r="A37" s="0" t="s">
        <v>32</v>
      </c>
      <c r="B37" s="7" t="s">
        <v>49</v>
      </c>
    </row>
    <row r="38" customFormat="false" ht="16" hidden="false" customHeight="false" outlineLevel="0" collapsed="false">
      <c r="A38" s="0" t="s">
        <v>32</v>
      </c>
      <c r="B38" s="7" t="s">
        <v>50</v>
      </c>
    </row>
    <row r="39" customFormat="false" ht="16" hidden="false" customHeight="false" outlineLevel="0" collapsed="false">
      <c r="A39" s="0" t="s">
        <v>32</v>
      </c>
      <c r="B39" s="7" t="s">
        <v>51</v>
      </c>
    </row>
    <row r="40" customFormat="false" ht="16" hidden="false" customHeight="false" outlineLevel="0" collapsed="false">
      <c r="A40" s="0" t="s">
        <v>32</v>
      </c>
      <c r="B40" s="7" t="s">
        <v>52</v>
      </c>
    </row>
    <row r="41" customFormat="false" ht="16" hidden="false" customHeight="false" outlineLevel="0" collapsed="false">
      <c r="A41" s="0" t="s">
        <v>32</v>
      </c>
      <c r="B41" s="7" t="s">
        <v>53</v>
      </c>
    </row>
    <row r="42" customFormat="false" ht="16" hidden="false" customHeight="false" outlineLevel="0" collapsed="false">
      <c r="A42" s="0" t="s">
        <v>32</v>
      </c>
      <c r="B42" s="7" t="s">
        <v>54</v>
      </c>
    </row>
    <row r="43" customFormat="false" ht="16" hidden="false" customHeight="false" outlineLevel="0" collapsed="false">
      <c r="A43" s="0" t="s">
        <v>32</v>
      </c>
      <c r="B43" s="7" t="s">
        <v>55</v>
      </c>
    </row>
    <row r="44" customFormat="false" ht="16" hidden="false" customHeight="false" outlineLevel="0" collapsed="false">
      <c r="A44" s="0" t="s">
        <v>32</v>
      </c>
      <c r="B44" s="7" t="s">
        <v>56</v>
      </c>
    </row>
    <row r="45" customFormat="false" ht="16" hidden="false" customHeight="false" outlineLevel="0" collapsed="false">
      <c r="A45" s="0" t="s">
        <v>32</v>
      </c>
      <c r="B45" s="2"/>
    </row>
    <row r="46" customFormat="false" ht="16" hidden="false" customHeight="false" outlineLevel="0" collapsed="false">
      <c r="A46" s="0" t="s">
        <v>32</v>
      </c>
      <c r="B46" s="2"/>
    </row>
    <row r="47" customFormat="false" ht="16" hidden="false" customHeight="false" outlineLevel="0" collapsed="false">
      <c r="A47" s="0" t="s">
        <v>32</v>
      </c>
      <c r="B47" s="2"/>
    </row>
    <row r="48" customFormat="false" ht="16" hidden="false" customHeight="false" outlineLevel="0" collapsed="false">
      <c r="A48" s="0" t="s">
        <v>32</v>
      </c>
      <c r="B48" s="2"/>
    </row>
    <row r="49" customFormat="false" ht="16" hidden="false" customHeight="false" outlineLevel="0" collapsed="false">
      <c r="A49" s="0" t="s">
        <v>32</v>
      </c>
      <c r="B49" s="2"/>
    </row>
    <row r="50" customFormat="false" ht="16" hidden="false" customHeight="false" outlineLevel="0" collapsed="false">
      <c r="A50" s="0" t="s">
        <v>32</v>
      </c>
      <c r="B50" s="2"/>
    </row>
    <row r="51" customFormat="false" ht="16" hidden="false" customHeight="false" outlineLevel="0" collapsed="false">
      <c r="A51" s="0" t="s">
        <v>32</v>
      </c>
      <c r="B51" s="2"/>
    </row>
    <row r="52" customFormat="false" ht="16" hidden="false" customHeight="false" outlineLevel="0" collapsed="false">
      <c r="A52" s="0" t="s">
        <v>32</v>
      </c>
      <c r="B52" s="2"/>
    </row>
    <row r="53" customFormat="false" ht="16" hidden="false" customHeight="false" outlineLevel="0" collapsed="false">
      <c r="A53" s="0" t="s">
        <v>32</v>
      </c>
      <c r="B53" s="2"/>
    </row>
    <row r="54" s="2" customFormat="true" ht="16" hidden="false" customHeight="false" outlineLevel="0" collapsed="false">
      <c r="A54" s="2" t="s">
        <v>57</v>
      </c>
      <c r="B54" s="2" t="s">
        <v>12</v>
      </c>
      <c r="D54" s="3"/>
    </row>
    <row r="55" s="2" customFormat="true" ht="16" hidden="false" customHeight="false" outlineLevel="0" collapsed="false">
      <c r="A55" s="2" t="s">
        <v>58</v>
      </c>
      <c r="B55" s="2" t="s">
        <v>59</v>
      </c>
      <c r="D55" s="3"/>
    </row>
    <row r="56" s="2" customFormat="true" ht="16" hidden="false" customHeight="false" outlineLevel="0" collapsed="false">
      <c r="A56" s="2" t="s">
        <v>60</v>
      </c>
      <c r="B56" s="2" t="s">
        <v>16</v>
      </c>
      <c r="D56" s="3"/>
    </row>
    <row r="57" s="2" customFormat="true" ht="16" hidden="false" customHeight="false" outlineLevel="0" collapsed="false">
      <c r="A57" s="2" t="s">
        <v>61</v>
      </c>
      <c r="B57" s="2" t="s">
        <v>62</v>
      </c>
      <c r="D57" s="3"/>
    </row>
    <row r="58" s="2" customFormat="true" ht="16" hidden="false" customHeight="false" outlineLevel="0" collapsed="false">
      <c r="A58" s="2" t="s">
        <v>63</v>
      </c>
      <c r="B58" s="2" t="s">
        <v>20</v>
      </c>
      <c r="D58" s="3"/>
    </row>
    <row r="59" s="2" customFormat="true" ht="16" hidden="false" customHeight="false" outlineLevel="0" collapsed="false">
      <c r="A59" s="2" t="s">
        <v>64</v>
      </c>
      <c r="B59" s="2" t="s">
        <v>22</v>
      </c>
      <c r="D59" s="3"/>
    </row>
    <row r="60" s="2" customFormat="true" ht="16" hidden="false" customHeight="false" outlineLevel="0" collapsed="false">
      <c r="A60" s="2" t="s">
        <v>65</v>
      </c>
      <c r="B60" s="9" t="s">
        <v>24</v>
      </c>
      <c r="D60" s="10"/>
    </row>
    <row r="61" s="2" customFormat="true" ht="16" hidden="false" customHeight="false" outlineLevel="0" collapsed="false">
      <c r="A61" s="2" t="s">
        <v>66</v>
      </c>
      <c r="B61" s="2" t="s">
        <v>26</v>
      </c>
      <c r="D61" s="3"/>
    </row>
    <row r="62" s="2" customFormat="true" ht="16" hidden="false" customHeight="false" outlineLevel="0" collapsed="false">
      <c r="A62" s="2" t="s">
        <v>67</v>
      </c>
      <c r="B62" s="2" t="s">
        <v>68</v>
      </c>
      <c r="D62" s="3"/>
    </row>
    <row r="63" s="2" customFormat="true" ht="16" hidden="false" customHeight="false" outlineLevel="0" collapsed="false">
      <c r="A63" s="2" t="s">
        <v>69</v>
      </c>
      <c r="D63" s="3"/>
    </row>
    <row r="64" s="2" customFormat="true" ht="16" hidden="false" customHeight="false" outlineLevel="0" collapsed="false">
      <c r="A64" s="2" t="s">
        <v>70</v>
      </c>
      <c r="B64" s="2" t="s">
        <v>71</v>
      </c>
      <c r="D64" s="3"/>
    </row>
    <row r="65" s="2" customFormat="true" ht="16" hidden="false" customHeight="false" outlineLevel="0" collapsed="false">
      <c r="A65" s="2" t="s">
        <v>72</v>
      </c>
      <c r="B65" s="2" t="s">
        <v>73</v>
      </c>
      <c r="D65" s="3"/>
    </row>
    <row r="66" s="2" customFormat="true" ht="16" hidden="false" customHeight="false" outlineLevel="0" collapsed="false">
      <c r="A66" s="2" t="s">
        <v>74</v>
      </c>
      <c r="D66" s="3"/>
    </row>
    <row r="67" s="11" customFormat="true" ht="16" hidden="false" customHeight="false" outlineLevel="0" collapsed="false">
      <c r="A67" s="11" t="s">
        <v>75</v>
      </c>
      <c r="B67" s="11" t="s">
        <v>76</v>
      </c>
      <c r="C67" s="11" t="s">
        <v>77</v>
      </c>
      <c r="D67" s="12" t="s">
        <v>78</v>
      </c>
    </row>
    <row r="68" s="11" customFormat="true" ht="16" hidden="false" customHeight="false" outlineLevel="0" collapsed="false">
      <c r="A68" s="11" t="s">
        <v>79</v>
      </c>
      <c r="B68" s="0" t="s">
        <v>80</v>
      </c>
      <c r="C68" s="0" t="s">
        <v>81</v>
      </c>
      <c r="D68" s="0" t="s">
        <v>82</v>
      </c>
    </row>
    <row r="69" s="11" customFormat="true" ht="16" hidden="false" customHeight="false" outlineLevel="0" collapsed="false">
      <c r="A69" s="11" t="s">
        <v>79</v>
      </c>
      <c r="B69" s="0" t="s">
        <v>83</v>
      </c>
      <c r="C69" s="0" t="s">
        <v>84</v>
      </c>
      <c r="D69" s="0" t="s">
        <v>85</v>
      </c>
    </row>
    <row r="70" s="11" customFormat="true" ht="16" hidden="false" customHeight="false" outlineLevel="0" collapsed="false">
      <c r="A70" s="11" t="s">
        <v>79</v>
      </c>
      <c r="B70" s="0" t="s">
        <v>86</v>
      </c>
      <c r="C70" s="0" t="s">
        <v>84</v>
      </c>
      <c r="D70" s="0" t="s">
        <v>87</v>
      </c>
    </row>
    <row r="71" s="11" customFormat="true" ht="16" hidden="false" customHeight="false" outlineLevel="0" collapsed="false">
      <c r="A71" s="11" t="s">
        <v>79</v>
      </c>
      <c r="B71" s="0" t="s">
        <v>88</v>
      </c>
      <c r="C71" s="0" t="s">
        <v>84</v>
      </c>
      <c r="D71" s="0" t="s">
        <v>89</v>
      </c>
    </row>
    <row r="72" s="11" customFormat="true" ht="16" hidden="false" customHeight="false" outlineLevel="0" collapsed="false">
      <c r="A72" s="11" t="s">
        <v>79</v>
      </c>
      <c r="B72" s="0" t="s">
        <v>90</v>
      </c>
      <c r="C72" s="0" t="s">
        <v>84</v>
      </c>
      <c r="D72" s="0" t="s">
        <v>91</v>
      </c>
    </row>
    <row r="73" s="11" customFormat="true" ht="16" hidden="false" customHeight="false" outlineLevel="0" collapsed="false">
      <c r="A73" s="11" t="s">
        <v>79</v>
      </c>
      <c r="B73" s="0" t="s">
        <v>92</v>
      </c>
      <c r="C73" s="0" t="s">
        <v>93</v>
      </c>
      <c r="D73" s="0" t="s">
        <v>85</v>
      </c>
    </row>
    <row r="74" s="11" customFormat="true" ht="16" hidden="false" customHeight="false" outlineLevel="0" collapsed="false">
      <c r="A74" s="11" t="s">
        <v>79</v>
      </c>
      <c r="B74" s="0" t="s">
        <v>94</v>
      </c>
      <c r="C74" s="0" t="s">
        <v>93</v>
      </c>
      <c r="D74" s="0" t="s">
        <v>87</v>
      </c>
    </row>
    <row r="75" s="11" customFormat="true" ht="16" hidden="false" customHeight="false" outlineLevel="0" collapsed="false">
      <c r="A75" s="11" t="s">
        <v>79</v>
      </c>
      <c r="B75" s="0" t="s">
        <v>95</v>
      </c>
      <c r="C75" s="0" t="s">
        <v>93</v>
      </c>
      <c r="D75" s="0" t="s">
        <v>89</v>
      </c>
    </row>
    <row r="76" s="11" customFormat="true" ht="16" hidden="false" customHeight="false" outlineLevel="0" collapsed="false">
      <c r="A76" s="11" t="s">
        <v>79</v>
      </c>
      <c r="B76" s="0" t="s">
        <v>96</v>
      </c>
      <c r="C76" s="0" t="s">
        <v>93</v>
      </c>
      <c r="D76" s="0" t="s">
        <v>91</v>
      </c>
    </row>
    <row r="77" s="11" customFormat="true" ht="16" hidden="false" customHeight="false" outlineLevel="0" collapsed="false">
      <c r="A77" s="11" t="s">
        <v>79</v>
      </c>
      <c r="B77" s="0" t="s">
        <v>97</v>
      </c>
      <c r="C77" s="0" t="s">
        <v>84</v>
      </c>
      <c r="D77" s="0" t="s">
        <v>85</v>
      </c>
    </row>
    <row r="78" s="11" customFormat="true" ht="16" hidden="false" customHeight="false" outlineLevel="0" collapsed="false">
      <c r="A78" s="11" t="s">
        <v>79</v>
      </c>
      <c r="B78" s="0" t="s">
        <v>98</v>
      </c>
      <c r="C78" s="0" t="s">
        <v>84</v>
      </c>
      <c r="D78" s="0" t="s">
        <v>87</v>
      </c>
    </row>
    <row r="79" s="11" customFormat="true" ht="16" hidden="false" customHeight="false" outlineLevel="0" collapsed="false">
      <c r="A79" s="11" t="s">
        <v>79</v>
      </c>
      <c r="B79" s="0" t="s">
        <v>99</v>
      </c>
      <c r="C79" s="0" t="s">
        <v>84</v>
      </c>
      <c r="D79" s="0" t="s">
        <v>89</v>
      </c>
    </row>
    <row r="80" s="11" customFormat="true" ht="16" hidden="false" customHeight="false" outlineLevel="0" collapsed="false">
      <c r="A80" s="11" t="s">
        <v>79</v>
      </c>
      <c r="B80" s="0" t="s">
        <v>100</v>
      </c>
      <c r="C80" s="0" t="s">
        <v>84</v>
      </c>
      <c r="D80" s="0" t="s">
        <v>91</v>
      </c>
    </row>
    <row r="81" s="11" customFormat="true" ht="16" hidden="false" customHeight="false" outlineLevel="0" collapsed="false">
      <c r="A81" s="11" t="s">
        <v>79</v>
      </c>
      <c r="B81" s="0" t="s">
        <v>101</v>
      </c>
      <c r="C81" s="0" t="s">
        <v>93</v>
      </c>
      <c r="D81" s="0" t="s">
        <v>85</v>
      </c>
    </row>
    <row r="82" s="11" customFormat="true" ht="16" hidden="false" customHeight="false" outlineLevel="0" collapsed="false">
      <c r="A82" s="11" t="s">
        <v>79</v>
      </c>
      <c r="B82" s="0" t="s">
        <v>102</v>
      </c>
      <c r="C82" s="0" t="s">
        <v>93</v>
      </c>
      <c r="D82" s="0" t="s">
        <v>87</v>
      </c>
    </row>
    <row r="83" s="11" customFormat="true" ht="16" hidden="false" customHeight="false" outlineLevel="0" collapsed="false">
      <c r="A83" s="11" t="s">
        <v>79</v>
      </c>
      <c r="B83" s="0" t="s">
        <v>103</v>
      </c>
      <c r="C83" s="0" t="s">
        <v>93</v>
      </c>
      <c r="D83" s="0" t="s">
        <v>89</v>
      </c>
    </row>
    <row r="84" s="11" customFormat="true" ht="16" hidden="false" customHeight="false" outlineLevel="0" collapsed="false">
      <c r="A84" s="11" t="s">
        <v>79</v>
      </c>
      <c r="B84" s="0" t="s">
        <v>104</v>
      </c>
      <c r="C84" s="0" t="s">
        <v>93</v>
      </c>
      <c r="D84" s="0" t="s">
        <v>91</v>
      </c>
    </row>
    <row r="85" s="11" customFormat="true" ht="16" hidden="false" customHeight="false" outlineLevel="0" collapsed="false">
      <c r="A85" s="11" t="s">
        <v>79</v>
      </c>
      <c r="B85" s="0" t="s">
        <v>105</v>
      </c>
      <c r="C85" s="0" t="s">
        <v>84</v>
      </c>
      <c r="D85" s="0" t="s">
        <v>85</v>
      </c>
    </row>
    <row r="86" s="11" customFormat="true" ht="16" hidden="false" customHeight="false" outlineLevel="0" collapsed="false">
      <c r="A86" s="11" t="s">
        <v>79</v>
      </c>
      <c r="B86" s="0" t="s">
        <v>106</v>
      </c>
      <c r="C86" s="0" t="s">
        <v>84</v>
      </c>
      <c r="D86" s="0" t="s">
        <v>87</v>
      </c>
    </row>
    <row r="87" s="11" customFormat="true" ht="16" hidden="false" customHeight="false" outlineLevel="0" collapsed="false">
      <c r="A87" s="11" t="s">
        <v>79</v>
      </c>
      <c r="B87" s="0" t="s">
        <v>107</v>
      </c>
      <c r="C87" s="0" t="s">
        <v>84</v>
      </c>
      <c r="D87" s="0" t="s">
        <v>89</v>
      </c>
    </row>
    <row r="88" s="11" customFormat="true" ht="16" hidden="false" customHeight="false" outlineLevel="0" collapsed="false">
      <c r="A88" s="11" t="s">
        <v>79</v>
      </c>
      <c r="B88" s="0" t="s">
        <v>108</v>
      </c>
      <c r="C88" s="0" t="s">
        <v>84</v>
      </c>
      <c r="D88" s="0" t="s">
        <v>91</v>
      </c>
    </row>
    <row r="89" s="11" customFormat="true" ht="16" hidden="false" customHeight="false" outlineLevel="0" collapsed="false">
      <c r="A89" s="11" t="s">
        <v>79</v>
      </c>
      <c r="B89" s="0" t="s">
        <v>109</v>
      </c>
      <c r="C89" s="0" t="s">
        <v>93</v>
      </c>
      <c r="D89" s="0" t="s">
        <v>85</v>
      </c>
    </row>
    <row r="90" s="11" customFormat="true" ht="16" hidden="false" customHeight="false" outlineLevel="0" collapsed="false">
      <c r="A90" s="11" t="s">
        <v>79</v>
      </c>
      <c r="B90" s="0" t="s">
        <v>110</v>
      </c>
      <c r="C90" s="0" t="s">
        <v>93</v>
      </c>
      <c r="D90" s="0" t="s">
        <v>87</v>
      </c>
    </row>
    <row r="91" s="11" customFormat="true" ht="16" hidden="false" customHeight="false" outlineLevel="0" collapsed="false">
      <c r="A91" s="11" t="s">
        <v>79</v>
      </c>
      <c r="B91" s="0" t="s">
        <v>111</v>
      </c>
      <c r="C91" s="0" t="s">
        <v>93</v>
      </c>
      <c r="D91" s="0" t="s">
        <v>89</v>
      </c>
    </row>
    <row r="92" s="11" customFormat="true" ht="16" hidden="false" customHeight="false" outlineLevel="0" collapsed="false">
      <c r="A92" s="11" t="s">
        <v>112</v>
      </c>
      <c r="B92" s="0" t="s">
        <v>113</v>
      </c>
      <c r="C92" s="0" t="s">
        <v>93</v>
      </c>
      <c r="D92" s="0" t="s">
        <v>91</v>
      </c>
    </row>
    <row r="93" s="11" customFormat="true" ht="16" hidden="false" customHeight="false" outlineLevel="0" collapsed="false">
      <c r="A93" s="2" t="s">
        <v>114</v>
      </c>
      <c r="B93" s="2" t="s">
        <v>115</v>
      </c>
      <c r="C93" s="2"/>
      <c r="D93" s="3"/>
    </row>
    <row r="94" s="11" customFormat="true" ht="16" hidden="false" customHeight="false" outlineLevel="0" collapsed="false">
      <c r="A94" s="2" t="s">
        <v>116</v>
      </c>
      <c r="B94" s="13"/>
      <c r="C94" s="2"/>
      <c r="D94" s="3"/>
    </row>
    <row r="95" s="11" customFormat="true" ht="16" hidden="false" customHeight="false" outlineLevel="0" collapsed="false">
      <c r="A95" s="2" t="s">
        <v>117</v>
      </c>
      <c r="B95" s="2" t="s">
        <v>118</v>
      </c>
      <c r="C95" s="2"/>
      <c r="D95" s="3"/>
    </row>
    <row r="96" s="2" customFormat="true" ht="16" hidden="false" customHeight="false" outlineLevel="0" collapsed="false">
      <c r="A96" s="0" t="s">
        <v>119</v>
      </c>
      <c r="B96" s="14"/>
      <c r="C96" s="0"/>
      <c r="D96" s="1"/>
    </row>
    <row r="97" s="2" customFormat="true" ht="16" hidden="false" customHeight="false" outlineLevel="0" collapsed="false">
      <c r="A97" s="2" t="s">
        <v>120</v>
      </c>
      <c r="B97" s="2" t="s">
        <v>121</v>
      </c>
      <c r="D97" s="3"/>
    </row>
    <row r="98" s="2" customFormat="true" ht="16" hidden="false" customHeight="false" outlineLevel="0" collapsed="false">
      <c r="A98" s="2" t="s">
        <v>120</v>
      </c>
      <c r="B98" s="2" t="s">
        <v>122</v>
      </c>
      <c r="D98" s="3"/>
    </row>
    <row r="99" s="2" customFormat="true" ht="16" hidden="false" customHeight="false" outlineLevel="0" collapsed="false">
      <c r="A99" s="2" t="s">
        <v>120</v>
      </c>
      <c r="B99" s="2" t="s">
        <v>123</v>
      </c>
      <c r="D99" s="3"/>
    </row>
    <row r="100" customFormat="false" ht="16" hidden="false" customHeight="false" outlineLevel="0" collapsed="false">
      <c r="A100" s="2" t="s">
        <v>120</v>
      </c>
      <c r="B100" s="2" t="s">
        <v>124</v>
      </c>
      <c r="C100" s="2"/>
      <c r="D100" s="3"/>
    </row>
    <row r="101" s="2" customFormat="true" ht="16" hidden="false" customHeight="false" outlineLevel="0" collapsed="false">
      <c r="A101" s="2" t="s">
        <v>120</v>
      </c>
      <c r="B101" s="2" t="s">
        <v>125</v>
      </c>
      <c r="D101" s="3"/>
    </row>
    <row r="102" s="2" customFormat="true" ht="16" hidden="false" customHeight="false" outlineLevel="0" collapsed="false">
      <c r="A102" s="2" t="s">
        <v>120</v>
      </c>
      <c r="B102" s="2" t="s">
        <v>126</v>
      </c>
      <c r="D102" s="3"/>
    </row>
    <row r="103" s="2" customFormat="true" ht="16" hidden="false" customHeight="false" outlineLevel="0" collapsed="false">
      <c r="A103" s="2" t="s">
        <v>120</v>
      </c>
      <c r="B103" s="2" t="s">
        <v>127</v>
      </c>
      <c r="D103" s="3"/>
    </row>
    <row r="104" s="2" customFormat="true" ht="16" hidden="false" customHeight="false" outlineLevel="0" collapsed="false">
      <c r="A104" s="2" t="s">
        <v>128</v>
      </c>
      <c r="B104" s="13"/>
      <c r="D104" s="3"/>
    </row>
    <row r="105" s="2" customFormat="true" ht="16" hidden="false" customHeight="false" outlineLevel="0" collapsed="false">
      <c r="A105" s="2" t="s">
        <v>129</v>
      </c>
      <c r="B105" s="2" t="s">
        <v>130</v>
      </c>
      <c r="D105" s="3"/>
    </row>
    <row r="106" s="2" customFormat="true" ht="16" hidden="false" customHeight="false" outlineLevel="0" collapsed="false">
      <c r="A106" s="2" t="s">
        <v>129</v>
      </c>
      <c r="B106" s="2" t="s">
        <v>131</v>
      </c>
      <c r="D106" s="3"/>
    </row>
    <row r="107" s="2" customFormat="true" ht="16" hidden="false" customHeight="false" outlineLevel="0" collapsed="false">
      <c r="A107" s="2" t="s">
        <v>129</v>
      </c>
      <c r="B107" s="2" t="s">
        <v>132</v>
      </c>
      <c r="D107" s="3"/>
    </row>
    <row r="108" s="2" customFormat="true" ht="16" hidden="false" customHeight="false" outlineLevel="0" collapsed="false">
      <c r="A108" s="2" t="s">
        <v>129</v>
      </c>
      <c r="B108" s="2" t="s">
        <v>133</v>
      </c>
      <c r="D108" s="3"/>
    </row>
    <row r="109" s="2" customFormat="true" ht="16" hidden="false" customHeight="false" outlineLevel="0" collapsed="false">
      <c r="A109" s="2" t="s">
        <v>129</v>
      </c>
      <c r="B109" s="2" t="s">
        <v>134</v>
      </c>
      <c r="D109" s="3"/>
    </row>
    <row r="110" s="2" customFormat="true" ht="16" hidden="false" customHeight="false" outlineLevel="0" collapsed="false">
      <c r="A110" s="2" t="s">
        <v>129</v>
      </c>
      <c r="B110" s="2" t="s">
        <v>135</v>
      </c>
      <c r="D110" s="3"/>
    </row>
    <row r="111" s="2" customFormat="true" ht="16" hidden="false" customHeight="false" outlineLevel="0" collapsed="false">
      <c r="A111" s="2" t="s">
        <v>129</v>
      </c>
      <c r="B111" s="2" t="s">
        <v>136</v>
      </c>
      <c r="D111" s="3"/>
    </row>
    <row r="112" s="2" customFormat="true" ht="16" hidden="false" customHeight="false" outlineLevel="0" collapsed="false">
      <c r="A112" s="2" t="s">
        <v>129</v>
      </c>
      <c r="B112" s="2" t="s">
        <v>137</v>
      </c>
      <c r="D112" s="3"/>
    </row>
    <row r="113" s="2" customFormat="true" ht="16" hidden="false" customHeight="false" outlineLevel="0" collapsed="false">
      <c r="A113" s="2" t="s">
        <v>138</v>
      </c>
      <c r="B113" s="2" t="s">
        <v>139</v>
      </c>
      <c r="D113" s="3"/>
    </row>
    <row r="114" s="2" customFormat="true" ht="16" hidden="false" customHeight="false" outlineLevel="0" collapsed="false">
      <c r="A114" s="2" t="s">
        <v>140</v>
      </c>
      <c r="B114" s="2" t="s">
        <v>141</v>
      </c>
      <c r="D114" s="3"/>
    </row>
    <row r="115" s="2" customFormat="true" ht="16" hidden="false" customHeight="false" outlineLevel="0" collapsed="false">
      <c r="A115" s="2" t="s">
        <v>142</v>
      </c>
      <c r="B115" s="2" t="s">
        <v>143</v>
      </c>
      <c r="D115" s="3"/>
    </row>
    <row r="116" s="2" customFormat="true" ht="16" hidden="false" customHeight="false" outlineLevel="0" collapsed="false">
      <c r="A116" s="2" t="s">
        <v>144</v>
      </c>
      <c r="D116" s="3"/>
    </row>
    <row r="117" s="2" customFormat="true" ht="16" hidden="false" customHeight="false" outlineLevel="0" collapsed="false">
      <c r="A117" s="2" t="s">
        <v>145</v>
      </c>
      <c r="B117" s="2" t="s">
        <v>146</v>
      </c>
      <c r="D117" s="3"/>
    </row>
    <row r="118" s="2" customFormat="true" ht="16" hidden="false" customHeight="false" outlineLevel="0" collapsed="false">
      <c r="A118" s="2" t="s">
        <v>147</v>
      </c>
      <c r="D118" s="3"/>
    </row>
    <row r="119" s="2" customFormat="true" ht="16" hidden="false" customHeight="false" outlineLevel="0" collapsed="false">
      <c r="A119" s="2" t="s">
        <v>148</v>
      </c>
      <c r="B119" s="2" t="s">
        <v>149</v>
      </c>
      <c r="D119" s="3"/>
    </row>
    <row r="120" s="2" customFormat="true" ht="16" hidden="false" customHeight="false" outlineLevel="0" collapsed="false">
      <c r="A120" s="2" t="s">
        <v>150</v>
      </c>
      <c r="B120" s="2" t="s">
        <v>151</v>
      </c>
      <c r="D120" s="3"/>
    </row>
    <row r="121" s="2" customFormat="true" ht="16" hidden="false" customHeight="false" outlineLevel="0" collapsed="false">
      <c r="A121" s="2" t="s">
        <v>152</v>
      </c>
      <c r="B121" s="2" t="s">
        <v>153</v>
      </c>
      <c r="D121" s="3"/>
    </row>
    <row r="122" s="2" customFormat="true" ht="16" hidden="false" customHeight="false" outlineLevel="0" collapsed="false">
      <c r="A122" s="2" t="s">
        <v>154</v>
      </c>
      <c r="B122" s="2" t="s">
        <v>155</v>
      </c>
      <c r="D122" s="3"/>
    </row>
    <row r="123" s="2" customFormat="true" ht="16" hidden="false" customHeight="false" outlineLevel="0" collapsed="false">
      <c r="A123" s="2" t="s">
        <v>156</v>
      </c>
      <c r="D123" s="3"/>
    </row>
    <row r="124" s="2" customFormat="true" ht="16" hidden="false" customHeight="false" outlineLevel="0" collapsed="false">
      <c r="A124" s="2" t="s">
        <v>157</v>
      </c>
      <c r="B124" s="2" t="s">
        <v>158</v>
      </c>
      <c r="D124" s="10"/>
    </row>
    <row r="125" s="2" customFormat="true" ht="16" hidden="false" customHeight="false" outlineLevel="0" collapsed="false">
      <c r="A125" s="2" t="s">
        <v>159</v>
      </c>
      <c r="D125" s="10"/>
    </row>
    <row r="126" s="2" customFormat="true" ht="16" hidden="false" customHeight="false" outlineLevel="0" collapsed="false">
      <c r="A126" s="15" t="s">
        <v>160</v>
      </c>
      <c r="B126" s="16" t="s">
        <v>161</v>
      </c>
      <c r="C126" s="17" t="s">
        <v>162</v>
      </c>
      <c r="D126" s="18" t="s">
        <v>163</v>
      </c>
      <c r="E126" s="18" t="s">
        <v>164</v>
      </c>
      <c r="F126" s="19" t="s">
        <v>165</v>
      </c>
      <c r="G126" s="18" t="s">
        <v>166</v>
      </c>
      <c r="H126" s="18" t="s">
        <v>167</v>
      </c>
      <c r="I126" s="19" t="s">
        <v>168</v>
      </c>
      <c r="J126" s="18" t="s">
        <v>169</v>
      </c>
      <c r="K126" s="20" t="s">
        <v>170</v>
      </c>
      <c r="L126" s="19" t="s">
        <v>171</v>
      </c>
      <c r="M126" s="21" t="s">
        <v>172</v>
      </c>
      <c r="N126" s="21" t="s">
        <v>173</v>
      </c>
      <c r="O126" s="19" t="s">
        <v>174</v>
      </c>
      <c r="P126" s="21" t="s">
        <v>175</v>
      </c>
      <c r="Q126" s="21" t="s">
        <v>176</v>
      </c>
      <c r="R126" s="19" t="s">
        <v>177</v>
      </c>
      <c r="S126" s="21" t="s">
        <v>178</v>
      </c>
      <c r="T126" s="21" t="s">
        <v>179</v>
      </c>
      <c r="U126" s="19" t="s">
        <v>180</v>
      </c>
      <c r="V126" s="21" t="s">
        <v>181</v>
      </c>
      <c r="W126" s="21" t="s">
        <v>182</v>
      </c>
      <c r="X126" s="19" t="s">
        <v>183</v>
      </c>
      <c r="Y126" s="21" t="s">
        <v>184</v>
      </c>
      <c r="Z126" s="21" t="s">
        <v>185</v>
      </c>
    </row>
    <row r="127" s="2" customFormat="true" ht="16" hidden="false" customHeight="false" outlineLevel="0" collapsed="false">
      <c r="A127" s="15" t="s">
        <v>186</v>
      </c>
      <c r="B127" s="16"/>
      <c r="C127" s="22" t="n">
        <v>0</v>
      </c>
      <c r="D127" s="23" t="n">
        <v>15</v>
      </c>
      <c r="E127" s="23" t="n">
        <v>30</v>
      </c>
      <c r="F127" s="16" t="n">
        <v>60</v>
      </c>
      <c r="G127" s="23" t="n">
        <v>0</v>
      </c>
      <c r="H127" s="23" t="n">
        <v>15</v>
      </c>
      <c r="I127" s="16" t="n">
        <v>30</v>
      </c>
      <c r="J127" s="23" t="n">
        <v>60</v>
      </c>
      <c r="K127" s="24" t="n">
        <v>0</v>
      </c>
      <c r="L127" s="16" t="n">
        <v>15</v>
      </c>
      <c r="M127" s="25" t="n">
        <v>30</v>
      </c>
      <c r="N127" s="25" t="n">
        <v>60</v>
      </c>
      <c r="O127" s="16" t="n">
        <v>0</v>
      </c>
      <c r="P127" s="25" t="n">
        <v>15</v>
      </c>
      <c r="Q127" s="25" t="n">
        <v>30</v>
      </c>
      <c r="R127" s="16" t="n">
        <v>60</v>
      </c>
      <c r="S127" s="25" t="n">
        <v>0</v>
      </c>
      <c r="T127" s="25" t="n">
        <v>15</v>
      </c>
      <c r="U127" s="16" t="n">
        <v>30</v>
      </c>
      <c r="V127" s="25" t="n">
        <v>60</v>
      </c>
      <c r="W127" s="25" t="n">
        <v>0</v>
      </c>
      <c r="X127" s="16" t="n">
        <v>15</v>
      </c>
      <c r="Y127" s="25" t="n">
        <v>30</v>
      </c>
      <c r="Z127" s="25" t="n">
        <v>60</v>
      </c>
    </row>
    <row r="128" s="13" customFormat="true" ht="16" hidden="false" customHeight="false" outlineLevel="0" collapsed="false">
      <c r="A128" s="26" t="s">
        <v>187</v>
      </c>
      <c r="B128" s="19"/>
      <c r="C128" s="17" t="n">
        <v>16.9619244250191</v>
      </c>
      <c r="D128" s="18" t="n">
        <v>16.1278935931079</v>
      </c>
      <c r="E128" s="18" t="n">
        <v>16.3862330005863</v>
      </c>
      <c r="F128" s="19" t="n">
        <v>16.3327708599947</v>
      </c>
      <c r="G128" s="18" t="n">
        <v>16.3355822639186</v>
      </c>
      <c r="H128" s="18" t="n">
        <v>16.1911363454382</v>
      </c>
      <c r="I128" s="19" t="n">
        <v>16.9292352883389</v>
      </c>
      <c r="J128" s="18" t="n">
        <v>16.8387730612229</v>
      </c>
      <c r="K128" s="20" t="n">
        <v>16.8442276306545</v>
      </c>
      <c r="L128" s="19" t="n">
        <v>16.5112584955023</v>
      </c>
      <c r="M128" s="21" t="n">
        <v>16.702849060703</v>
      </c>
      <c r="N128" s="21" t="n">
        <v>16.5826565499279</v>
      </c>
      <c r="O128" s="19" t="n">
        <v>16.6508834566687</v>
      </c>
      <c r="P128" s="21" t="n">
        <v>16.8400033684198</v>
      </c>
      <c r="Q128" s="21" t="n">
        <v>17.2424019142426</v>
      </c>
      <c r="R128" s="19" t="n">
        <v>16.6620007187185</v>
      </c>
      <c r="S128" s="21" t="n">
        <v>16.8335819305417</v>
      </c>
      <c r="T128" s="21" t="n">
        <v>17.244531079334</v>
      </c>
      <c r="U128" s="19" t="n">
        <v>16.8470083938819</v>
      </c>
      <c r="V128" s="21" t="n">
        <v>16.5581217153109</v>
      </c>
      <c r="W128" s="21" t="n">
        <v>17.4377927028077</v>
      </c>
      <c r="X128" s="19" t="n">
        <v>16.6557822560815</v>
      </c>
      <c r="Y128" s="21" t="n">
        <v>16.8607232777538</v>
      </c>
      <c r="Z128" s="21" t="n">
        <v>16.9936571154475</v>
      </c>
    </row>
    <row r="129" s="13" customFormat="true" ht="16" hidden="false" customHeight="false" outlineLevel="0" collapsed="false">
      <c r="A129" s="26" t="s">
        <v>188</v>
      </c>
      <c r="B129" s="19"/>
      <c r="C129" s="17"/>
      <c r="D129" s="18" t="n">
        <v>12.6984876385577</v>
      </c>
      <c r="E129" s="18" t="n">
        <v>12.7364019313183</v>
      </c>
      <c r="F129" s="19" t="n">
        <v>12.58519729526</v>
      </c>
      <c r="G129" s="18"/>
      <c r="H129" s="18" t="n">
        <v>12.4893462407191</v>
      </c>
      <c r="I129" s="19" t="n">
        <v>12.8273427042341</v>
      </c>
      <c r="J129" s="18" t="n">
        <v>13.027042055565</v>
      </c>
      <c r="K129" s="20"/>
      <c r="L129" s="19" t="n">
        <v>13.1942951673819</v>
      </c>
      <c r="M129" s="21"/>
      <c r="N129" s="21"/>
      <c r="O129" s="19"/>
      <c r="P129" s="21"/>
      <c r="Q129" s="21" t="n">
        <v>13.346375218928</v>
      </c>
      <c r="R129" s="19"/>
      <c r="S129" s="21"/>
      <c r="T129" s="21" t="n">
        <v>14.2467405984931</v>
      </c>
      <c r="U129" s="19" t="n">
        <v>13.4158737804639</v>
      </c>
      <c r="V129" s="21"/>
      <c r="W129" s="21"/>
      <c r="X129" s="19" t="n">
        <v>12.9249980234467</v>
      </c>
      <c r="Y129" s="21" t="n">
        <v>13.2956254611927</v>
      </c>
      <c r="Z129" s="21" t="n">
        <v>12.720030446499</v>
      </c>
    </row>
    <row r="130" s="29" customFormat="true" ht="16" hidden="false" customHeight="false" outlineLevel="0" collapsed="false">
      <c r="A130" s="26" t="s">
        <v>189</v>
      </c>
      <c r="B130" s="19"/>
      <c r="C130" s="17" t="n">
        <v>12.2937590096679</v>
      </c>
      <c r="D130" s="18" t="n">
        <v>14.7981173616759</v>
      </c>
      <c r="E130" s="18" t="n">
        <v>14.6713752047438</v>
      </c>
      <c r="F130" s="19" t="n">
        <v>14.9911232075282</v>
      </c>
      <c r="G130" s="18"/>
      <c r="H130" s="18" t="n">
        <v>15.0753537940328</v>
      </c>
      <c r="I130" s="19" t="n">
        <v>15.2851131885015</v>
      </c>
      <c r="J130" s="18" t="n">
        <v>15.2470003195911</v>
      </c>
      <c r="K130" s="20"/>
      <c r="L130" s="19" t="n">
        <v>15.1176431013891</v>
      </c>
      <c r="M130" s="21" t="n">
        <v>15.0706241224303</v>
      </c>
      <c r="N130" s="21" t="n">
        <v>14.917325455952</v>
      </c>
      <c r="O130" s="19" t="n">
        <v>15.1821615417463</v>
      </c>
      <c r="P130" s="21"/>
      <c r="Q130" s="21" t="n">
        <v>15.0675604061916</v>
      </c>
      <c r="R130" s="19"/>
      <c r="S130" s="21" t="n">
        <v>14.8326428207298</v>
      </c>
      <c r="T130" s="21" t="n">
        <v>15.7402814586035</v>
      </c>
      <c r="U130" s="19"/>
      <c r="V130" s="21" t="n">
        <v>14.408263390132</v>
      </c>
      <c r="W130" s="21"/>
      <c r="X130" s="19" t="n">
        <v>14.5032046095404</v>
      </c>
      <c r="Y130" s="21" t="n">
        <v>15.0707918094231</v>
      </c>
      <c r="Z130" s="21" t="n">
        <v>14.5778418442252</v>
      </c>
      <c r="AA130" s="27"/>
      <c r="AB130" s="27"/>
      <c r="AC130" s="27"/>
      <c r="AD130" s="27"/>
      <c r="AE130" s="27"/>
      <c r="AF130" s="27"/>
      <c r="AG130" s="28"/>
      <c r="AH130" s="27"/>
      <c r="AI130" s="27"/>
      <c r="AJ130" s="27"/>
      <c r="AK130" s="27"/>
      <c r="AL130" s="27"/>
      <c r="AM130" s="27"/>
      <c r="AN130" s="27"/>
      <c r="AO130" s="27"/>
      <c r="AP130" s="27"/>
    </row>
    <row r="131" s="29" customFormat="true" ht="16" hidden="false" customHeight="false" outlineLevel="0" collapsed="false">
      <c r="A131" s="26" t="s">
        <v>190</v>
      </c>
      <c r="B131" s="19" t="n">
        <v>15.5100841908095</v>
      </c>
      <c r="C131" s="17" t="n">
        <v>14.8501868376458</v>
      </c>
      <c r="D131" s="18" t="n">
        <v>15.3443652665871</v>
      </c>
      <c r="E131" s="18" t="n">
        <v>15.329165651854</v>
      </c>
      <c r="F131" s="19" t="n">
        <v>15.4654388624815</v>
      </c>
      <c r="G131" s="18" t="n">
        <v>14.9606807515606</v>
      </c>
      <c r="H131" s="18" t="n">
        <v>15.1844104822499</v>
      </c>
      <c r="I131" s="19" t="n">
        <v>15.2806257975092</v>
      </c>
      <c r="J131" s="18" t="n">
        <v>15.3269209758866</v>
      </c>
      <c r="K131" s="20" t="n">
        <v>15.154659910133</v>
      </c>
      <c r="L131" s="19" t="n">
        <v>15.4047424325596</v>
      </c>
      <c r="M131" s="21" t="n">
        <v>15.1702380523366</v>
      </c>
      <c r="N131" s="21" t="n">
        <v>15.018374070821</v>
      </c>
      <c r="O131" s="19" t="n">
        <v>15.2668597275074</v>
      </c>
      <c r="P131" s="21" t="n">
        <v>15.3173066124883</v>
      </c>
      <c r="Q131" s="21" t="n">
        <v>15.4597517835353</v>
      </c>
      <c r="R131" s="19" t="n">
        <v>15.1816569875658</v>
      </c>
      <c r="S131" s="21" t="n">
        <v>15.4078320366051</v>
      </c>
      <c r="T131" s="21" t="n">
        <v>15.6479923676498</v>
      </c>
      <c r="U131" s="19" t="n">
        <v>15.6415719938243</v>
      </c>
      <c r="V131" s="21" t="n">
        <v>15.2341063844037</v>
      </c>
      <c r="W131" s="21" t="n">
        <v>15.6160893135821</v>
      </c>
      <c r="X131" s="19" t="n">
        <v>15.3468945787611</v>
      </c>
      <c r="Y131" s="21" t="n">
        <v>15.4121728658238</v>
      </c>
      <c r="Z131" s="21" t="n">
        <v>15.1934098540328</v>
      </c>
      <c r="AA131" s="27"/>
      <c r="AB131" s="27"/>
      <c r="AC131" s="27"/>
      <c r="AD131" s="27"/>
      <c r="AE131" s="27"/>
      <c r="AF131" s="27"/>
      <c r="AG131" s="28"/>
      <c r="AH131" s="27"/>
      <c r="AI131" s="27"/>
      <c r="AJ131" s="27"/>
      <c r="AK131" s="27"/>
      <c r="AL131" s="27"/>
      <c r="AM131" s="27"/>
      <c r="AN131" s="27"/>
      <c r="AO131" s="27"/>
      <c r="AP131" s="27"/>
    </row>
    <row r="132" s="29" customFormat="true" ht="16" hidden="false" customHeight="false" outlineLevel="0" collapsed="false">
      <c r="A132" s="26" t="s">
        <v>191</v>
      </c>
      <c r="B132" s="19"/>
      <c r="C132" s="17"/>
      <c r="D132" s="18" t="n">
        <v>12.3269911749008</v>
      </c>
      <c r="E132" s="18" t="n">
        <v>12.115693952197</v>
      </c>
      <c r="F132" s="19" t="n">
        <v>12.9675865272961</v>
      </c>
      <c r="G132" s="18" t="n">
        <v>12.3208005488816</v>
      </c>
      <c r="H132" s="18" t="n">
        <v>12.8883627411706</v>
      </c>
      <c r="I132" s="19" t="n">
        <v>12.6195322275721</v>
      </c>
      <c r="J132" s="18" t="n">
        <v>13.2714630279044</v>
      </c>
      <c r="K132" s="20" t="n">
        <v>12.3300765547975</v>
      </c>
      <c r="L132" s="19" t="n">
        <v>12.754261196514</v>
      </c>
      <c r="M132" s="21" t="n">
        <v>12.3176952457652</v>
      </c>
      <c r="N132" s="21" t="n">
        <v>12.2476308762387</v>
      </c>
      <c r="O132" s="19" t="n">
        <v>12.585432051593</v>
      </c>
      <c r="P132" s="21" t="n">
        <v>12.1805308073445</v>
      </c>
      <c r="Q132" s="21" t="n">
        <v>13.0985256213795</v>
      </c>
      <c r="R132" s="19" t="n">
        <v>12.6987046667703</v>
      </c>
      <c r="S132" s="21" t="n">
        <v>13.4266578774733</v>
      </c>
      <c r="T132" s="21" t="n">
        <v>13.1655351413779</v>
      </c>
      <c r="U132" s="19" t="n">
        <v>13.4656939358628</v>
      </c>
      <c r="V132" s="21" t="n">
        <v>12.8780509127285</v>
      </c>
      <c r="W132" s="21" t="n">
        <v>14.9469062744564</v>
      </c>
      <c r="X132" s="19" t="n">
        <v>13.0100035212952</v>
      </c>
      <c r="Y132" s="21" t="n">
        <v>12.579787329527</v>
      </c>
      <c r="Z132" s="21" t="n">
        <v>12.8809227105865</v>
      </c>
      <c r="AA132" s="30"/>
      <c r="AB132" s="30"/>
      <c r="AC132" s="30"/>
      <c r="AD132" s="30"/>
      <c r="AE132" s="30"/>
      <c r="AF132" s="30"/>
      <c r="AG132" s="31"/>
      <c r="AH132" s="30"/>
      <c r="AI132" s="30"/>
      <c r="AJ132" s="30"/>
      <c r="AK132" s="30"/>
      <c r="AL132" s="30"/>
      <c r="AM132" s="30"/>
      <c r="AN132" s="30"/>
      <c r="AO132" s="30"/>
      <c r="AP132" s="30"/>
    </row>
    <row r="133" s="29" customFormat="true" ht="16" hidden="false" customHeight="false" outlineLevel="0" collapsed="false">
      <c r="A133" s="26" t="s">
        <v>192</v>
      </c>
      <c r="B133" s="19"/>
      <c r="C133" s="17" t="n">
        <v>18.981085032044</v>
      </c>
      <c r="D133" s="18" t="n">
        <v>19.3885344835851</v>
      </c>
      <c r="E133" s="18" t="n">
        <v>19.3103975505788</v>
      </c>
      <c r="F133" s="19" t="n">
        <v>19.3563251545328</v>
      </c>
      <c r="G133" s="18" t="n">
        <v>18.5977106921993</v>
      </c>
      <c r="H133" s="18" t="n">
        <v>19.2561672163471</v>
      </c>
      <c r="I133" s="19" t="n">
        <v>19.7222505401757</v>
      </c>
      <c r="J133" s="18" t="n">
        <v>19.6481170425602</v>
      </c>
      <c r="K133" s="20" t="n">
        <v>19.3205912392841</v>
      </c>
      <c r="L133" s="19" t="n">
        <v>19.6012974570114</v>
      </c>
      <c r="M133" s="21" t="n">
        <v>19.4795276692564</v>
      </c>
      <c r="N133" s="21" t="n">
        <v>19.1670628188222</v>
      </c>
      <c r="O133" s="19" t="n">
        <v>19.5632968366182</v>
      </c>
      <c r="P133" s="21" t="n">
        <v>19.8121506634532</v>
      </c>
      <c r="Q133" s="21" t="n">
        <v>19.8857425410342</v>
      </c>
      <c r="R133" s="19" t="n">
        <v>19.5996749829851</v>
      </c>
      <c r="S133" s="21" t="n">
        <v>19.2570424871747</v>
      </c>
      <c r="T133" s="21" t="n">
        <v>20.1283203792181</v>
      </c>
      <c r="U133" s="19" t="n">
        <v>19.861082361208</v>
      </c>
      <c r="V133" s="21" t="n">
        <v>19.288289342181</v>
      </c>
      <c r="W133" s="21" t="n">
        <v>19.5362016753532</v>
      </c>
      <c r="X133" s="19" t="n">
        <v>19.5577254475439</v>
      </c>
      <c r="Y133" s="21" t="n">
        <v>19.74800935563</v>
      </c>
      <c r="Z133" s="21" t="n">
        <v>19.5731404927057</v>
      </c>
      <c r="AA133" s="30"/>
      <c r="AB133" s="30"/>
      <c r="AC133" s="30"/>
      <c r="AD133" s="30"/>
      <c r="AE133" s="30"/>
      <c r="AF133" s="30"/>
      <c r="AG133" s="31"/>
      <c r="AH133" s="30"/>
      <c r="AI133" s="30"/>
      <c r="AJ133" s="30"/>
      <c r="AK133" s="30"/>
      <c r="AL133" s="30"/>
      <c r="AM133" s="30"/>
      <c r="AN133" s="30"/>
      <c r="AO133" s="30"/>
      <c r="AP133" s="30"/>
    </row>
    <row r="134" s="29" customFormat="true" ht="16" hidden="false" customHeight="false" outlineLevel="0" collapsed="false">
      <c r="A134" s="26" t="s">
        <v>193</v>
      </c>
      <c r="B134" s="19"/>
      <c r="C134" s="17" t="n">
        <v>16.8798823442707</v>
      </c>
      <c r="D134" s="18" t="n">
        <v>17.2582071556692</v>
      </c>
      <c r="E134" s="18" t="n">
        <v>16.9521383301868</v>
      </c>
      <c r="F134" s="19" t="n">
        <v>17.0770764775132</v>
      </c>
      <c r="G134" s="18" t="n">
        <v>16.3466002978113</v>
      </c>
      <c r="H134" s="18" t="n">
        <v>17.1343260404458</v>
      </c>
      <c r="I134" s="19" t="n">
        <v>17.2881361089855</v>
      </c>
      <c r="J134" s="18" t="n">
        <v>17.6515422631424</v>
      </c>
      <c r="K134" s="20" t="n">
        <v>16.8847786700701</v>
      </c>
      <c r="L134" s="19" t="n">
        <v>17.5065710261897</v>
      </c>
      <c r="M134" s="21" t="n">
        <v>17.2861425949673</v>
      </c>
      <c r="N134" s="21" t="n">
        <v>16.9282986047534</v>
      </c>
      <c r="O134" s="19" t="n">
        <v>17.4092749059057</v>
      </c>
      <c r="P134" s="21" t="n">
        <v>17.3997118428541</v>
      </c>
      <c r="Q134" s="21" t="n">
        <v>17.7774030194626</v>
      </c>
      <c r="R134" s="19" t="n">
        <v>17.4936991154586</v>
      </c>
      <c r="S134" s="21" t="n">
        <v>17.0055039394783</v>
      </c>
      <c r="T134" s="21" t="n">
        <v>17.8105339803912</v>
      </c>
      <c r="U134" s="19" t="n">
        <v>17.6437223397876</v>
      </c>
      <c r="V134" s="21" t="n">
        <v>17.0972503016715</v>
      </c>
      <c r="W134" s="21" t="n">
        <v>17.7006158176275</v>
      </c>
      <c r="X134" s="19" t="n">
        <v>17.3861150927481</v>
      </c>
      <c r="Y134" s="21" t="n">
        <v>17.452048147338</v>
      </c>
      <c r="Z134" s="21" t="n">
        <v>17.3932228483772</v>
      </c>
      <c r="AA134" s="30"/>
      <c r="AB134" s="30"/>
      <c r="AC134" s="30"/>
      <c r="AD134" s="30"/>
      <c r="AE134" s="30"/>
      <c r="AF134" s="30"/>
      <c r="AG134" s="31"/>
      <c r="AH134" s="30"/>
      <c r="AI134" s="30"/>
      <c r="AJ134" s="30"/>
      <c r="AK134" s="30"/>
      <c r="AL134" s="30"/>
      <c r="AM134" s="30"/>
      <c r="AN134" s="30"/>
      <c r="AO134" s="30"/>
      <c r="AP134" s="30"/>
    </row>
    <row r="135" s="29" customFormat="true" ht="16" hidden="false" customHeight="false" outlineLevel="0" collapsed="false">
      <c r="A135" s="32" t="s">
        <v>194</v>
      </c>
      <c r="B135" s="19"/>
      <c r="C135" s="17" t="n">
        <v>12.3665954260714</v>
      </c>
      <c r="D135" s="18" t="n">
        <v>11.5593770905267</v>
      </c>
      <c r="E135" s="18" t="n">
        <v>12.0924268157803</v>
      </c>
      <c r="F135" s="19" t="n">
        <v>12.3014961949826</v>
      </c>
      <c r="G135" s="18" t="n">
        <v>12.1389117181427</v>
      </c>
      <c r="H135" s="18" t="n">
        <v>12.4325419003883</v>
      </c>
      <c r="I135" s="19" t="n">
        <v>12.1842554954053</v>
      </c>
      <c r="J135" s="18" t="n">
        <v>12.8376279331714</v>
      </c>
      <c r="K135" s="20"/>
      <c r="L135" s="19" t="n">
        <v>12.6017707884077</v>
      </c>
      <c r="M135" s="21"/>
      <c r="N135" s="21" t="n">
        <v>12.3723209548673</v>
      </c>
      <c r="O135" s="19" t="n">
        <v>13.0370321041235</v>
      </c>
      <c r="P135" s="21" t="n">
        <v>12.8927325326119</v>
      </c>
      <c r="Q135" s="21" t="n">
        <v>13.0409745988173</v>
      </c>
      <c r="R135" s="19" t="n">
        <v>12.800090987625</v>
      </c>
      <c r="S135" s="21"/>
      <c r="T135" s="21" t="n">
        <v>13.1975238782578</v>
      </c>
      <c r="U135" s="19" t="n">
        <v>11.5660540381711</v>
      </c>
      <c r="V135" s="21"/>
      <c r="W135" s="21" t="n">
        <v>14.1390716532952</v>
      </c>
      <c r="X135" s="19" t="n">
        <v>12.8790088139927</v>
      </c>
      <c r="Y135" s="21" t="n">
        <v>13.1950645637208</v>
      </c>
      <c r="Z135" s="21" t="n">
        <v>12.9521952199141</v>
      </c>
      <c r="AA135" s="30"/>
      <c r="AB135" s="30"/>
      <c r="AC135" s="30"/>
      <c r="AD135" s="30"/>
      <c r="AE135" s="30"/>
      <c r="AF135" s="30"/>
      <c r="AG135" s="31"/>
      <c r="AH135" s="30"/>
      <c r="AI135" s="30"/>
      <c r="AJ135" s="30"/>
      <c r="AK135" s="30"/>
      <c r="AL135" s="30"/>
      <c r="AM135" s="30"/>
      <c r="AN135" s="30"/>
      <c r="AO135" s="30"/>
      <c r="AP135" s="30"/>
    </row>
    <row r="136" s="29" customFormat="true" ht="16" hidden="false" customHeight="false" outlineLevel="0" collapsed="false">
      <c r="A136" s="26" t="s">
        <v>195</v>
      </c>
      <c r="B136" s="19"/>
      <c r="C136" s="17"/>
      <c r="D136" s="18" t="n">
        <v>12.4560976849642</v>
      </c>
      <c r="E136" s="18" t="n">
        <v>12.5171772526895</v>
      </c>
      <c r="F136" s="19" t="n">
        <v>12.8566200536768</v>
      </c>
      <c r="G136" s="18"/>
      <c r="H136" s="18" t="n">
        <v>13.2223421032491</v>
      </c>
      <c r="I136" s="19" t="n">
        <v>12.6336764098923</v>
      </c>
      <c r="J136" s="18" t="n">
        <v>14.0246202647598</v>
      </c>
      <c r="K136" s="20"/>
      <c r="L136" s="19" t="n">
        <v>13.2659080092311</v>
      </c>
      <c r="M136" s="21"/>
      <c r="N136" s="21"/>
      <c r="O136" s="19" t="n">
        <v>13.539643506238</v>
      </c>
      <c r="P136" s="21" t="n">
        <v>13.1088511170402</v>
      </c>
      <c r="Q136" s="21" t="n">
        <v>13.7358732973155</v>
      </c>
      <c r="R136" s="19"/>
      <c r="S136" s="21" t="n">
        <v>14.2637093371659</v>
      </c>
      <c r="T136" s="21"/>
      <c r="U136" s="19" t="n">
        <v>14.0360877352928</v>
      </c>
      <c r="V136" s="21"/>
      <c r="W136" s="21" t="n">
        <v>15.2131801809446</v>
      </c>
      <c r="X136" s="19" t="n">
        <v>13.8475467768525</v>
      </c>
      <c r="Y136" s="21"/>
      <c r="Z136" s="21"/>
      <c r="AA136" s="30"/>
      <c r="AB136" s="30"/>
      <c r="AC136" s="30"/>
      <c r="AD136" s="30"/>
      <c r="AE136" s="30"/>
      <c r="AF136" s="30"/>
      <c r="AG136" s="31"/>
      <c r="AH136" s="30"/>
      <c r="AI136" s="30"/>
      <c r="AJ136" s="30"/>
      <c r="AK136" s="30"/>
      <c r="AL136" s="30"/>
      <c r="AM136" s="30"/>
      <c r="AN136" s="30"/>
      <c r="AO136" s="30"/>
      <c r="AP136" s="30"/>
    </row>
    <row r="137" s="29" customFormat="true" ht="16" hidden="false" customHeight="false" outlineLevel="0" collapsed="false">
      <c r="A137" s="26" t="s">
        <v>196</v>
      </c>
      <c r="B137" s="19"/>
      <c r="C137" s="17" t="n">
        <v>14.9247197347384</v>
      </c>
      <c r="D137" s="18" t="n">
        <v>15.2167079717987</v>
      </c>
      <c r="E137" s="18" t="n">
        <v>15.0086474609092</v>
      </c>
      <c r="F137" s="19" t="n">
        <v>14.8452450072001</v>
      </c>
      <c r="G137" s="18"/>
      <c r="H137" s="18" t="n">
        <v>14.1992122284106</v>
      </c>
      <c r="I137" s="19"/>
      <c r="J137" s="18" t="n">
        <v>13.8368393597487</v>
      </c>
      <c r="K137" s="20"/>
      <c r="L137" s="19" t="n">
        <v>16.2979730410731</v>
      </c>
      <c r="M137" s="21"/>
      <c r="N137" s="21" t="n">
        <v>16.1286186768389</v>
      </c>
      <c r="O137" s="19"/>
      <c r="P137" s="21"/>
      <c r="Q137" s="21" t="n">
        <v>15.5337251537256</v>
      </c>
      <c r="R137" s="19"/>
      <c r="S137" s="21" t="n">
        <v>14.0791514054219</v>
      </c>
      <c r="T137" s="21" t="n">
        <v>15.7213395466342</v>
      </c>
      <c r="U137" s="19" t="n">
        <v>14.5283930611048</v>
      </c>
      <c r="V137" s="21" t="n">
        <v>14.8895039634115</v>
      </c>
      <c r="W137" s="21" t="n">
        <v>15.2987785809557</v>
      </c>
      <c r="X137" s="19" t="n">
        <v>14.6265646186946</v>
      </c>
      <c r="Y137" s="21"/>
      <c r="Z137" s="21"/>
      <c r="AA137" s="30"/>
      <c r="AB137" s="30"/>
      <c r="AC137" s="30"/>
      <c r="AD137" s="30"/>
      <c r="AE137" s="30"/>
      <c r="AF137" s="30"/>
      <c r="AG137" s="31"/>
      <c r="AH137" s="30"/>
      <c r="AI137" s="30"/>
      <c r="AJ137" s="30"/>
      <c r="AK137" s="30"/>
      <c r="AL137" s="30"/>
      <c r="AM137" s="30"/>
      <c r="AN137" s="30"/>
      <c r="AO137" s="30"/>
      <c r="AP137" s="30"/>
    </row>
    <row r="138" s="29" customFormat="true" ht="16" hidden="false" customHeight="false" outlineLevel="0" collapsed="false">
      <c r="A138" s="26" t="s">
        <v>197</v>
      </c>
      <c r="B138" s="19"/>
      <c r="C138" s="17"/>
      <c r="D138" s="18" t="n">
        <v>14.6636136940464</v>
      </c>
      <c r="E138" s="18"/>
      <c r="F138" s="19"/>
      <c r="G138" s="18"/>
      <c r="H138" s="18"/>
      <c r="I138" s="19" t="n">
        <v>15.1280748982079</v>
      </c>
      <c r="J138" s="18" t="n">
        <v>15.0225845478055</v>
      </c>
      <c r="K138" s="20"/>
      <c r="L138" s="19" t="n">
        <v>15.2283301954196</v>
      </c>
      <c r="M138" s="21"/>
      <c r="N138" s="21"/>
      <c r="O138" s="19" t="n">
        <v>15.1366707623418</v>
      </c>
      <c r="P138" s="21"/>
      <c r="Q138" s="21" t="n">
        <v>15.1231514327736</v>
      </c>
      <c r="R138" s="19" t="n">
        <v>14.6507152025381</v>
      </c>
      <c r="S138" s="21" t="n">
        <v>15.5889195493019</v>
      </c>
      <c r="T138" s="21" t="n">
        <v>15.043625433589</v>
      </c>
      <c r="U138" s="19" t="n">
        <v>14.613444170672</v>
      </c>
      <c r="V138" s="21"/>
      <c r="W138" s="21" t="n">
        <v>14.7211526050406</v>
      </c>
      <c r="X138" s="19"/>
      <c r="Y138" s="21"/>
      <c r="Z138" s="21" t="n">
        <v>14.600725988091</v>
      </c>
      <c r="AA138" s="30"/>
      <c r="AB138" s="30"/>
      <c r="AC138" s="30"/>
      <c r="AD138" s="30"/>
      <c r="AE138" s="30"/>
      <c r="AF138" s="30"/>
      <c r="AG138" s="31"/>
      <c r="AH138" s="30"/>
      <c r="AI138" s="30"/>
      <c r="AJ138" s="30"/>
      <c r="AK138" s="30"/>
      <c r="AL138" s="30"/>
      <c r="AM138" s="30"/>
      <c r="AN138" s="30"/>
      <c r="AO138" s="30"/>
      <c r="AP138" s="30"/>
    </row>
    <row r="139" s="29" customFormat="true" ht="16" hidden="false" customHeight="false" outlineLevel="0" collapsed="false">
      <c r="A139" s="26" t="s">
        <v>198</v>
      </c>
      <c r="B139" s="19"/>
      <c r="C139" s="17"/>
      <c r="D139" s="18"/>
      <c r="E139" s="18"/>
      <c r="F139" s="19" t="n">
        <v>13.2885777369927</v>
      </c>
      <c r="G139" s="18"/>
      <c r="H139" s="18"/>
      <c r="I139" s="19"/>
      <c r="J139" s="18" t="n">
        <v>12.4501802471648</v>
      </c>
      <c r="K139" s="20"/>
      <c r="L139" s="19" t="n">
        <v>13.1223427018589</v>
      </c>
      <c r="M139" s="21"/>
      <c r="N139" s="21"/>
      <c r="O139" s="19"/>
      <c r="P139" s="21"/>
      <c r="Q139" s="21"/>
      <c r="R139" s="19"/>
      <c r="S139" s="21"/>
      <c r="T139" s="21"/>
      <c r="U139" s="19"/>
      <c r="V139" s="21"/>
      <c r="W139" s="21"/>
      <c r="X139" s="19"/>
      <c r="Y139" s="21"/>
      <c r="Z139" s="21"/>
      <c r="AA139" s="30"/>
      <c r="AB139" s="30"/>
      <c r="AC139" s="30"/>
      <c r="AD139" s="30"/>
      <c r="AE139" s="30"/>
      <c r="AF139" s="30"/>
      <c r="AG139" s="31"/>
      <c r="AH139" s="30"/>
      <c r="AI139" s="30"/>
      <c r="AJ139" s="30"/>
      <c r="AK139" s="30"/>
      <c r="AL139" s="30"/>
      <c r="AM139" s="30"/>
      <c r="AN139" s="30"/>
      <c r="AO139" s="30"/>
      <c r="AP139" s="30"/>
    </row>
    <row r="140" s="29" customFormat="true" ht="16" hidden="false" customHeight="false" outlineLevel="0" collapsed="false">
      <c r="A140" s="26" t="s">
        <v>199</v>
      </c>
      <c r="B140" s="19"/>
      <c r="C140" s="17" t="n">
        <v>12.5299185281203</v>
      </c>
      <c r="D140" s="18" t="n">
        <v>13.2045711442492</v>
      </c>
      <c r="E140" s="18" t="n">
        <v>13.5830827675029</v>
      </c>
      <c r="F140" s="19" t="n">
        <v>14.1220999941548</v>
      </c>
      <c r="G140" s="18"/>
      <c r="H140" s="18" t="n">
        <v>13.0858043802781</v>
      </c>
      <c r="I140" s="19" t="n">
        <v>13.2767060198924</v>
      </c>
      <c r="J140" s="18" t="n">
        <v>14.3830292210842</v>
      </c>
      <c r="K140" s="20"/>
      <c r="L140" s="19" t="n">
        <v>13.6029307909152</v>
      </c>
      <c r="M140" s="21" t="n">
        <v>13.5341812745782</v>
      </c>
      <c r="N140" s="21" t="n">
        <v>14.4112461518404</v>
      </c>
      <c r="O140" s="19"/>
      <c r="P140" s="21"/>
      <c r="Q140" s="21" t="n">
        <v>13.9370059265166</v>
      </c>
      <c r="R140" s="19" t="n">
        <v>13.9626249324575</v>
      </c>
      <c r="S140" s="21" t="n">
        <v>13.4981012439949</v>
      </c>
      <c r="T140" s="21" t="n">
        <v>14.3530089466772</v>
      </c>
      <c r="U140" s="19" t="n">
        <v>13.7804372414412</v>
      </c>
      <c r="V140" s="21" t="n">
        <v>14.5733513289436</v>
      </c>
      <c r="W140" s="21"/>
      <c r="X140" s="19" t="n">
        <v>13.3788367132106</v>
      </c>
      <c r="Y140" s="21" t="n">
        <v>13.3372037497146</v>
      </c>
      <c r="Z140" s="21" t="n">
        <v>13.8909292228954</v>
      </c>
      <c r="AA140" s="30"/>
      <c r="AB140" s="30"/>
      <c r="AC140" s="30"/>
      <c r="AD140" s="30"/>
      <c r="AE140" s="30"/>
      <c r="AF140" s="30"/>
      <c r="AG140" s="31"/>
      <c r="AH140" s="30"/>
      <c r="AI140" s="30"/>
      <c r="AJ140" s="30"/>
      <c r="AK140" s="30"/>
      <c r="AL140" s="30"/>
      <c r="AM140" s="30"/>
      <c r="AN140" s="30"/>
      <c r="AO140" s="30"/>
      <c r="AP140" s="30"/>
    </row>
    <row r="141" s="29" customFormat="true" ht="16" hidden="false" customHeight="false" outlineLevel="0" collapsed="false">
      <c r="A141" s="26" t="s">
        <v>200</v>
      </c>
      <c r="B141" s="19"/>
      <c r="C141" s="17" t="n">
        <v>22.3554903646666</v>
      </c>
      <c r="D141" s="18" t="n">
        <v>22.1571908642616</v>
      </c>
      <c r="E141" s="18" t="n">
        <v>22.3223625264408</v>
      </c>
      <c r="F141" s="19" t="n">
        <v>22.3872101067161</v>
      </c>
      <c r="G141" s="18" t="n">
        <v>22.2701880877526</v>
      </c>
      <c r="H141" s="18" t="n">
        <v>22.4297701545691</v>
      </c>
      <c r="I141" s="19" t="n">
        <v>22.3430596263984</v>
      </c>
      <c r="J141" s="18" t="n">
        <v>22.4372283445356</v>
      </c>
      <c r="K141" s="20" t="n">
        <v>22.4076217568502</v>
      </c>
      <c r="L141" s="19" t="n">
        <v>22.5362327473</v>
      </c>
      <c r="M141" s="21" t="n">
        <v>22.360593945362</v>
      </c>
      <c r="N141" s="21" t="n">
        <v>22.5070607415562</v>
      </c>
      <c r="O141" s="19" t="n">
        <v>22.5651074255918</v>
      </c>
      <c r="P141" s="21" t="n">
        <v>22.6326959561535</v>
      </c>
      <c r="Q141" s="21" t="n">
        <v>22.7414025895161</v>
      </c>
      <c r="R141" s="19" t="n">
        <v>22.1515737264654</v>
      </c>
      <c r="S141" s="21" t="n">
        <v>22.5712348651935</v>
      </c>
      <c r="T141" s="21" t="n">
        <v>22.7565624303806</v>
      </c>
      <c r="U141" s="19" t="n">
        <v>22.6896501864131</v>
      </c>
      <c r="V141" s="21" t="n">
        <v>22.4702557127012</v>
      </c>
      <c r="W141" s="21" t="n">
        <v>22.8080589946132</v>
      </c>
      <c r="X141" s="19" t="n">
        <v>22.4070042232413</v>
      </c>
      <c r="Y141" s="21" t="n">
        <v>22.5839054521642</v>
      </c>
      <c r="Z141" s="21" t="n">
        <v>22.5517418172112</v>
      </c>
      <c r="AA141" s="30"/>
      <c r="AB141" s="30"/>
      <c r="AC141" s="30"/>
      <c r="AD141" s="30"/>
      <c r="AE141" s="30"/>
      <c r="AF141" s="30"/>
      <c r="AG141" s="31"/>
      <c r="AH141" s="30"/>
      <c r="AI141" s="30"/>
      <c r="AJ141" s="30"/>
      <c r="AK141" s="30"/>
      <c r="AL141" s="30"/>
      <c r="AM141" s="30"/>
      <c r="AN141" s="30"/>
      <c r="AO141" s="30"/>
      <c r="AP141" s="30"/>
    </row>
    <row r="142" s="29" customFormat="true" ht="16" hidden="false" customHeight="false" outlineLevel="0" collapsed="false">
      <c r="A142" s="26" t="s">
        <v>201</v>
      </c>
      <c r="B142" s="19"/>
      <c r="C142" s="17" t="n">
        <v>18.1443545296132</v>
      </c>
      <c r="D142" s="18"/>
      <c r="E142" s="18" t="n">
        <v>18.8010988986575</v>
      </c>
      <c r="F142" s="19" t="n">
        <v>18.4508689142251</v>
      </c>
      <c r="G142" s="18"/>
      <c r="H142" s="18" t="n">
        <v>18.2194994279166</v>
      </c>
      <c r="I142" s="19" t="n">
        <v>18.5280305255317</v>
      </c>
      <c r="J142" s="18" t="n">
        <v>18.2224883353294</v>
      </c>
      <c r="K142" s="20"/>
      <c r="L142" s="19" t="n">
        <v>17.1558756186431</v>
      </c>
      <c r="M142" s="21"/>
      <c r="N142" s="21" t="n">
        <v>18.2824142841814</v>
      </c>
      <c r="O142" s="19" t="n">
        <v>18.3216815194888</v>
      </c>
      <c r="P142" s="21" t="n">
        <v>18.7312593594998</v>
      </c>
      <c r="Q142" s="21"/>
      <c r="R142" s="19" t="n">
        <v>18.3398021696823</v>
      </c>
      <c r="S142" s="21" t="n">
        <v>18.4718815710629</v>
      </c>
      <c r="T142" s="21" t="n">
        <v>19.0065616720077</v>
      </c>
      <c r="U142" s="19" t="n">
        <v>18.8050636705185</v>
      </c>
      <c r="V142" s="21" t="n">
        <v>18.3964375451539</v>
      </c>
      <c r="W142" s="21" t="n">
        <v>18.9141544366791</v>
      </c>
      <c r="X142" s="19" t="n">
        <v>18.6336338435177</v>
      </c>
      <c r="Y142" s="21"/>
      <c r="Z142" s="21" t="n">
        <v>16.7212327258326</v>
      </c>
      <c r="AA142" s="30"/>
      <c r="AB142" s="30"/>
      <c r="AC142" s="30"/>
      <c r="AD142" s="30"/>
      <c r="AE142" s="30"/>
      <c r="AF142" s="30"/>
      <c r="AG142" s="31"/>
      <c r="AH142" s="30"/>
      <c r="AI142" s="30"/>
      <c r="AJ142" s="30"/>
      <c r="AK142" s="30"/>
      <c r="AL142" s="30"/>
      <c r="AM142" s="30"/>
      <c r="AN142" s="30"/>
      <c r="AO142" s="30"/>
      <c r="AP142" s="30"/>
    </row>
    <row r="143" s="29" customFormat="true" ht="16" hidden="false" customHeight="false" outlineLevel="0" collapsed="false">
      <c r="A143" s="26" t="s">
        <v>202</v>
      </c>
      <c r="B143" s="19"/>
      <c r="C143" s="17" t="n">
        <v>18.2323319177615</v>
      </c>
      <c r="D143" s="18" t="n">
        <v>17.957527194769</v>
      </c>
      <c r="E143" s="18" t="n">
        <v>18.1314802050348</v>
      </c>
      <c r="F143" s="19" t="n">
        <v>18.2259605272362</v>
      </c>
      <c r="G143" s="18" t="n">
        <v>17.8530780232636</v>
      </c>
      <c r="H143" s="18" t="n">
        <v>18.0210396015806</v>
      </c>
      <c r="I143" s="19" t="n">
        <v>17.7042549064775</v>
      </c>
      <c r="J143" s="18" t="n">
        <v>18.1406201079258</v>
      </c>
      <c r="K143" s="20" t="n">
        <v>17.7455430302586</v>
      </c>
      <c r="L143" s="19" t="n">
        <v>18.0166505278088</v>
      </c>
      <c r="M143" s="21" t="n">
        <v>18.1825592389346</v>
      </c>
      <c r="N143" s="21" t="n">
        <v>18.2555542106578</v>
      </c>
      <c r="O143" s="19" t="n">
        <v>18.0521381583922</v>
      </c>
      <c r="P143" s="21" t="n">
        <v>18.4526916905019</v>
      </c>
      <c r="Q143" s="21" t="n">
        <v>18.0143637933223</v>
      </c>
      <c r="R143" s="19" t="n">
        <v>17.6638777164874</v>
      </c>
      <c r="S143" s="21" t="n">
        <v>17.8595287201401</v>
      </c>
      <c r="T143" s="21" t="n">
        <v>17.978207698099</v>
      </c>
      <c r="U143" s="19" t="n">
        <v>17.9561549167611</v>
      </c>
      <c r="V143" s="21" t="n">
        <v>18.0517399956132</v>
      </c>
      <c r="W143" s="21" t="n">
        <v>18.172647248182</v>
      </c>
      <c r="X143" s="19" t="n">
        <v>17.6381601215426</v>
      </c>
      <c r="Y143" s="21" t="n">
        <v>18.2520232089342</v>
      </c>
      <c r="Z143" s="21" t="n">
        <v>17.8102703724199</v>
      </c>
      <c r="AA143" s="30"/>
      <c r="AB143" s="30"/>
      <c r="AC143" s="30"/>
      <c r="AD143" s="30"/>
      <c r="AE143" s="30"/>
      <c r="AF143" s="30"/>
      <c r="AG143" s="31"/>
      <c r="AH143" s="30"/>
      <c r="AI143" s="30"/>
      <c r="AJ143" s="30"/>
      <c r="AK143" s="30"/>
      <c r="AL143" s="30"/>
      <c r="AM143" s="30"/>
      <c r="AN143" s="30"/>
      <c r="AO143" s="30"/>
      <c r="AP143" s="30"/>
    </row>
    <row r="144" s="29" customFormat="true" ht="16" hidden="false" customHeight="false" outlineLevel="0" collapsed="false">
      <c r="A144" s="26" t="s">
        <v>203</v>
      </c>
      <c r="B144" s="19"/>
      <c r="C144" s="17" t="n">
        <v>19.2395542460953</v>
      </c>
      <c r="D144" s="18" t="n">
        <v>18.9722422126153</v>
      </c>
      <c r="E144" s="18" t="n">
        <v>19.1249239996643</v>
      </c>
      <c r="F144" s="19" t="n">
        <v>19.2192654369332</v>
      </c>
      <c r="G144" s="18" t="n">
        <v>18.5768791856518</v>
      </c>
      <c r="H144" s="18" t="n">
        <v>19.0908102290543</v>
      </c>
      <c r="I144" s="19" t="n">
        <v>19.2269507132193</v>
      </c>
      <c r="J144" s="18" t="n">
        <v>19.5182574236034</v>
      </c>
      <c r="K144" s="20" t="n">
        <v>19.1639911082883</v>
      </c>
      <c r="L144" s="19" t="n">
        <v>19.6156781253956</v>
      </c>
      <c r="M144" s="21" t="n">
        <v>19.2695627500921</v>
      </c>
      <c r="N144" s="21" t="n">
        <v>19.3100446796475</v>
      </c>
      <c r="O144" s="19" t="n">
        <v>19.68049173428</v>
      </c>
      <c r="P144" s="21" t="n">
        <v>19.6115669888192</v>
      </c>
      <c r="Q144" s="21" t="n">
        <v>19.9357333833453</v>
      </c>
      <c r="R144" s="19" t="n">
        <v>19.2464251600027</v>
      </c>
      <c r="S144" s="21" t="n">
        <v>20.0315208330502</v>
      </c>
      <c r="T144" s="21" t="n">
        <v>20.2866299523078</v>
      </c>
      <c r="U144" s="19" t="n">
        <v>19.9771625118994</v>
      </c>
      <c r="V144" s="21" t="n">
        <v>19.5923183323848</v>
      </c>
      <c r="W144" s="21" t="n">
        <v>20.0773699116559</v>
      </c>
      <c r="X144" s="19" t="n">
        <v>19.5943446525574</v>
      </c>
      <c r="Y144" s="21" t="n">
        <v>19.6906442748527</v>
      </c>
      <c r="Z144" s="21" t="n">
        <v>19.2812554165655</v>
      </c>
      <c r="AA144" s="30"/>
      <c r="AB144" s="30"/>
      <c r="AC144" s="30"/>
      <c r="AD144" s="30"/>
      <c r="AE144" s="30"/>
      <c r="AF144" s="30"/>
      <c r="AG144" s="31"/>
      <c r="AH144" s="30"/>
      <c r="AI144" s="30"/>
      <c r="AJ144" s="30"/>
      <c r="AK144" s="30"/>
      <c r="AL144" s="30"/>
      <c r="AM144" s="30"/>
      <c r="AN144" s="30"/>
      <c r="AO144" s="30"/>
      <c r="AP144" s="30"/>
    </row>
    <row r="145" s="29" customFormat="true" ht="16" hidden="false" customHeight="false" outlineLevel="0" collapsed="false">
      <c r="A145" s="26" t="s">
        <v>204</v>
      </c>
      <c r="B145" s="19" t="n">
        <v>18.1957855003224</v>
      </c>
      <c r="C145" s="17" t="n">
        <v>19.687857476466</v>
      </c>
      <c r="D145" s="18" t="n">
        <v>19.7191080200045</v>
      </c>
      <c r="E145" s="18" t="n">
        <v>19.7696086602189</v>
      </c>
      <c r="F145" s="19" t="n">
        <v>19.8124342977823</v>
      </c>
      <c r="G145" s="18" t="n">
        <v>19.1966549511228</v>
      </c>
      <c r="H145" s="18" t="n">
        <v>19.2028866667967</v>
      </c>
      <c r="I145" s="19" t="n">
        <v>19.6207156237601</v>
      </c>
      <c r="J145" s="18" t="n">
        <v>19.8351544966954</v>
      </c>
      <c r="K145" s="20" t="n">
        <v>19.5409245134731</v>
      </c>
      <c r="L145" s="19" t="n">
        <v>19.9819086619448</v>
      </c>
      <c r="M145" s="21" t="n">
        <v>19.4976550087678</v>
      </c>
      <c r="N145" s="21" t="n">
        <v>19.5725226020797</v>
      </c>
      <c r="O145" s="19" t="n">
        <v>19.8664790455283</v>
      </c>
      <c r="P145" s="21" t="n">
        <v>19.6573899823675</v>
      </c>
      <c r="Q145" s="21" t="n">
        <v>20.0326914881165</v>
      </c>
      <c r="R145" s="19" t="n">
        <v>20.044483505875</v>
      </c>
      <c r="S145" s="21" t="n">
        <v>19.4233888359532</v>
      </c>
      <c r="T145" s="21" t="n">
        <v>20.628800609433</v>
      </c>
      <c r="U145" s="19" t="n">
        <v>20.2104394838338</v>
      </c>
      <c r="V145" s="21" t="n">
        <v>19.7451343019938</v>
      </c>
      <c r="W145" s="21" t="n">
        <v>20.3816971384126</v>
      </c>
      <c r="X145" s="19" t="n">
        <v>19.8075168714867</v>
      </c>
      <c r="Y145" s="21" t="n">
        <v>20.3912226081598</v>
      </c>
      <c r="Z145" s="21" t="n">
        <v>19.7850868309511</v>
      </c>
      <c r="AA145" s="30"/>
      <c r="AB145" s="30"/>
      <c r="AC145" s="30"/>
      <c r="AD145" s="30"/>
      <c r="AE145" s="30"/>
      <c r="AF145" s="30"/>
      <c r="AG145" s="31"/>
      <c r="AH145" s="30"/>
      <c r="AI145" s="30"/>
      <c r="AJ145" s="30"/>
      <c r="AK145" s="30"/>
      <c r="AL145" s="30"/>
      <c r="AM145" s="30"/>
      <c r="AN145" s="30"/>
      <c r="AO145" s="30"/>
      <c r="AP145" s="30"/>
    </row>
    <row r="146" s="29" customFormat="true" ht="16" hidden="false" customHeight="false" outlineLevel="0" collapsed="false">
      <c r="A146" s="26" t="s">
        <v>205</v>
      </c>
      <c r="B146" s="19" t="n">
        <v>21.6713281206582</v>
      </c>
      <c r="C146" s="17" t="n">
        <v>22.8022049339058</v>
      </c>
      <c r="D146" s="18" t="n">
        <v>22.8662381073554</v>
      </c>
      <c r="E146" s="18" t="n">
        <v>23.0792484316944</v>
      </c>
      <c r="F146" s="19" t="n">
        <v>22.8876895466536</v>
      </c>
      <c r="G146" s="18" t="n">
        <v>22.4516523262883</v>
      </c>
      <c r="H146" s="18" t="n">
        <v>22.5176965372051</v>
      </c>
      <c r="I146" s="19" t="n">
        <v>22.6545918910447</v>
      </c>
      <c r="J146" s="18" t="n">
        <v>22.8913873080493</v>
      </c>
      <c r="K146" s="20" t="n">
        <v>22.7831321344374</v>
      </c>
      <c r="L146" s="19" t="n">
        <v>22.9671857933795</v>
      </c>
      <c r="M146" s="21" t="n">
        <v>22.6790687590423</v>
      </c>
      <c r="N146" s="21" t="n">
        <v>22.9399789040687</v>
      </c>
      <c r="O146" s="19" t="n">
        <v>22.8938721558966</v>
      </c>
      <c r="P146" s="21" t="n">
        <v>22.8166335079924</v>
      </c>
      <c r="Q146" s="21" t="n">
        <v>23.0560331913801</v>
      </c>
      <c r="R146" s="19" t="n">
        <v>23.1286584766572</v>
      </c>
      <c r="S146" s="21" t="n">
        <v>22.626913023549</v>
      </c>
      <c r="T146" s="21" t="n">
        <v>23.5557060866462</v>
      </c>
      <c r="U146" s="19" t="n">
        <v>23.4063456791013</v>
      </c>
      <c r="V146" s="21" t="n">
        <v>22.6985844999092</v>
      </c>
      <c r="W146" s="21" t="n">
        <v>23.4086885256128</v>
      </c>
      <c r="X146" s="19" t="n">
        <v>23.0080741353039</v>
      </c>
      <c r="Y146" s="21" t="n">
        <v>23.635868542287</v>
      </c>
      <c r="Z146" s="21" t="n">
        <v>22.8720337905233</v>
      </c>
      <c r="AA146" s="30"/>
      <c r="AB146" s="30"/>
      <c r="AC146" s="30"/>
      <c r="AD146" s="30"/>
      <c r="AE146" s="30"/>
      <c r="AF146" s="30"/>
      <c r="AG146" s="31"/>
      <c r="AH146" s="30"/>
      <c r="AI146" s="30"/>
      <c r="AJ146" s="30"/>
      <c r="AK146" s="30"/>
      <c r="AL146" s="30"/>
      <c r="AM146" s="30"/>
      <c r="AN146" s="30"/>
      <c r="AO146" s="30"/>
      <c r="AP146" s="30"/>
    </row>
    <row r="147" s="29" customFormat="true" ht="16" hidden="false" customHeight="false" outlineLevel="0" collapsed="false">
      <c r="A147" s="26" t="s">
        <v>206</v>
      </c>
      <c r="B147" s="19"/>
      <c r="C147" s="17" t="n">
        <v>18.6048499957636</v>
      </c>
      <c r="D147" s="18" t="n">
        <v>18.8794965005623</v>
      </c>
      <c r="E147" s="18" t="n">
        <v>18.9669954145666</v>
      </c>
      <c r="F147" s="19" t="n">
        <v>18.9328923558466</v>
      </c>
      <c r="G147" s="18" t="n">
        <v>18.1743942070241</v>
      </c>
      <c r="H147" s="18" t="n">
        <v>18.3764179490746</v>
      </c>
      <c r="I147" s="19" t="n">
        <v>19.1532848265564</v>
      </c>
      <c r="J147" s="18" t="n">
        <v>18.4509293079364</v>
      </c>
      <c r="K147" s="20" t="n">
        <v>19.2902348893182</v>
      </c>
      <c r="L147" s="19" t="n">
        <v>19.6019230919223</v>
      </c>
      <c r="M147" s="21" t="n">
        <v>19.8888056663653</v>
      </c>
      <c r="N147" s="21" t="n">
        <v>18.8067981805131</v>
      </c>
      <c r="O147" s="19" t="n">
        <v>18.9039524351679</v>
      </c>
      <c r="P147" s="21" t="n">
        <v>19.6570392633122</v>
      </c>
      <c r="Q147" s="21" t="n">
        <v>19.6502646756044</v>
      </c>
      <c r="R147" s="19" t="n">
        <v>18.1161814864312</v>
      </c>
      <c r="S147" s="21" t="n">
        <v>18.5195325984094</v>
      </c>
      <c r="T147" s="21" t="n">
        <v>19.4580200451723</v>
      </c>
      <c r="U147" s="19" t="n">
        <v>19.0850756095249</v>
      </c>
      <c r="V147" s="21" t="n">
        <v>18.6705421511051</v>
      </c>
      <c r="W147" s="21" t="n">
        <v>18.7740019894643</v>
      </c>
      <c r="X147" s="19" t="n">
        <v>18.0715566341002</v>
      </c>
      <c r="Y147" s="21" t="n">
        <v>19.3849839512777</v>
      </c>
      <c r="Z147" s="21" t="n">
        <v>18.9045023262246</v>
      </c>
      <c r="AA147" s="30"/>
      <c r="AB147" s="30"/>
      <c r="AC147" s="30"/>
      <c r="AD147" s="30"/>
      <c r="AE147" s="30"/>
      <c r="AF147" s="30"/>
      <c r="AG147" s="31"/>
      <c r="AH147" s="30"/>
      <c r="AI147" s="30"/>
      <c r="AJ147" s="30"/>
      <c r="AK147" s="30"/>
      <c r="AL147" s="30"/>
      <c r="AM147" s="30"/>
      <c r="AN147" s="30"/>
      <c r="AO147" s="30"/>
      <c r="AP147" s="30"/>
    </row>
    <row r="148" s="29" customFormat="true" ht="16" hidden="false" customHeight="false" outlineLevel="0" collapsed="false">
      <c r="A148" s="26" t="s">
        <v>207</v>
      </c>
      <c r="B148" s="19"/>
      <c r="C148" s="17" t="n">
        <v>15.0404609709566</v>
      </c>
      <c r="D148" s="18" t="n">
        <v>15.1531561545712</v>
      </c>
      <c r="E148" s="18" t="n">
        <v>15.9426061370228</v>
      </c>
      <c r="F148" s="19" t="n">
        <v>14.8145824659063</v>
      </c>
      <c r="G148" s="18" t="n">
        <v>14.1590829357309</v>
      </c>
      <c r="H148" s="18" t="n">
        <v>15.415477707698</v>
      </c>
      <c r="I148" s="19" t="n">
        <v>15.6647528137589</v>
      </c>
      <c r="J148" s="18" t="n">
        <v>15.6735575281291</v>
      </c>
      <c r="K148" s="20" t="n">
        <v>14.9074540383186</v>
      </c>
      <c r="L148" s="19" t="n">
        <v>15.615514694926</v>
      </c>
      <c r="M148" s="21" t="n">
        <v>15.9154826204847</v>
      </c>
      <c r="N148" s="21" t="n">
        <v>15.9368449435286</v>
      </c>
      <c r="O148" s="19" t="n">
        <v>16.2193387109184</v>
      </c>
      <c r="P148" s="21" t="n">
        <v>16.556625795307</v>
      </c>
      <c r="Q148" s="21" t="n">
        <v>16.8360750179873</v>
      </c>
      <c r="R148" s="19" t="n">
        <v>15.4502769220243</v>
      </c>
      <c r="S148" s="21" t="n">
        <v>15.5589886387254</v>
      </c>
      <c r="T148" s="21" t="n">
        <v>15.9892392580739</v>
      </c>
      <c r="U148" s="19" t="n">
        <v>15.6231098807027</v>
      </c>
      <c r="V148" s="21" t="n">
        <v>15.6259656290586</v>
      </c>
      <c r="W148" s="21" t="n">
        <v>17.0625837585885</v>
      </c>
      <c r="X148" s="19" t="n">
        <v>15.4690057924349</v>
      </c>
      <c r="Y148" s="21" t="n">
        <v>17.0582983136273</v>
      </c>
      <c r="Z148" s="21" t="n">
        <v>15.3859634827954</v>
      </c>
      <c r="AA148" s="30"/>
      <c r="AB148" s="30"/>
      <c r="AC148" s="30"/>
      <c r="AD148" s="30"/>
      <c r="AE148" s="30"/>
      <c r="AF148" s="30"/>
      <c r="AG148" s="31"/>
      <c r="AH148" s="30"/>
      <c r="AI148" s="30"/>
      <c r="AJ148" s="30"/>
      <c r="AK148" s="30"/>
      <c r="AL148" s="30"/>
      <c r="AM148" s="30"/>
      <c r="AN148" s="30"/>
      <c r="AO148" s="30"/>
      <c r="AP148" s="30"/>
    </row>
    <row r="149" s="29" customFormat="true" ht="16" hidden="false" customHeight="false" outlineLevel="0" collapsed="false">
      <c r="A149" s="26" t="s">
        <v>208</v>
      </c>
      <c r="B149" s="19"/>
      <c r="C149" s="17" t="n">
        <v>18.3635316387299</v>
      </c>
      <c r="D149" s="18" t="n">
        <v>18.4022751379521</v>
      </c>
      <c r="E149" s="18" t="n">
        <v>18.5926979140593</v>
      </c>
      <c r="F149" s="19" t="n">
        <v>18.6444548403489</v>
      </c>
      <c r="G149" s="18" t="n">
        <v>17.886750415651</v>
      </c>
      <c r="H149" s="18" t="n">
        <v>18.0126572714705</v>
      </c>
      <c r="I149" s="19" t="n">
        <v>18.3967970786513</v>
      </c>
      <c r="J149" s="18" t="n">
        <v>18.4251995089444</v>
      </c>
      <c r="K149" s="20" t="n">
        <v>18.660518250959</v>
      </c>
      <c r="L149" s="19" t="n">
        <v>18.9554001747266</v>
      </c>
      <c r="M149" s="21" t="n">
        <v>18.8310257492709</v>
      </c>
      <c r="N149" s="21" t="n">
        <v>18.7516257784612</v>
      </c>
      <c r="O149" s="19" t="n">
        <v>18.8563677739514</v>
      </c>
      <c r="P149" s="21" t="n">
        <v>19.1437444205316</v>
      </c>
      <c r="Q149" s="21" t="n">
        <v>19.1273218292138</v>
      </c>
      <c r="R149" s="19" t="n">
        <v>17.8245734600849</v>
      </c>
      <c r="S149" s="21" t="n">
        <v>18.6023327810973</v>
      </c>
      <c r="T149" s="21" t="n">
        <v>19.1560065180117</v>
      </c>
      <c r="U149" s="19" t="n">
        <v>18.810797540205</v>
      </c>
      <c r="V149" s="21" t="n">
        <v>18.2702177503236</v>
      </c>
      <c r="W149" s="21" t="n">
        <v>18.2453902230843</v>
      </c>
      <c r="X149" s="19" t="n">
        <v>18.3095029991152</v>
      </c>
      <c r="Y149" s="21" t="n">
        <v>18.7519133938327</v>
      </c>
      <c r="Z149" s="21" t="n">
        <v>18.1440955760489</v>
      </c>
      <c r="AA149" s="30"/>
      <c r="AB149" s="30"/>
      <c r="AC149" s="30"/>
      <c r="AD149" s="30"/>
      <c r="AE149" s="30"/>
      <c r="AF149" s="30"/>
      <c r="AG149" s="31"/>
      <c r="AH149" s="30"/>
      <c r="AI149" s="30"/>
      <c r="AJ149" s="30"/>
      <c r="AK149" s="30"/>
      <c r="AL149" s="30"/>
      <c r="AM149" s="30"/>
      <c r="AN149" s="30"/>
      <c r="AO149" s="30"/>
      <c r="AP149" s="30"/>
    </row>
    <row r="150" s="29" customFormat="true" ht="16" hidden="false" customHeight="false" outlineLevel="0" collapsed="false">
      <c r="A150" s="26" t="s">
        <v>209</v>
      </c>
      <c r="B150" s="19"/>
      <c r="C150" s="17" t="n">
        <v>15.6355764282066</v>
      </c>
      <c r="D150" s="18" t="n">
        <v>15.6774443759439</v>
      </c>
      <c r="E150" s="18" t="n">
        <v>15.9044464645057</v>
      </c>
      <c r="F150" s="19" t="n">
        <v>15.7250200291946</v>
      </c>
      <c r="G150" s="18" t="n">
        <v>15.2399341047593</v>
      </c>
      <c r="H150" s="18" t="n">
        <v>15.5553380623596</v>
      </c>
      <c r="I150" s="19" t="n">
        <v>15.9410246742051</v>
      </c>
      <c r="J150" s="18" t="n">
        <v>15.9449636506831</v>
      </c>
      <c r="K150" s="20" t="n">
        <v>15.7258455143499</v>
      </c>
      <c r="L150" s="19" t="n">
        <v>16.2363319146814</v>
      </c>
      <c r="M150" s="21" t="n">
        <v>16.0687153098235</v>
      </c>
      <c r="N150" s="21" t="n">
        <v>15.835803702574</v>
      </c>
      <c r="O150" s="19" t="n">
        <v>16.1848366102406</v>
      </c>
      <c r="P150" s="21"/>
      <c r="Q150" s="21" t="n">
        <v>16.6170656403523</v>
      </c>
      <c r="R150" s="19" t="n">
        <v>15.5482499658772</v>
      </c>
      <c r="S150" s="21" t="n">
        <v>15.8437248062992</v>
      </c>
      <c r="T150" s="21" t="n">
        <v>16.6551114041333</v>
      </c>
      <c r="U150" s="19" t="n">
        <v>16.0115767031762</v>
      </c>
      <c r="V150" s="21" t="n">
        <v>15.9856640790187</v>
      </c>
      <c r="W150" s="21" t="n">
        <v>16.3366983206232</v>
      </c>
      <c r="X150" s="19" t="n">
        <v>16.36201228916</v>
      </c>
      <c r="Y150" s="21" t="n">
        <v>16.1392915351837</v>
      </c>
      <c r="Z150" s="21" t="n">
        <v>15.8472286657452</v>
      </c>
      <c r="AA150" s="30"/>
      <c r="AB150" s="30"/>
      <c r="AC150" s="30"/>
      <c r="AD150" s="30"/>
      <c r="AE150" s="30"/>
      <c r="AF150" s="30"/>
      <c r="AG150" s="31"/>
      <c r="AH150" s="30"/>
      <c r="AI150" s="30"/>
      <c r="AJ150" s="30"/>
      <c r="AK150" s="30"/>
      <c r="AL150" s="30"/>
      <c r="AM150" s="30"/>
      <c r="AN150" s="30"/>
      <c r="AO150" s="30"/>
      <c r="AP150" s="30"/>
    </row>
    <row r="151" s="29" customFormat="true" ht="16" hidden="false" customHeight="false" outlineLevel="0" collapsed="false">
      <c r="A151" s="26" t="s">
        <v>210</v>
      </c>
      <c r="B151" s="19"/>
      <c r="C151" s="17" t="n">
        <v>15.3322114183684</v>
      </c>
      <c r="D151" s="18" t="n">
        <v>15.8100694959171</v>
      </c>
      <c r="E151" s="18" t="n">
        <v>15.8510413774186</v>
      </c>
      <c r="F151" s="19" t="n">
        <v>15.5537792668929</v>
      </c>
      <c r="G151" s="18" t="n">
        <v>14.4218675913873</v>
      </c>
      <c r="H151" s="18" t="n">
        <v>15.6223950594852</v>
      </c>
      <c r="I151" s="19" t="n">
        <v>16.3648015283906</v>
      </c>
      <c r="J151" s="18" t="n">
        <v>16.5528791950917</v>
      </c>
      <c r="K151" s="20" t="n">
        <v>16.0626786120657</v>
      </c>
      <c r="L151" s="19" t="n">
        <v>16.0801304853437</v>
      </c>
      <c r="M151" s="21" t="n">
        <v>16.0871105777787</v>
      </c>
      <c r="N151" s="21" t="n">
        <v>15.7291427397801</v>
      </c>
      <c r="O151" s="19" t="n">
        <v>15.6951467133992</v>
      </c>
      <c r="P151" s="21" t="n">
        <v>15.7846348455575</v>
      </c>
      <c r="Q151" s="21" t="n">
        <v>16.6415861048984</v>
      </c>
      <c r="R151" s="19" t="n">
        <v>15.7511255833673</v>
      </c>
      <c r="S151" s="21" t="n">
        <v>16.244698304162</v>
      </c>
      <c r="T151" s="21" t="n">
        <v>17.0984536575415</v>
      </c>
      <c r="U151" s="19" t="n">
        <v>16.6758743577978</v>
      </c>
      <c r="V151" s="21" t="n">
        <v>15.0814002160902</v>
      </c>
      <c r="W151" s="21" t="n">
        <v>16.1482779596075</v>
      </c>
      <c r="X151" s="19" t="n">
        <v>16.0760013466751</v>
      </c>
      <c r="Y151" s="21" t="n">
        <v>16.2718642070879</v>
      </c>
      <c r="Z151" s="21" t="n">
        <v>15.9758031964878</v>
      </c>
      <c r="AA151" s="30"/>
      <c r="AB151" s="30"/>
      <c r="AC151" s="30"/>
      <c r="AD151" s="30"/>
      <c r="AE151" s="30"/>
      <c r="AF151" s="30"/>
      <c r="AG151" s="31"/>
      <c r="AH151" s="30"/>
      <c r="AI151" s="30"/>
      <c r="AJ151" s="30"/>
      <c r="AK151" s="30"/>
      <c r="AL151" s="30"/>
      <c r="AM151" s="30"/>
      <c r="AN151" s="30"/>
      <c r="AO151" s="30"/>
      <c r="AP151" s="30"/>
    </row>
    <row r="152" s="29" customFormat="true" ht="16" hidden="false" customHeight="false" outlineLevel="0" collapsed="false">
      <c r="A152" s="26" t="s">
        <v>211</v>
      </c>
      <c r="B152" s="19"/>
      <c r="C152" s="17" t="n">
        <v>13.7725207763148</v>
      </c>
      <c r="D152" s="18" t="n">
        <v>14.5227654116639</v>
      </c>
      <c r="E152" s="18" t="n">
        <v>14.6151123256469</v>
      </c>
      <c r="F152" s="19" t="n">
        <v>14.1251712788752</v>
      </c>
      <c r="G152" s="18" t="n">
        <v>13.322913975268</v>
      </c>
      <c r="H152" s="18" t="n">
        <v>13.5694996363653</v>
      </c>
      <c r="I152" s="19" t="n">
        <v>15.106849161067</v>
      </c>
      <c r="J152" s="18" t="n">
        <v>15.0215872981245</v>
      </c>
      <c r="K152" s="20" t="n">
        <v>14.8056431217734</v>
      </c>
      <c r="L152" s="19" t="n">
        <v>14.9515123950812</v>
      </c>
      <c r="M152" s="21" t="n">
        <v>15.1719586190771</v>
      </c>
      <c r="N152" s="21" t="n">
        <v>14.431171106635</v>
      </c>
      <c r="O152" s="19" t="n">
        <v>15.0076843216218</v>
      </c>
      <c r="P152" s="21" t="n">
        <v>14.6940313501856</v>
      </c>
      <c r="Q152" s="21" t="n">
        <v>15.4516618836032</v>
      </c>
      <c r="R152" s="19" t="n">
        <v>14.7056323873614</v>
      </c>
      <c r="S152" s="21" t="n">
        <v>14.3782948559119</v>
      </c>
      <c r="T152" s="21" t="n">
        <v>15.3931222735895</v>
      </c>
      <c r="U152" s="19" t="n">
        <v>14.9039289057411</v>
      </c>
      <c r="V152" s="21" t="n">
        <v>15.0771495155897</v>
      </c>
      <c r="W152" s="21" t="n">
        <v>14.2514824106202</v>
      </c>
      <c r="X152" s="19" t="n">
        <v>14.3801904667498</v>
      </c>
      <c r="Y152" s="21" t="n">
        <v>15.2022003654673</v>
      </c>
      <c r="Z152" s="21" t="n">
        <v>15.3246728020054</v>
      </c>
      <c r="AA152" s="30"/>
      <c r="AB152" s="30"/>
      <c r="AC152" s="30"/>
      <c r="AD152" s="30"/>
      <c r="AE152" s="30"/>
      <c r="AF152" s="30"/>
      <c r="AG152" s="31"/>
      <c r="AH152" s="30"/>
      <c r="AI152" s="30"/>
      <c r="AJ152" s="30"/>
      <c r="AK152" s="30"/>
      <c r="AL152" s="30"/>
      <c r="AM152" s="30"/>
      <c r="AN152" s="30"/>
      <c r="AO152" s="30"/>
      <c r="AP152" s="30"/>
    </row>
    <row r="153" s="29" customFormat="true" ht="16" hidden="false" customHeight="false" outlineLevel="0" collapsed="false">
      <c r="A153" s="26" t="s">
        <v>212</v>
      </c>
      <c r="B153" s="19"/>
      <c r="C153" s="17"/>
      <c r="D153" s="18" t="n">
        <v>13.1837904349465</v>
      </c>
      <c r="E153" s="18" t="n">
        <v>13.763004829586</v>
      </c>
      <c r="F153" s="19"/>
      <c r="G153" s="18"/>
      <c r="H153" s="18"/>
      <c r="I153" s="19"/>
      <c r="J153" s="18"/>
      <c r="K153" s="20"/>
      <c r="L153" s="19"/>
      <c r="M153" s="21"/>
      <c r="N153" s="21"/>
      <c r="O153" s="19"/>
      <c r="P153" s="21" t="n">
        <v>13.9155059622319</v>
      </c>
      <c r="Q153" s="21" t="n">
        <v>14.6335061368578</v>
      </c>
      <c r="R153" s="19"/>
      <c r="S153" s="21"/>
      <c r="T153" s="21" t="n">
        <v>14.9566484066685</v>
      </c>
      <c r="U153" s="19"/>
      <c r="V153" s="21"/>
      <c r="W153" s="21" t="n">
        <v>14.5287593203199</v>
      </c>
      <c r="X153" s="19"/>
      <c r="Y153" s="21"/>
      <c r="Z153" s="21"/>
      <c r="AA153" s="30"/>
      <c r="AB153" s="30"/>
      <c r="AC153" s="30"/>
      <c r="AD153" s="30"/>
      <c r="AE153" s="30"/>
      <c r="AF153" s="30"/>
      <c r="AG153" s="31"/>
      <c r="AH153" s="30"/>
      <c r="AI153" s="30"/>
      <c r="AJ153" s="30"/>
      <c r="AK153" s="30"/>
      <c r="AL153" s="30"/>
      <c r="AM153" s="30"/>
      <c r="AN153" s="30"/>
      <c r="AO153" s="30"/>
      <c r="AP153" s="30"/>
    </row>
    <row r="154" s="29" customFormat="true" ht="16" hidden="false" customHeight="false" outlineLevel="0" collapsed="false">
      <c r="A154" s="26" t="s">
        <v>213</v>
      </c>
      <c r="B154" s="19"/>
      <c r="C154" s="17" t="n">
        <v>17.5945505905616</v>
      </c>
      <c r="D154" s="18" t="n">
        <v>17.7890241287931</v>
      </c>
      <c r="E154" s="18" t="n">
        <v>18.0570398187806</v>
      </c>
      <c r="F154" s="19" t="n">
        <v>17.8663613172587</v>
      </c>
      <c r="G154" s="18" t="n">
        <v>17.1678101292714</v>
      </c>
      <c r="H154" s="18" t="n">
        <v>17.5488068602427</v>
      </c>
      <c r="I154" s="19" t="n">
        <v>17.6842144132121</v>
      </c>
      <c r="J154" s="18" t="n">
        <v>17.8630973272872</v>
      </c>
      <c r="K154" s="20" t="n">
        <v>17.7094675429561</v>
      </c>
      <c r="L154" s="19" t="n">
        <v>18.074104867954</v>
      </c>
      <c r="M154" s="21" t="n">
        <v>17.7978261498486</v>
      </c>
      <c r="N154" s="21" t="n">
        <v>17.5106869139303</v>
      </c>
      <c r="O154" s="19" t="n">
        <v>17.8229877561703</v>
      </c>
      <c r="P154" s="21" t="n">
        <v>17.7002297252717</v>
      </c>
      <c r="Q154" s="21" t="n">
        <v>18.035964277774</v>
      </c>
      <c r="R154" s="19" t="n">
        <v>17.8547101416285</v>
      </c>
      <c r="S154" s="21" t="n">
        <v>17.4075582261114</v>
      </c>
      <c r="T154" s="21" t="n">
        <v>18.6105562950455</v>
      </c>
      <c r="U154" s="19" t="n">
        <v>18.245432006219</v>
      </c>
      <c r="V154" s="21" t="n">
        <v>17.6039015758583</v>
      </c>
      <c r="W154" s="21" t="n">
        <v>18.2975298023442</v>
      </c>
      <c r="X154" s="19" t="n">
        <v>17.7125807351006</v>
      </c>
      <c r="Y154" s="21" t="n">
        <v>18.5839017805072</v>
      </c>
      <c r="Z154" s="21" t="n">
        <v>17.7988388073027</v>
      </c>
      <c r="AA154" s="30"/>
      <c r="AB154" s="30"/>
      <c r="AC154" s="30"/>
      <c r="AD154" s="30"/>
      <c r="AE154" s="30"/>
      <c r="AF154" s="30"/>
      <c r="AG154" s="31"/>
      <c r="AH154" s="30"/>
      <c r="AI154" s="30"/>
      <c r="AJ154" s="30"/>
      <c r="AK154" s="30"/>
      <c r="AL154" s="30"/>
      <c r="AM154" s="30"/>
      <c r="AN154" s="30"/>
      <c r="AO154" s="30"/>
      <c r="AP154" s="30"/>
    </row>
    <row r="155" s="29" customFormat="true" ht="16" hidden="false" customHeight="false" outlineLevel="0" collapsed="false">
      <c r="A155" s="26" t="s">
        <v>214</v>
      </c>
      <c r="B155" s="19"/>
      <c r="C155" s="17"/>
      <c r="D155" s="18"/>
      <c r="E155" s="18"/>
      <c r="F155" s="19"/>
      <c r="G155" s="18"/>
      <c r="H155" s="18" t="n">
        <v>13.5117526537674</v>
      </c>
      <c r="I155" s="19"/>
      <c r="J155" s="18"/>
      <c r="K155" s="20" t="n">
        <v>13.377481688183</v>
      </c>
      <c r="L155" s="19" t="n">
        <v>13.0228879218033</v>
      </c>
      <c r="M155" s="21" t="n">
        <v>13.1478408936723</v>
      </c>
      <c r="N155" s="21"/>
      <c r="O155" s="19" t="n">
        <v>13.2939026686215</v>
      </c>
      <c r="P155" s="21" t="n">
        <v>12.6750749203854</v>
      </c>
      <c r="Q155" s="21" t="n">
        <v>13.4526273491019</v>
      </c>
      <c r="R155" s="19" t="n">
        <v>12.9470889750254</v>
      </c>
      <c r="S155" s="21"/>
      <c r="T155" s="21"/>
      <c r="U155" s="19" t="n">
        <v>13.2560612264696</v>
      </c>
      <c r="V155" s="21"/>
      <c r="W155" s="21"/>
      <c r="X155" s="19"/>
      <c r="Y155" s="21"/>
      <c r="Z155" s="21" t="n">
        <v>12.9829935746943</v>
      </c>
      <c r="AA155" s="30"/>
      <c r="AB155" s="30"/>
      <c r="AC155" s="30"/>
      <c r="AD155" s="30"/>
      <c r="AE155" s="30"/>
      <c r="AF155" s="30"/>
      <c r="AG155" s="31"/>
      <c r="AH155" s="30"/>
      <c r="AI155" s="30"/>
      <c r="AJ155" s="30"/>
      <c r="AK155" s="30"/>
      <c r="AL155" s="30"/>
      <c r="AM155" s="30"/>
      <c r="AN155" s="30"/>
      <c r="AO155" s="30"/>
      <c r="AP155" s="30"/>
    </row>
    <row r="156" s="29" customFormat="true" ht="16" hidden="false" customHeight="false" outlineLevel="0" collapsed="false">
      <c r="A156" s="26" t="s">
        <v>215</v>
      </c>
      <c r="B156" s="19"/>
      <c r="C156" s="17" t="n">
        <v>14.4603919002557</v>
      </c>
      <c r="D156" s="18"/>
      <c r="E156" s="18" t="n">
        <v>13.8673752765655</v>
      </c>
      <c r="F156" s="19" t="n">
        <v>14.3275526440812</v>
      </c>
      <c r="G156" s="18" t="n">
        <v>14.0981966145272</v>
      </c>
      <c r="H156" s="18" t="n">
        <v>14.8046352308277</v>
      </c>
      <c r="I156" s="19" t="n">
        <v>14.8142820400472</v>
      </c>
      <c r="J156" s="18" t="n">
        <v>14.8222720641578</v>
      </c>
      <c r="K156" s="20"/>
      <c r="L156" s="19" t="n">
        <v>15.1158158512021</v>
      </c>
      <c r="M156" s="21"/>
      <c r="N156" s="21" t="n">
        <v>14.4227875099179</v>
      </c>
      <c r="O156" s="19" t="n">
        <v>14.8843613391657</v>
      </c>
      <c r="P156" s="21" t="n">
        <v>15.6950923254387</v>
      </c>
      <c r="Q156" s="21" t="n">
        <v>14.8855057297923</v>
      </c>
      <c r="R156" s="19" t="n">
        <v>15.2920339854995</v>
      </c>
      <c r="S156" s="21" t="n">
        <v>15.1532353386894</v>
      </c>
      <c r="T156" s="21" t="n">
        <v>15.1048444232186</v>
      </c>
      <c r="U156" s="19" t="n">
        <v>15.1833639977899</v>
      </c>
      <c r="V156" s="21" t="n">
        <v>14.2966294742855</v>
      </c>
      <c r="W156" s="21" t="n">
        <v>14.7249401184624</v>
      </c>
      <c r="X156" s="19" t="n">
        <v>14.9982819025835</v>
      </c>
      <c r="Y156" s="21" t="n">
        <v>15.2201515661029</v>
      </c>
      <c r="Z156" s="21" t="n">
        <v>14.7471964588708</v>
      </c>
      <c r="AA156" s="30"/>
      <c r="AB156" s="30"/>
      <c r="AC156" s="30"/>
      <c r="AD156" s="30"/>
      <c r="AE156" s="30"/>
      <c r="AF156" s="30"/>
      <c r="AG156" s="31"/>
      <c r="AH156" s="30"/>
      <c r="AI156" s="30"/>
      <c r="AJ156" s="30"/>
      <c r="AK156" s="30"/>
      <c r="AL156" s="30"/>
      <c r="AM156" s="30"/>
      <c r="AN156" s="30"/>
      <c r="AO156" s="30"/>
      <c r="AP156" s="30"/>
    </row>
    <row r="157" s="29" customFormat="true" ht="16" hidden="false" customHeight="false" outlineLevel="0" collapsed="false">
      <c r="A157" s="26" t="s">
        <v>216</v>
      </c>
      <c r="B157" s="19"/>
      <c r="C157" s="17" t="n">
        <v>13.8657332708518</v>
      </c>
      <c r="D157" s="18"/>
      <c r="E157" s="18"/>
      <c r="F157" s="19"/>
      <c r="G157" s="18" t="n">
        <v>14.5930992860271</v>
      </c>
      <c r="H157" s="18" t="n">
        <v>14.8630247102369</v>
      </c>
      <c r="I157" s="19"/>
      <c r="J157" s="18" t="n">
        <v>14.9359937349102</v>
      </c>
      <c r="K157" s="20"/>
      <c r="L157" s="19"/>
      <c r="M157" s="21"/>
      <c r="N157" s="21"/>
      <c r="O157" s="19" t="n">
        <v>15.1375115287384</v>
      </c>
      <c r="P157" s="21"/>
      <c r="Q157" s="21"/>
      <c r="R157" s="19"/>
      <c r="S157" s="21" t="n">
        <v>14.9684418044948</v>
      </c>
      <c r="T157" s="21"/>
      <c r="U157" s="19" t="n">
        <v>14.9137776520897</v>
      </c>
      <c r="V157" s="21" t="n">
        <v>14.3401978330189</v>
      </c>
      <c r="W157" s="21"/>
      <c r="X157" s="19"/>
      <c r="Y157" s="21"/>
      <c r="Z157" s="21"/>
      <c r="AA157" s="30"/>
      <c r="AB157" s="30"/>
      <c r="AC157" s="30"/>
      <c r="AD157" s="30"/>
      <c r="AE157" s="30"/>
      <c r="AF157" s="30"/>
      <c r="AG157" s="31"/>
      <c r="AH157" s="30"/>
      <c r="AI157" s="30"/>
      <c r="AJ157" s="30"/>
      <c r="AK157" s="30"/>
      <c r="AL157" s="30"/>
      <c r="AM157" s="30"/>
      <c r="AN157" s="30"/>
      <c r="AO157" s="30"/>
      <c r="AP157" s="30"/>
    </row>
    <row r="158" s="29" customFormat="true" ht="16" hidden="false" customHeight="false" outlineLevel="0" collapsed="false">
      <c r="A158" s="26" t="s">
        <v>217</v>
      </c>
      <c r="B158" s="19"/>
      <c r="C158" s="17" t="n">
        <v>18.5367708262434</v>
      </c>
      <c r="D158" s="18" t="n">
        <v>18.0824401462447</v>
      </c>
      <c r="E158" s="18" t="n">
        <v>18.2788169458151</v>
      </c>
      <c r="F158" s="19" t="n">
        <v>18.1838049703553</v>
      </c>
      <c r="G158" s="18" t="n">
        <v>17.9741792901459</v>
      </c>
      <c r="H158" s="18" t="n">
        <v>18.0314050615167</v>
      </c>
      <c r="I158" s="19" t="n">
        <v>17.7706574412395</v>
      </c>
      <c r="J158" s="18" t="n">
        <v>17.9329471269377</v>
      </c>
      <c r="K158" s="20" t="n">
        <v>18.537362505081</v>
      </c>
      <c r="L158" s="19" t="n">
        <v>18.1076257594957</v>
      </c>
      <c r="M158" s="21"/>
      <c r="N158" s="21" t="n">
        <v>17.7363755042181</v>
      </c>
      <c r="O158" s="19" t="n">
        <v>18.1603983396754</v>
      </c>
      <c r="P158" s="21" t="n">
        <v>17.5192599900929</v>
      </c>
      <c r="Q158" s="21" t="n">
        <v>17.6725358382792</v>
      </c>
      <c r="R158" s="19" t="n">
        <v>17.7787509247722</v>
      </c>
      <c r="S158" s="21" t="n">
        <v>18.0429578394042</v>
      </c>
      <c r="T158" s="21" t="n">
        <v>18.3985683537614</v>
      </c>
      <c r="U158" s="19" t="n">
        <v>18.4610157407226</v>
      </c>
      <c r="V158" s="21" t="n">
        <v>17.3320977552751</v>
      </c>
      <c r="W158" s="21" t="n">
        <v>18.6263756785775</v>
      </c>
      <c r="X158" s="19" t="n">
        <v>17.5657194363939</v>
      </c>
      <c r="Y158" s="21" t="n">
        <v>18.0659735313394</v>
      </c>
      <c r="Z158" s="21" t="n">
        <v>17.834378458938</v>
      </c>
      <c r="AA158" s="30"/>
      <c r="AB158" s="30"/>
      <c r="AC158" s="30"/>
      <c r="AD158" s="30"/>
      <c r="AE158" s="30"/>
      <c r="AF158" s="30"/>
      <c r="AG158" s="31"/>
      <c r="AH158" s="30"/>
      <c r="AI158" s="30"/>
      <c r="AJ158" s="30"/>
      <c r="AK158" s="30"/>
      <c r="AL158" s="30"/>
      <c r="AM158" s="30"/>
      <c r="AN158" s="30"/>
      <c r="AO158" s="30"/>
      <c r="AP158" s="30"/>
    </row>
    <row r="159" s="29" customFormat="true" ht="16" hidden="false" customHeight="false" outlineLevel="0" collapsed="false">
      <c r="A159" s="26" t="s">
        <v>218</v>
      </c>
      <c r="B159" s="19"/>
      <c r="C159" s="17" t="n">
        <v>19.1235556282882</v>
      </c>
      <c r="D159" s="18" t="n">
        <v>19.2788010686564</v>
      </c>
      <c r="E159" s="18" t="n">
        <v>18.9272339790603</v>
      </c>
      <c r="F159" s="19" t="n">
        <v>19.3712725487255</v>
      </c>
      <c r="G159" s="18" t="n">
        <v>19.0063096403345</v>
      </c>
      <c r="H159" s="18" t="n">
        <v>19.4626760009364</v>
      </c>
      <c r="I159" s="19" t="n">
        <v>19.2013605772881</v>
      </c>
      <c r="J159" s="18" t="n">
        <v>19.6830271487103</v>
      </c>
      <c r="K159" s="20" t="n">
        <v>18.730652558854</v>
      </c>
      <c r="L159" s="19" t="n">
        <v>19.6428396756911</v>
      </c>
      <c r="M159" s="21" t="n">
        <v>19.0059397315249</v>
      </c>
      <c r="N159" s="21" t="n">
        <v>19.2553836289205</v>
      </c>
      <c r="O159" s="19" t="n">
        <v>19.3652929364654</v>
      </c>
      <c r="P159" s="21" t="n">
        <v>19.5517533151011</v>
      </c>
      <c r="Q159" s="21" t="n">
        <v>19.6378276862167</v>
      </c>
      <c r="R159" s="19" t="n">
        <v>19.3353772690444</v>
      </c>
      <c r="S159" s="21" t="n">
        <v>19.5059568920466</v>
      </c>
      <c r="T159" s="21" t="n">
        <v>20.0385613675372</v>
      </c>
      <c r="U159" s="19" t="n">
        <v>19.6058881986875</v>
      </c>
      <c r="V159" s="21" t="n">
        <v>19.4468248407803</v>
      </c>
      <c r="W159" s="21" t="n">
        <v>19.9713246274078</v>
      </c>
      <c r="X159" s="19" t="n">
        <v>19.7207202098048</v>
      </c>
      <c r="Y159" s="21" t="n">
        <v>19.3727460546237</v>
      </c>
      <c r="Z159" s="21" t="n">
        <v>19.5094889478244</v>
      </c>
      <c r="AA159" s="30"/>
      <c r="AB159" s="30"/>
      <c r="AC159" s="30"/>
      <c r="AD159" s="30"/>
      <c r="AE159" s="30"/>
      <c r="AF159" s="30"/>
      <c r="AG159" s="31"/>
      <c r="AH159" s="30"/>
      <c r="AI159" s="30"/>
      <c r="AJ159" s="30"/>
      <c r="AK159" s="30"/>
      <c r="AL159" s="30"/>
      <c r="AM159" s="30"/>
      <c r="AN159" s="30"/>
      <c r="AO159" s="30"/>
      <c r="AP159" s="30"/>
    </row>
    <row r="160" s="29" customFormat="true" ht="16" hidden="false" customHeight="false" outlineLevel="0" collapsed="false">
      <c r="A160" s="26" t="s">
        <v>219</v>
      </c>
      <c r="B160" s="19"/>
      <c r="C160" s="17" t="n">
        <v>16.7129568216976</v>
      </c>
      <c r="D160" s="18" t="n">
        <v>16.457685470025</v>
      </c>
      <c r="E160" s="18" t="n">
        <v>16.6644056164601</v>
      </c>
      <c r="F160" s="19" t="n">
        <v>16.7199235287207</v>
      </c>
      <c r="G160" s="18" t="n">
        <v>16.312741174041</v>
      </c>
      <c r="H160" s="18" t="n">
        <v>16.5143287991837</v>
      </c>
      <c r="I160" s="19" t="n">
        <v>16.7500788626938</v>
      </c>
      <c r="J160" s="18" t="n">
        <v>16.9566143783006</v>
      </c>
      <c r="K160" s="20" t="n">
        <v>16.8385638046181</v>
      </c>
      <c r="L160" s="19" t="n">
        <v>17.1165977914967</v>
      </c>
      <c r="M160" s="21" t="n">
        <v>16.6347401612917</v>
      </c>
      <c r="N160" s="21" t="n">
        <v>17.1595264643329</v>
      </c>
      <c r="O160" s="19" t="n">
        <v>17.2203783276952</v>
      </c>
      <c r="P160" s="21" t="n">
        <v>17.1092695424376</v>
      </c>
      <c r="Q160" s="21" t="n">
        <v>17.4457100232093</v>
      </c>
      <c r="R160" s="19" t="n">
        <v>16.8158960939626</v>
      </c>
      <c r="S160" s="21" t="n">
        <v>16.981723351374</v>
      </c>
      <c r="T160" s="21" t="n">
        <v>17.5791391258829</v>
      </c>
      <c r="U160" s="19" t="n">
        <v>17.3234154593967</v>
      </c>
      <c r="V160" s="21" t="n">
        <v>16.9586433341328</v>
      </c>
      <c r="W160" s="21" t="n">
        <v>16.9542644804799</v>
      </c>
      <c r="X160" s="19" t="n">
        <v>17.0926745667252</v>
      </c>
      <c r="Y160" s="21" t="n">
        <v>17.2100149051868</v>
      </c>
      <c r="Z160" s="21" t="n">
        <v>17.321258720734</v>
      </c>
      <c r="AA160" s="30"/>
      <c r="AB160" s="30"/>
      <c r="AC160" s="30"/>
      <c r="AD160" s="30"/>
      <c r="AE160" s="30"/>
      <c r="AF160" s="30"/>
      <c r="AG160" s="31"/>
      <c r="AH160" s="30"/>
      <c r="AI160" s="30"/>
      <c r="AJ160" s="30"/>
      <c r="AK160" s="30"/>
      <c r="AL160" s="30"/>
      <c r="AM160" s="30"/>
      <c r="AN160" s="30"/>
      <c r="AO160" s="30"/>
      <c r="AP160" s="30"/>
    </row>
    <row r="161" s="29" customFormat="true" ht="16" hidden="false" customHeight="false" outlineLevel="0" collapsed="false">
      <c r="A161" s="26" t="s">
        <v>220</v>
      </c>
      <c r="B161" s="19"/>
      <c r="C161" s="17" t="n">
        <v>11.9210970881068</v>
      </c>
      <c r="D161" s="18"/>
      <c r="E161" s="18" t="n">
        <v>13.3739526553702</v>
      </c>
      <c r="F161" s="19"/>
      <c r="G161" s="18"/>
      <c r="H161" s="18"/>
      <c r="I161" s="19"/>
      <c r="J161" s="18" t="n">
        <v>14.7252064703584</v>
      </c>
      <c r="K161" s="20"/>
      <c r="L161" s="19"/>
      <c r="M161" s="21"/>
      <c r="N161" s="21"/>
      <c r="O161" s="19"/>
      <c r="P161" s="21"/>
      <c r="Q161" s="21"/>
      <c r="R161" s="19"/>
      <c r="S161" s="21" t="n">
        <v>12.146250445886</v>
      </c>
      <c r="T161" s="21"/>
      <c r="U161" s="19"/>
      <c r="V161" s="21"/>
      <c r="W161" s="21"/>
      <c r="X161" s="19"/>
      <c r="Y161" s="21"/>
      <c r="Z161" s="21"/>
      <c r="AA161" s="30"/>
      <c r="AB161" s="30"/>
      <c r="AC161" s="30"/>
      <c r="AD161" s="30"/>
      <c r="AE161" s="30"/>
      <c r="AF161" s="30"/>
      <c r="AG161" s="31"/>
      <c r="AH161" s="30"/>
      <c r="AI161" s="30"/>
      <c r="AJ161" s="30"/>
      <c r="AK161" s="30"/>
      <c r="AL161" s="30"/>
      <c r="AM161" s="30"/>
      <c r="AN161" s="30"/>
      <c r="AO161" s="30"/>
      <c r="AP161" s="30"/>
    </row>
    <row r="162" s="29" customFormat="true" ht="16" hidden="false" customHeight="false" outlineLevel="0" collapsed="false">
      <c r="A162" s="26" t="s">
        <v>221</v>
      </c>
      <c r="B162" s="19"/>
      <c r="C162" s="17" t="n">
        <v>20.4312149840507</v>
      </c>
      <c r="D162" s="18" t="n">
        <v>20.6851970647535</v>
      </c>
      <c r="E162" s="18" t="n">
        <v>20.6021197935017</v>
      </c>
      <c r="F162" s="19" t="n">
        <v>20.6705144896217</v>
      </c>
      <c r="G162" s="18" t="n">
        <v>20.148364860347</v>
      </c>
      <c r="H162" s="18" t="n">
        <v>20.4224220767999</v>
      </c>
      <c r="I162" s="19" t="n">
        <v>20.3918907116715</v>
      </c>
      <c r="J162" s="18" t="n">
        <v>20.4346526589075</v>
      </c>
      <c r="K162" s="20" t="n">
        <v>20.4261029699506</v>
      </c>
      <c r="L162" s="19" t="n">
        <v>20.8652726303619</v>
      </c>
      <c r="M162" s="21" t="n">
        <v>20.6531765909303</v>
      </c>
      <c r="N162" s="21" t="n">
        <v>20.3556618773472</v>
      </c>
      <c r="O162" s="19" t="n">
        <v>20.6157284079696</v>
      </c>
      <c r="P162" s="21" t="n">
        <v>21.0137499777904</v>
      </c>
      <c r="Q162" s="21" t="n">
        <v>20.8174864845696</v>
      </c>
      <c r="R162" s="19" t="n">
        <v>20.1872916567607</v>
      </c>
      <c r="S162" s="21" t="n">
        <v>20.2913652086069</v>
      </c>
      <c r="T162" s="21" t="n">
        <v>21.0910266106231</v>
      </c>
      <c r="U162" s="19" t="n">
        <v>20.8524517864067</v>
      </c>
      <c r="V162" s="21" t="n">
        <v>20.2219127556995</v>
      </c>
      <c r="W162" s="21" t="n">
        <v>20.8526430384144</v>
      </c>
      <c r="X162" s="19" t="n">
        <v>20.4016107856985</v>
      </c>
      <c r="Y162" s="21" t="n">
        <v>20.9256102145818</v>
      </c>
      <c r="Z162" s="21" t="n">
        <v>20.5620476648376</v>
      </c>
      <c r="AA162" s="30"/>
      <c r="AB162" s="30"/>
      <c r="AC162" s="30"/>
      <c r="AD162" s="30"/>
      <c r="AE162" s="30"/>
      <c r="AF162" s="30"/>
      <c r="AG162" s="31"/>
      <c r="AH162" s="30"/>
      <c r="AI162" s="30"/>
      <c r="AJ162" s="30"/>
      <c r="AK162" s="30"/>
      <c r="AL162" s="30"/>
      <c r="AM162" s="30"/>
      <c r="AN162" s="30"/>
      <c r="AO162" s="30"/>
      <c r="AP162" s="30"/>
    </row>
    <row r="163" s="29" customFormat="true" ht="16" hidden="false" customHeight="false" outlineLevel="0" collapsed="false">
      <c r="A163" s="26" t="s">
        <v>222</v>
      </c>
      <c r="B163" s="19" t="n">
        <v>18.7517728616671</v>
      </c>
      <c r="C163" s="17" t="n">
        <v>20.7135291582239</v>
      </c>
      <c r="D163" s="18" t="n">
        <v>20.7469587311328</v>
      </c>
      <c r="E163" s="18" t="n">
        <v>20.6485770173262</v>
      </c>
      <c r="F163" s="19" t="n">
        <v>20.8512404430053</v>
      </c>
      <c r="G163" s="18" t="n">
        <v>20.3057700904103</v>
      </c>
      <c r="H163" s="18" t="n">
        <v>20.6327600686025</v>
      </c>
      <c r="I163" s="19" t="n">
        <v>20.9789101183408</v>
      </c>
      <c r="J163" s="18" t="n">
        <v>21.011629249521</v>
      </c>
      <c r="K163" s="20" t="n">
        <v>20.7394205172475</v>
      </c>
      <c r="L163" s="19" t="n">
        <v>20.9135125295372</v>
      </c>
      <c r="M163" s="21" t="n">
        <v>20.8276156153597</v>
      </c>
      <c r="N163" s="21" t="n">
        <v>20.8076725144851</v>
      </c>
      <c r="O163" s="19" t="n">
        <v>21.1716270075117</v>
      </c>
      <c r="P163" s="21" t="n">
        <v>21.0942897113248</v>
      </c>
      <c r="Q163" s="21" t="n">
        <v>21.1978166032341</v>
      </c>
      <c r="R163" s="19" t="n">
        <v>20.7844607215303</v>
      </c>
      <c r="S163" s="21" t="n">
        <v>21.3167240185419</v>
      </c>
      <c r="T163" s="21" t="n">
        <v>21.5295630477784</v>
      </c>
      <c r="U163" s="19" t="n">
        <v>21.2484713829892</v>
      </c>
      <c r="V163" s="21" t="n">
        <v>20.7801087886937</v>
      </c>
      <c r="W163" s="21" t="n">
        <v>21.407999512485</v>
      </c>
      <c r="X163" s="19" t="n">
        <v>20.925924540798</v>
      </c>
      <c r="Y163" s="21" t="n">
        <v>21.0059712459712</v>
      </c>
      <c r="Z163" s="21" t="n">
        <v>20.8431420466753</v>
      </c>
      <c r="AA163" s="30"/>
      <c r="AB163" s="30"/>
      <c r="AC163" s="30"/>
      <c r="AD163" s="30"/>
      <c r="AE163" s="30"/>
      <c r="AF163" s="30"/>
      <c r="AG163" s="31"/>
      <c r="AH163" s="30"/>
      <c r="AI163" s="30"/>
      <c r="AJ163" s="30"/>
      <c r="AK163" s="30"/>
      <c r="AL163" s="30"/>
      <c r="AM163" s="30"/>
      <c r="AN163" s="30"/>
      <c r="AO163" s="30"/>
      <c r="AP163" s="30"/>
    </row>
    <row r="164" s="29" customFormat="true" ht="16" hidden="false" customHeight="false" outlineLevel="0" collapsed="false">
      <c r="A164" s="26" t="s">
        <v>223</v>
      </c>
      <c r="B164" s="19"/>
      <c r="C164" s="17" t="n">
        <v>18.1376766217207</v>
      </c>
      <c r="D164" s="18" t="n">
        <v>18.1017448984097</v>
      </c>
      <c r="E164" s="18" t="n">
        <v>18.1818898806529</v>
      </c>
      <c r="F164" s="19" t="n">
        <v>18.3955299516942</v>
      </c>
      <c r="G164" s="18" t="n">
        <v>17.7527138392658</v>
      </c>
      <c r="H164" s="18" t="n">
        <v>18.1466432507101</v>
      </c>
      <c r="I164" s="19" t="n">
        <v>18.6307790316484</v>
      </c>
      <c r="J164" s="18" t="n">
        <v>18.5928511783529</v>
      </c>
      <c r="K164" s="20" t="n">
        <v>18.405561157451</v>
      </c>
      <c r="L164" s="19" t="n">
        <v>18.6018832044606</v>
      </c>
      <c r="M164" s="21" t="n">
        <v>18.5233207414414</v>
      </c>
      <c r="N164" s="21" t="n">
        <v>18.312958270903</v>
      </c>
      <c r="O164" s="19" t="n">
        <v>18.87657390024</v>
      </c>
      <c r="P164" s="21" t="n">
        <v>18.8619077627254</v>
      </c>
      <c r="Q164" s="21" t="n">
        <v>18.9916131852312</v>
      </c>
      <c r="R164" s="19" t="n">
        <v>18.3638738065587</v>
      </c>
      <c r="S164" s="21" t="n">
        <v>18.6075578844109</v>
      </c>
      <c r="T164" s="21" t="n">
        <v>19.1264448522874</v>
      </c>
      <c r="U164" s="19" t="n">
        <v>18.921501022437</v>
      </c>
      <c r="V164" s="21" t="n">
        <v>18.4919313654218</v>
      </c>
      <c r="W164" s="21" t="n">
        <v>18.9382471918642</v>
      </c>
      <c r="X164" s="19" t="n">
        <v>18.4775962260485</v>
      </c>
      <c r="Y164" s="21" t="n">
        <v>18.7958716108835</v>
      </c>
      <c r="Z164" s="21" t="n">
        <v>18.5000599278433</v>
      </c>
      <c r="AA164" s="30"/>
      <c r="AB164" s="30"/>
      <c r="AC164" s="30"/>
      <c r="AD164" s="30"/>
      <c r="AE164" s="30"/>
      <c r="AF164" s="30"/>
      <c r="AG164" s="31"/>
      <c r="AH164" s="30"/>
      <c r="AI164" s="30"/>
      <c r="AJ164" s="30"/>
      <c r="AK164" s="30"/>
      <c r="AL164" s="30"/>
      <c r="AM164" s="30"/>
      <c r="AN164" s="30"/>
      <c r="AO164" s="30"/>
      <c r="AP164" s="30"/>
    </row>
    <row r="165" s="29" customFormat="true" ht="16" hidden="false" customHeight="false" outlineLevel="0" collapsed="false">
      <c r="A165" s="26" t="s">
        <v>224</v>
      </c>
      <c r="B165" s="19"/>
      <c r="C165" s="17"/>
      <c r="D165" s="18" t="n">
        <v>13.0672662830443</v>
      </c>
      <c r="E165" s="18" t="n">
        <v>13.4446266942027</v>
      </c>
      <c r="F165" s="19" t="n">
        <v>13.7132791036247</v>
      </c>
      <c r="G165" s="18" t="n">
        <v>12.9936460600166</v>
      </c>
      <c r="H165" s="18" t="n">
        <v>13.4888443464573</v>
      </c>
      <c r="I165" s="19" t="n">
        <v>13.5821419816588</v>
      </c>
      <c r="J165" s="18" t="n">
        <v>13.7149967257231</v>
      </c>
      <c r="K165" s="20" t="n">
        <v>13.4185114903876</v>
      </c>
      <c r="L165" s="19" t="n">
        <v>13.3757182508395</v>
      </c>
      <c r="M165" s="21" t="n">
        <v>14.0853894669737</v>
      </c>
      <c r="N165" s="21" t="n">
        <v>13.5334514119787</v>
      </c>
      <c r="O165" s="19" t="n">
        <v>13.9239773689712</v>
      </c>
      <c r="P165" s="21" t="n">
        <v>13.4424251933316</v>
      </c>
      <c r="Q165" s="21" t="n">
        <v>13.0758133774615</v>
      </c>
      <c r="R165" s="19" t="n">
        <v>13.018374070821</v>
      </c>
      <c r="S165" s="21"/>
      <c r="T165" s="21" t="n">
        <v>14.2085392067384</v>
      </c>
      <c r="U165" s="19" t="n">
        <v>13.6567600230054</v>
      </c>
      <c r="V165" s="21" t="n">
        <v>13.3691883611474</v>
      </c>
      <c r="W165" s="21" t="n">
        <v>13.0017600283272</v>
      </c>
      <c r="X165" s="19" t="n">
        <v>13.4124375319483</v>
      </c>
      <c r="Y165" s="21" t="n">
        <v>13.6642250408379</v>
      </c>
      <c r="Z165" s="21" t="n">
        <v>13.6223950594852</v>
      </c>
      <c r="AA165" s="30"/>
      <c r="AB165" s="30"/>
      <c r="AC165" s="30"/>
      <c r="AD165" s="30"/>
      <c r="AE165" s="30"/>
      <c r="AF165" s="30"/>
      <c r="AG165" s="31"/>
      <c r="AH165" s="30"/>
      <c r="AI165" s="30"/>
      <c r="AJ165" s="30"/>
      <c r="AK165" s="30"/>
      <c r="AL165" s="30"/>
      <c r="AM165" s="30"/>
      <c r="AN165" s="30"/>
      <c r="AO165" s="30"/>
      <c r="AP165" s="30"/>
    </row>
    <row r="166" s="29" customFormat="true" ht="16" hidden="false" customHeight="false" outlineLevel="0" collapsed="false">
      <c r="A166" s="26" t="s">
        <v>225</v>
      </c>
      <c r="B166" s="19"/>
      <c r="C166" s="17" t="n">
        <v>23.9682555470685</v>
      </c>
      <c r="D166" s="18" t="n">
        <v>23.9901413673162</v>
      </c>
      <c r="E166" s="18" t="n">
        <v>24.0202280116208</v>
      </c>
      <c r="F166" s="19" t="n">
        <v>24.0064751266923</v>
      </c>
      <c r="G166" s="18" t="n">
        <v>23.762903076796</v>
      </c>
      <c r="H166" s="18" t="n">
        <v>23.969711476198</v>
      </c>
      <c r="I166" s="19" t="n">
        <v>24.1249702888889</v>
      </c>
      <c r="J166" s="18" t="n">
        <v>24.160734772816</v>
      </c>
      <c r="K166" s="20" t="n">
        <v>24.0254520311475</v>
      </c>
      <c r="L166" s="19" t="n">
        <v>24.3239366229404</v>
      </c>
      <c r="M166" s="21" t="n">
        <v>24.0934304602743</v>
      </c>
      <c r="N166" s="21" t="n">
        <v>24.0997343342307</v>
      </c>
      <c r="O166" s="19" t="n">
        <v>24.2427306610177</v>
      </c>
      <c r="P166" s="21" t="n">
        <v>24.3836946037422</v>
      </c>
      <c r="Q166" s="21" t="n">
        <v>24.5270149409976</v>
      </c>
      <c r="R166" s="19" t="n">
        <v>24.1480131904441</v>
      </c>
      <c r="S166" s="21" t="n">
        <v>24.358638123341</v>
      </c>
      <c r="T166" s="21" t="n">
        <v>24.7683126149746</v>
      </c>
      <c r="U166" s="19" t="n">
        <v>24.493015017006</v>
      </c>
      <c r="V166" s="21" t="n">
        <v>24.1601264739316</v>
      </c>
      <c r="W166" s="21" t="n">
        <v>24.5807222345965</v>
      </c>
      <c r="X166" s="19" t="n">
        <v>24.318573907925</v>
      </c>
      <c r="Y166" s="21" t="n">
        <v>24.4286013136624</v>
      </c>
      <c r="Z166" s="21" t="n">
        <v>24.1691523249338</v>
      </c>
      <c r="AA166" s="30"/>
      <c r="AB166" s="30"/>
      <c r="AC166" s="30"/>
      <c r="AD166" s="30"/>
      <c r="AE166" s="30"/>
      <c r="AF166" s="30"/>
      <c r="AG166" s="31"/>
      <c r="AH166" s="30"/>
      <c r="AI166" s="30"/>
      <c r="AJ166" s="30"/>
      <c r="AK166" s="30"/>
      <c r="AL166" s="30"/>
      <c r="AM166" s="30"/>
      <c r="AN166" s="30"/>
      <c r="AO166" s="30"/>
      <c r="AP166" s="30"/>
    </row>
    <row r="167" s="29" customFormat="true" ht="16" hidden="false" customHeight="false" outlineLevel="0" collapsed="false">
      <c r="A167" s="26" t="s">
        <v>226</v>
      </c>
      <c r="B167" s="19"/>
      <c r="C167" s="17" t="n">
        <v>15.5142517358459</v>
      </c>
      <c r="D167" s="18" t="n">
        <v>15.5471054000408</v>
      </c>
      <c r="E167" s="18" t="n">
        <v>15.2964860866155</v>
      </c>
      <c r="F167" s="19" t="n">
        <v>15.6518365262701</v>
      </c>
      <c r="G167" s="18" t="n">
        <v>14.8477425026758</v>
      </c>
      <c r="H167" s="18" t="n">
        <v>15.1725447072299</v>
      </c>
      <c r="I167" s="19" t="n">
        <v>15.5933327601614</v>
      </c>
      <c r="J167" s="18" t="n">
        <v>16.0311411753954</v>
      </c>
      <c r="K167" s="20" t="n">
        <v>15.6511077649897</v>
      </c>
      <c r="L167" s="19" t="n">
        <v>15.7364019313183</v>
      </c>
      <c r="M167" s="21" t="n">
        <v>15.6913618610263</v>
      </c>
      <c r="N167" s="21" t="n">
        <v>15.527965641134</v>
      </c>
      <c r="O167" s="19" t="n">
        <v>16.0142166648947</v>
      </c>
      <c r="P167" s="21" t="n">
        <v>15.9637992139318</v>
      </c>
      <c r="Q167" s="21" t="n">
        <v>16.0483165741585</v>
      </c>
      <c r="R167" s="19" t="n">
        <v>15.8394252547112</v>
      </c>
      <c r="S167" s="21" t="n">
        <v>16.028985195795</v>
      </c>
      <c r="T167" s="21" t="n">
        <v>16.6167067734849</v>
      </c>
      <c r="U167" s="19" t="n">
        <v>16.2475567074064</v>
      </c>
      <c r="V167" s="21" t="n">
        <v>15.5215084281774</v>
      </c>
      <c r="W167" s="21" t="n">
        <v>16.499223042433</v>
      </c>
      <c r="X167" s="19" t="n">
        <v>15.8334831056596</v>
      </c>
      <c r="Y167" s="21" t="n">
        <v>15.8839319585389</v>
      </c>
      <c r="Z167" s="21" t="n">
        <v>15.5536592897589</v>
      </c>
      <c r="AA167" s="30"/>
      <c r="AB167" s="30"/>
      <c r="AC167" s="30"/>
      <c r="AD167" s="30"/>
      <c r="AE167" s="30"/>
      <c r="AF167" s="30"/>
      <c r="AG167" s="31"/>
      <c r="AH167" s="30"/>
      <c r="AI167" s="30"/>
      <c r="AJ167" s="30"/>
      <c r="AK167" s="30"/>
      <c r="AL167" s="30"/>
      <c r="AM167" s="30"/>
      <c r="AN167" s="30"/>
      <c r="AO167" s="30"/>
      <c r="AP167" s="30"/>
    </row>
    <row r="168" s="29" customFormat="true" ht="16" hidden="false" customHeight="false" outlineLevel="0" collapsed="false">
      <c r="A168" s="26" t="s">
        <v>227</v>
      </c>
      <c r="B168" s="19"/>
      <c r="C168" s="17" t="n">
        <v>16.7257656493294</v>
      </c>
      <c r="D168" s="18" t="n">
        <v>17.6576743337358</v>
      </c>
      <c r="E168" s="18" t="n">
        <v>17.1473043135381</v>
      </c>
      <c r="F168" s="19" t="n">
        <v>17.3080012144953</v>
      </c>
      <c r="G168" s="18" t="n">
        <v>16.2489652636077</v>
      </c>
      <c r="H168" s="18" t="n">
        <v>17.1368709892641</v>
      </c>
      <c r="I168" s="19" t="n">
        <v>17.6023726561312</v>
      </c>
      <c r="J168" s="18" t="n">
        <v>18.053374416918</v>
      </c>
      <c r="K168" s="20" t="n">
        <v>17.5146061931208</v>
      </c>
      <c r="L168" s="19" t="n">
        <v>17.735172558766</v>
      </c>
      <c r="M168" s="21" t="n">
        <v>17.4897774166457</v>
      </c>
      <c r="N168" s="21" t="n">
        <v>16.7014418436545</v>
      </c>
      <c r="O168" s="19" t="n">
        <v>17.8599775532095</v>
      </c>
      <c r="P168" s="21" t="n">
        <v>17.571434175133</v>
      </c>
      <c r="Q168" s="21" t="n">
        <v>18.1650296463582</v>
      </c>
      <c r="R168" s="19" t="n">
        <v>17.6264790639713</v>
      </c>
      <c r="S168" s="21" t="n">
        <v>17.9150565672477</v>
      </c>
      <c r="T168" s="21" t="n">
        <v>19.182927738463</v>
      </c>
      <c r="U168" s="19" t="n">
        <v>18.2325755094242</v>
      </c>
      <c r="V168" s="21" t="n">
        <v>16.9058922922942</v>
      </c>
      <c r="W168" s="21" t="n">
        <v>18.6972017550491</v>
      </c>
      <c r="X168" s="19" t="n">
        <v>17.822334312342</v>
      </c>
      <c r="Y168" s="21" t="n">
        <v>17.5643430354109</v>
      </c>
      <c r="Z168" s="21" t="n">
        <v>17.2161679825133</v>
      </c>
      <c r="AA168" s="30"/>
      <c r="AB168" s="30"/>
      <c r="AC168" s="30"/>
      <c r="AD168" s="30"/>
      <c r="AE168" s="30"/>
      <c r="AF168" s="30"/>
      <c r="AG168" s="31"/>
      <c r="AH168" s="30"/>
      <c r="AI168" s="30"/>
      <c r="AJ168" s="30"/>
      <c r="AK168" s="30"/>
      <c r="AL168" s="30"/>
      <c r="AM168" s="30"/>
      <c r="AN168" s="30"/>
      <c r="AO168" s="30"/>
      <c r="AP168" s="30"/>
    </row>
    <row r="169" s="29" customFormat="true" ht="16" hidden="false" customHeight="false" outlineLevel="0" collapsed="false">
      <c r="A169" s="26" t="s">
        <v>228</v>
      </c>
      <c r="B169" s="19"/>
      <c r="C169" s="17" t="n">
        <v>17.2689805316498</v>
      </c>
      <c r="D169" s="18" t="n">
        <v>17.2105476897818</v>
      </c>
      <c r="E169" s="18" t="n">
        <v>17.2652670759368</v>
      </c>
      <c r="F169" s="19" t="n">
        <v>17.3545507155806</v>
      </c>
      <c r="G169" s="18" t="n">
        <v>16.8228322011493</v>
      </c>
      <c r="H169" s="18" t="n">
        <v>16.9683630501596</v>
      </c>
      <c r="I169" s="19" t="n">
        <v>17.3771681573791</v>
      </c>
      <c r="J169" s="18" t="n">
        <v>17.3983512388711</v>
      </c>
      <c r="K169" s="20" t="n">
        <v>17.3836536730755</v>
      </c>
      <c r="L169" s="19" t="n">
        <v>17.4994099240638</v>
      </c>
      <c r="M169" s="21" t="n">
        <v>17.5777091019156</v>
      </c>
      <c r="N169" s="21" t="n">
        <v>17.3958938941406</v>
      </c>
      <c r="O169" s="19" t="n">
        <v>17.6836388918364</v>
      </c>
      <c r="P169" s="21" t="n">
        <v>17.7019697109137</v>
      </c>
      <c r="Q169" s="21" t="n">
        <v>17.7939334657864</v>
      </c>
      <c r="R169" s="19" t="n">
        <v>17.4829182213948</v>
      </c>
      <c r="S169" s="21" t="n">
        <v>17.2984743187495</v>
      </c>
      <c r="T169" s="21" t="n">
        <v>17.9613196813861</v>
      </c>
      <c r="U169" s="19" t="n">
        <v>17.6107797535631</v>
      </c>
      <c r="V169" s="21" t="n">
        <v>17.231746192559</v>
      </c>
      <c r="W169" s="21" t="n">
        <v>18.0284295090151</v>
      </c>
      <c r="X169" s="19" t="n">
        <v>17.5459448473411</v>
      </c>
      <c r="Y169" s="21" t="n">
        <v>17.6498525920011</v>
      </c>
      <c r="Z169" s="21" t="n">
        <v>17.3948227205351</v>
      </c>
      <c r="AA169" s="30"/>
      <c r="AB169" s="30"/>
      <c r="AC169" s="30"/>
      <c r="AD169" s="30"/>
      <c r="AE169" s="30"/>
      <c r="AF169" s="30"/>
      <c r="AG169" s="31"/>
      <c r="AH169" s="30"/>
      <c r="AI169" s="30"/>
      <c r="AJ169" s="30"/>
      <c r="AK169" s="30"/>
      <c r="AL169" s="30"/>
      <c r="AM169" s="30"/>
      <c r="AN169" s="30"/>
      <c r="AO169" s="30"/>
      <c r="AP169" s="30"/>
    </row>
    <row r="170" s="29" customFormat="true" ht="16" hidden="false" customHeight="false" outlineLevel="0" collapsed="false">
      <c r="A170" s="26" t="s">
        <v>229</v>
      </c>
      <c r="B170" s="19" t="n">
        <v>13.7621743819931</v>
      </c>
      <c r="C170" s="17" t="n">
        <v>27.9160016572352</v>
      </c>
      <c r="D170" s="18" t="n">
        <v>27.7189572680494</v>
      </c>
      <c r="E170" s="18" t="n">
        <v>27.7026321597436</v>
      </c>
      <c r="F170" s="19" t="n">
        <v>27.5778919074886</v>
      </c>
      <c r="G170" s="18" t="n">
        <v>27.7026756640667</v>
      </c>
      <c r="H170" s="18" t="n">
        <v>27.6182279663019</v>
      </c>
      <c r="I170" s="19" t="n">
        <v>27.6766529633702</v>
      </c>
      <c r="J170" s="18" t="n">
        <v>27.9226240689345</v>
      </c>
      <c r="K170" s="20" t="n">
        <v>27.5966790744513</v>
      </c>
      <c r="L170" s="19" t="n">
        <v>27.6775814105255</v>
      </c>
      <c r="M170" s="21" t="n">
        <v>27.6884500203255</v>
      </c>
      <c r="N170" s="21" t="n">
        <v>27.6421809251063</v>
      </c>
      <c r="O170" s="19" t="n">
        <v>27.336708602532</v>
      </c>
      <c r="P170" s="21" t="n">
        <v>27.2216999697349</v>
      </c>
      <c r="Q170" s="21" t="n">
        <v>27.282315693947</v>
      </c>
      <c r="R170" s="19" t="n">
        <v>27.7082414870397</v>
      </c>
      <c r="S170" s="21" t="n">
        <v>27.4246154425842</v>
      </c>
      <c r="T170" s="21" t="n">
        <v>27.6423338907939</v>
      </c>
      <c r="U170" s="19" t="n">
        <v>27.7503467227363</v>
      </c>
      <c r="V170" s="21" t="n">
        <v>27.709655715532</v>
      </c>
      <c r="W170" s="21" t="n">
        <v>27.0808503344743</v>
      </c>
      <c r="X170" s="19" t="n">
        <v>27.3461680821901</v>
      </c>
      <c r="Y170" s="21" t="n">
        <v>27.8480524093049</v>
      </c>
      <c r="Z170" s="21" t="n">
        <v>28.0746223979542</v>
      </c>
      <c r="AA170" s="30"/>
      <c r="AB170" s="30"/>
      <c r="AC170" s="30"/>
      <c r="AD170" s="30"/>
      <c r="AE170" s="30"/>
      <c r="AF170" s="30"/>
      <c r="AG170" s="31"/>
      <c r="AH170" s="30"/>
      <c r="AI170" s="30"/>
      <c r="AJ170" s="30"/>
      <c r="AK170" s="30"/>
      <c r="AL170" s="30"/>
      <c r="AM170" s="30"/>
      <c r="AN170" s="30"/>
      <c r="AO170" s="30"/>
      <c r="AP170" s="30"/>
    </row>
    <row r="171" s="29" customFormat="true" ht="16" hidden="false" customHeight="false" outlineLevel="0" collapsed="false">
      <c r="A171" s="26" t="s">
        <v>230</v>
      </c>
      <c r="B171" s="19"/>
      <c r="C171" s="17" t="n">
        <v>23.9766263506028</v>
      </c>
      <c r="D171" s="18" t="n">
        <v>24.2105093429979</v>
      </c>
      <c r="E171" s="18" t="n">
        <v>24.1343329349034</v>
      </c>
      <c r="F171" s="19" t="n">
        <v>24.1282213263629</v>
      </c>
      <c r="G171" s="18" t="n">
        <v>23.6118044711709</v>
      </c>
      <c r="H171" s="18" t="n">
        <v>24.060255176538</v>
      </c>
      <c r="I171" s="19" t="n">
        <v>24.4918391542021</v>
      </c>
      <c r="J171" s="18" t="n">
        <v>24.4548409537002</v>
      </c>
      <c r="K171" s="20" t="n">
        <v>24.3161119725175</v>
      </c>
      <c r="L171" s="19" t="n">
        <v>24.6160535188311</v>
      </c>
      <c r="M171" s="21" t="n">
        <v>24.6546625212946</v>
      </c>
      <c r="N171" s="21" t="n">
        <v>24.2877390071712</v>
      </c>
      <c r="O171" s="19" t="n">
        <v>24.5605208866929</v>
      </c>
      <c r="P171" s="21" t="n">
        <v>24.801863939233</v>
      </c>
      <c r="Q171" s="21" t="n">
        <v>25.0115992659239</v>
      </c>
      <c r="R171" s="19" t="n">
        <v>24.3903966217357</v>
      </c>
      <c r="S171" s="21" t="n">
        <v>24.3923053020458</v>
      </c>
      <c r="T171" s="21" t="n">
        <v>25.0996063738863</v>
      </c>
      <c r="U171" s="19" t="n">
        <v>24.7898852753489</v>
      </c>
      <c r="V171" s="21" t="n">
        <v>24.342887625878</v>
      </c>
      <c r="W171" s="21" t="n">
        <v>24.7373375618823</v>
      </c>
      <c r="X171" s="19" t="n">
        <v>24.490435079186</v>
      </c>
      <c r="Y171" s="21" t="n">
        <v>24.8897483803695</v>
      </c>
      <c r="Z171" s="21" t="n">
        <v>24.5377320626961</v>
      </c>
      <c r="AA171" s="30"/>
      <c r="AB171" s="30"/>
      <c r="AC171" s="30"/>
      <c r="AD171" s="30"/>
      <c r="AE171" s="30"/>
      <c r="AF171" s="30"/>
      <c r="AG171" s="31"/>
      <c r="AH171" s="30"/>
      <c r="AI171" s="30"/>
      <c r="AJ171" s="30"/>
      <c r="AK171" s="30"/>
      <c r="AL171" s="30"/>
      <c r="AM171" s="30"/>
      <c r="AN171" s="30"/>
      <c r="AO171" s="30"/>
      <c r="AP171" s="30"/>
    </row>
    <row r="172" s="29" customFormat="true" ht="16" hidden="false" customHeight="false" outlineLevel="0" collapsed="false">
      <c r="A172" s="26" t="s">
        <v>231</v>
      </c>
      <c r="B172" s="19"/>
      <c r="C172" s="17" t="n">
        <v>21.0603911694314</v>
      </c>
      <c r="D172" s="18" t="n">
        <v>22.4355219901166</v>
      </c>
      <c r="E172" s="18" t="n">
        <v>22.3203838275849</v>
      </c>
      <c r="F172" s="19" t="n">
        <v>21.7250221101441</v>
      </c>
      <c r="G172" s="18" t="n">
        <v>21.2333288607843</v>
      </c>
      <c r="H172" s="18" t="n">
        <v>21.1031891833097</v>
      </c>
      <c r="I172" s="19" t="n">
        <v>22.5545490389742</v>
      </c>
      <c r="J172" s="18" t="n">
        <v>21.1942693133486</v>
      </c>
      <c r="K172" s="20" t="n">
        <v>22.4172171938067</v>
      </c>
      <c r="L172" s="19" t="n">
        <v>22.5394395186604</v>
      </c>
      <c r="M172" s="21" t="n">
        <v>23.1043712799069</v>
      </c>
      <c r="N172" s="21" t="n">
        <v>22.2378774785775</v>
      </c>
      <c r="O172" s="19" t="n">
        <v>22.7191773896049</v>
      </c>
      <c r="P172" s="21" t="n">
        <v>23.2529948075984</v>
      </c>
      <c r="Q172" s="21" t="n">
        <v>22.996276073153</v>
      </c>
      <c r="R172" s="19" t="n">
        <v>21.7898257394941</v>
      </c>
      <c r="S172" s="21" t="n">
        <v>20.7652893365985</v>
      </c>
      <c r="T172" s="21" t="n">
        <v>22.2158937658467</v>
      </c>
      <c r="U172" s="19" t="n">
        <v>21.5857795308832</v>
      </c>
      <c r="V172" s="21" t="n">
        <v>21.3956638262569</v>
      </c>
      <c r="W172" s="21" t="n">
        <v>20.0159213442708</v>
      </c>
      <c r="X172" s="19" t="n">
        <v>22.0703712450308</v>
      </c>
      <c r="Y172" s="21" t="n">
        <v>23.1986646004837</v>
      </c>
      <c r="Z172" s="21" t="n">
        <v>22.9013860186732</v>
      </c>
      <c r="AA172" s="30"/>
      <c r="AB172" s="30"/>
      <c r="AC172" s="30"/>
      <c r="AD172" s="30"/>
      <c r="AE172" s="30"/>
      <c r="AF172" s="30"/>
      <c r="AG172" s="31"/>
      <c r="AH172" s="30"/>
      <c r="AI172" s="30"/>
      <c r="AJ172" s="30"/>
      <c r="AK172" s="30"/>
      <c r="AL172" s="30"/>
      <c r="AM172" s="30"/>
      <c r="AN172" s="30"/>
      <c r="AO172" s="30"/>
      <c r="AP172" s="30"/>
    </row>
    <row r="173" s="29" customFormat="true" ht="16" hidden="false" customHeight="false" outlineLevel="0" collapsed="false">
      <c r="A173" s="26" t="s">
        <v>232</v>
      </c>
      <c r="B173" s="19"/>
      <c r="C173" s="17" t="n">
        <v>15.2717183366557</v>
      </c>
      <c r="D173" s="18" t="n">
        <v>15.2544750566941</v>
      </c>
      <c r="E173" s="18" t="n">
        <v>15.2454412911958</v>
      </c>
      <c r="F173" s="19" t="n">
        <v>15.3353205631916</v>
      </c>
      <c r="G173" s="18" t="n">
        <v>15.0814834380937</v>
      </c>
      <c r="H173" s="18" t="n">
        <v>15.2462581352288</v>
      </c>
      <c r="I173" s="19" t="n">
        <v>15.8894801971535</v>
      </c>
      <c r="J173" s="18" t="n">
        <v>15.8984124416842</v>
      </c>
      <c r="K173" s="20" t="n">
        <v>15.5332688886207</v>
      </c>
      <c r="L173" s="19" t="n">
        <v>15.3080189962382</v>
      </c>
      <c r="M173" s="21" t="n">
        <v>15.1861142395416</v>
      </c>
      <c r="N173" s="21" t="n">
        <v>15.3788705725354</v>
      </c>
      <c r="O173" s="19" t="n">
        <v>15.9387755548223</v>
      </c>
      <c r="P173" s="21" t="n">
        <v>15.8647181564423</v>
      </c>
      <c r="Q173" s="21" t="n">
        <v>16.1807444608126</v>
      </c>
      <c r="R173" s="19" t="n">
        <v>15.7606939620904</v>
      </c>
      <c r="S173" s="21" t="n">
        <v>15.8937992203062</v>
      </c>
      <c r="T173" s="21" t="n">
        <v>16.2840468883219</v>
      </c>
      <c r="U173" s="19" t="n">
        <v>16.0303653938527</v>
      </c>
      <c r="V173" s="21" t="n">
        <v>15.5641494899857</v>
      </c>
      <c r="W173" s="21" t="n">
        <v>15.8605778007908</v>
      </c>
      <c r="X173" s="19" t="n">
        <v>15.0871727481711</v>
      </c>
      <c r="Y173" s="21" t="n">
        <v>16.0551341245228</v>
      </c>
      <c r="Z173" s="21" t="n">
        <v>15.7361112065878</v>
      </c>
      <c r="AA173" s="30"/>
      <c r="AB173" s="30"/>
      <c r="AC173" s="30"/>
      <c r="AD173" s="30"/>
      <c r="AE173" s="30"/>
      <c r="AF173" s="30"/>
      <c r="AG173" s="31"/>
      <c r="AH173" s="30"/>
      <c r="AI173" s="30"/>
      <c r="AJ173" s="30"/>
      <c r="AK173" s="30"/>
      <c r="AL173" s="30"/>
      <c r="AM173" s="30"/>
      <c r="AN173" s="30"/>
      <c r="AO173" s="30"/>
      <c r="AP173" s="30"/>
    </row>
    <row r="174" s="29" customFormat="true" ht="16" hidden="false" customHeight="false" outlineLevel="0" collapsed="false">
      <c r="A174" s="26" t="s">
        <v>233</v>
      </c>
      <c r="B174" s="19" t="n">
        <v>16.7545743833254</v>
      </c>
      <c r="C174" s="17" t="n">
        <v>20.7599466823213</v>
      </c>
      <c r="D174" s="18" t="n">
        <v>21.7944698090171</v>
      </c>
      <c r="E174" s="18" t="n">
        <v>20.6155084087689</v>
      </c>
      <c r="F174" s="19" t="n">
        <v>20.4871540710272</v>
      </c>
      <c r="G174" s="18" t="n">
        <v>21.3919934693716</v>
      </c>
      <c r="H174" s="18" t="n">
        <v>21.5891157452085</v>
      </c>
      <c r="I174" s="19" t="n">
        <v>20.8044690186812</v>
      </c>
      <c r="J174" s="18" t="n">
        <v>21.885679990899</v>
      </c>
      <c r="K174" s="20" t="n">
        <v>21.9538088868682</v>
      </c>
      <c r="L174" s="19" t="n">
        <v>22.1928713033818</v>
      </c>
      <c r="M174" s="21" t="n">
        <v>22.0693779775703</v>
      </c>
      <c r="N174" s="21" t="n">
        <v>20.6134153924579</v>
      </c>
      <c r="O174" s="19" t="n">
        <v>22.1729118067985</v>
      </c>
      <c r="P174" s="21" t="n">
        <v>23.0900067496538</v>
      </c>
      <c r="Q174" s="21" t="n">
        <v>22.4495884759909</v>
      </c>
      <c r="R174" s="19" t="n">
        <v>21.8653541970987</v>
      </c>
      <c r="S174" s="21" t="n">
        <v>22.1590792390863</v>
      </c>
      <c r="T174" s="21" t="n">
        <v>22.6100349074381</v>
      </c>
      <c r="U174" s="19" t="n">
        <v>22.2805181912226</v>
      </c>
      <c r="V174" s="21" t="n">
        <v>21.7908098298089</v>
      </c>
      <c r="W174" s="21" t="n">
        <v>21.7098944913628</v>
      </c>
      <c r="X174" s="19" t="n">
        <v>20.6892669074289</v>
      </c>
      <c r="Y174" s="21" t="n">
        <v>22.2797293053519</v>
      </c>
      <c r="Z174" s="21" t="n">
        <v>20.9369814927551</v>
      </c>
      <c r="AA174" s="30"/>
      <c r="AB174" s="30"/>
      <c r="AC174" s="30"/>
      <c r="AD174" s="30"/>
      <c r="AE174" s="30"/>
      <c r="AF174" s="30"/>
      <c r="AG174" s="31"/>
      <c r="AH174" s="30"/>
      <c r="AI174" s="30"/>
      <c r="AJ174" s="30"/>
      <c r="AK174" s="30"/>
      <c r="AL174" s="30"/>
      <c r="AM174" s="30"/>
      <c r="AN174" s="30"/>
      <c r="AO174" s="30"/>
      <c r="AP174" s="30"/>
    </row>
    <row r="175" s="29" customFormat="true" ht="16" hidden="false" customHeight="false" outlineLevel="0" collapsed="false">
      <c r="A175" s="26" t="s">
        <v>234</v>
      </c>
      <c r="B175" s="19"/>
      <c r="C175" s="17" t="n">
        <v>12.5947911180893</v>
      </c>
      <c r="D175" s="18" t="n">
        <v>13.6236529080529</v>
      </c>
      <c r="E175" s="18" t="n">
        <v>13.8021124185861</v>
      </c>
      <c r="F175" s="19" t="n">
        <v>13.5032046095404</v>
      </c>
      <c r="G175" s="18" t="n">
        <v>11.2390017577656</v>
      </c>
      <c r="H175" s="18" t="n">
        <v>13.5247865508516</v>
      </c>
      <c r="I175" s="19" t="n">
        <v>13.6261653199045</v>
      </c>
      <c r="J175" s="18" t="n">
        <v>13.8796789666499</v>
      </c>
      <c r="K175" s="20" t="n">
        <v>14.0373753577632</v>
      </c>
      <c r="L175" s="19" t="n">
        <v>14.3921832373124</v>
      </c>
      <c r="M175" s="21" t="n">
        <v>13.9118600761772</v>
      </c>
      <c r="N175" s="21" t="n">
        <v>13.9620826338516</v>
      </c>
      <c r="O175" s="19" t="n">
        <v>12.7673568541257</v>
      </c>
      <c r="P175" s="21" t="n">
        <v>13.8530170875767</v>
      </c>
      <c r="Q175" s="21" t="n">
        <v>14.5989829710361</v>
      </c>
      <c r="R175" s="19" t="n">
        <v>13.4714211964249</v>
      </c>
      <c r="S175" s="21" t="n">
        <v>14.2890102211451</v>
      </c>
      <c r="T175" s="21" t="n">
        <v>14.6328248436851</v>
      </c>
      <c r="U175" s="19" t="n">
        <v>14.3975409448565</v>
      </c>
      <c r="V175" s="21" t="n">
        <v>13.780847301855</v>
      </c>
      <c r="W175" s="21" t="n">
        <v>14.5945578798637</v>
      </c>
      <c r="X175" s="19" t="n">
        <v>14.0091287895393</v>
      </c>
      <c r="Y175" s="21" t="n">
        <v>14.2525915219996</v>
      </c>
      <c r="Z175" s="21" t="n">
        <v>14.1795981308498</v>
      </c>
      <c r="AA175" s="30"/>
      <c r="AB175" s="30"/>
      <c r="AC175" s="30"/>
      <c r="AD175" s="30"/>
      <c r="AE175" s="30"/>
      <c r="AF175" s="30"/>
      <c r="AG175" s="31"/>
      <c r="AH175" s="30"/>
      <c r="AI175" s="30"/>
      <c r="AJ175" s="30"/>
      <c r="AK175" s="30"/>
      <c r="AL175" s="30"/>
      <c r="AM175" s="30"/>
      <c r="AN175" s="30"/>
      <c r="AO175" s="30"/>
      <c r="AP175" s="30"/>
    </row>
    <row r="176" s="29" customFormat="true" ht="16" hidden="false" customHeight="false" outlineLevel="0" collapsed="false">
      <c r="A176" s="26" t="s">
        <v>235</v>
      </c>
      <c r="B176" s="19"/>
      <c r="C176" s="17" t="n">
        <v>23.1970645762511</v>
      </c>
      <c r="D176" s="18" t="n">
        <v>23.0932534541677</v>
      </c>
      <c r="E176" s="18" t="n">
        <v>23.0626089546516</v>
      </c>
      <c r="F176" s="19" t="n">
        <v>23.0696823223668</v>
      </c>
      <c r="G176" s="18" t="n">
        <v>22.7836745055834</v>
      </c>
      <c r="H176" s="18" t="n">
        <v>23.05052608245</v>
      </c>
      <c r="I176" s="19" t="n">
        <v>23.4200154522641</v>
      </c>
      <c r="J176" s="18" t="n">
        <v>23.4756733246764</v>
      </c>
      <c r="K176" s="20" t="n">
        <v>23.2155592160857</v>
      </c>
      <c r="L176" s="19" t="n">
        <v>23.4338280021009</v>
      </c>
      <c r="M176" s="21" t="n">
        <v>23.330749782486</v>
      </c>
      <c r="N176" s="21" t="n">
        <v>23.1942841945058</v>
      </c>
      <c r="O176" s="19" t="n">
        <v>23.4699274402611</v>
      </c>
      <c r="P176" s="21" t="n">
        <v>23.4203119697794</v>
      </c>
      <c r="Q176" s="21" t="n">
        <v>23.611409396014</v>
      </c>
      <c r="R176" s="19" t="n">
        <v>23.2763502063713</v>
      </c>
      <c r="S176" s="21" t="n">
        <v>23.5585698386974</v>
      </c>
      <c r="T176" s="21" t="n">
        <v>23.9089358762773</v>
      </c>
      <c r="U176" s="19" t="n">
        <v>23.6830171864605</v>
      </c>
      <c r="V176" s="21" t="n">
        <v>23.3736557456982</v>
      </c>
      <c r="W176" s="21" t="n">
        <v>23.8784076743117</v>
      </c>
      <c r="X176" s="19" t="n">
        <v>23.3620497571566</v>
      </c>
      <c r="Y176" s="21" t="n">
        <v>23.6061202903943</v>
      </c>
      <c r="Z176" s="21" t="n">
        <v>23.3036352827071</v>
      </c>
      <c r="AA176" s="30"/>
      <c r="AB176" s="30"/>
      <c r="AC176" s="30"/>
      <c r="AD176" s="30"/>
      <c r="AE176" s="30"/>
      <c r="AF176" s="30"/>
      <c r="AG176" s="31"/>
      <c r="AH176" s="30"/>
      <c r="AI176" s="30"/>
      <c r="AJ176" s="30"/>
      <c r="AK176" s="30"/>
      <c r="AL176" s="30"/>
      <c r="AM176" s="30"/>
      <c r="AN176" s="30"/>
      <c r="AO176" s="30"/>
      <c r="AP176" s="30"/>
    </row>
    <row r="177" s="29" customFormat="true" ht="16" hidden="false" customHeight="false" outlineLevel="0" collapsed="false">
      <c r="A177" s="26" t="s">
        <v>236</v>
      </c>
      <c r="B177" s="19"/>
      <c r="C177" s="17"/>
      <c r="D177" s="18"/>
      <c r="E177" s="18" t="n">
        <v>15.4041104083447</v>
      </c>
      <c r="F177" s="19" t="n">
        <v>15.2241901410681</v>
      </c>
      <c r="G177" s="18"/>
      <c r="H177" s="18" t="n">
        <v>15.398676898955</v>
      </c>
      <c r="I177" s="19" t="n">
        <v>15.5031114172031</v>
      </c>
      <c r="J177" s="18" t="n">
        <v>15.6737507394381</v>
      </c>
      <c r="K177" s="20"/>
      <c r="L177" s="19" t="n">
        <v>15.5928073902161</v>
      </c>
      <c r="M177" s="21" t="n">
        <v>15.3747678140928</v>
      </c>
      <c r="N177" s="21" t="n">
        <v>15.036645846134</v>
      </c>
      <c r="O177" s="19"/>
      <c r="P177" s="21" t="n">
        <v>15.6678876912915</v>
      </c>
      <c r="Q177" s="21" t="n">
        <v>15.6458272772847</v>
      </c>
      <c r="R177" s="19" t="n">
        <v>15.376634150801</v>
      </c>
      <c r="S177" s="21" t="n">
        <v>15.3359485652023</v>
      </c>
      <c r="T177" s="21" t="n">
        <v>16.0730118240055</v>
      </c>
      <c r="U177" s="19" t="n">
        <v>15.9506014589557</v>
      </c>
      <c r="V177" s="21" t="n">
        <v>15.1223831491735</v>
      </c>
      <c r="W177" s="21" t="n">
        <v>16.0984639383096</v>
      </c>
      <c r="X177" s="19" t="n">
        <v>15.1016064171651</v>
      </c>
      <c r="Y177" s="21"/>
      <c r="Z177" s="21"/>
      <c r="AA177" s="30"/>
      <c r="AB177" s="30"/>
      <c r="AC177" s="30"/>
      <c r="AD177" s="30"/>
      <c r="AE177" s="30"/>
      <c r="AF177" s="30"/>
      <c r="AG177" s="31"/>
      <c r="AH177" s="30"/>
      <c r="AI177" s="30"/>
      <c r="AJ177" s="30"/>
      <c r="AK177" s="30"/>
      <c r="AL177" s="30"/>
      <c r="AM177" s="30"/>
      <c r="AN177" s="30"/>
      <c r="AO177" s="30"/>
      <c r="AP177" s="30"/>
    </row>
    <row r="178" s="29" customFormat="true" ht="16" hidden="false" customHeight="false" outlineLevel="0" collapsed="false">
      <c r="A178" s="26" t="s">
        <v>237</v>
      </c>
      <c r="B178" s="19"/>
      <c r="C178" s="17" t="n">
        <v>22.2157536760964</v>
      </c>
      <c r="D178" s="18" t="n">
        <v>22.3288036491284</v>
      </c>
      <c r="E178" s="18" t="n">
        <v>22.3333612071221</v>
      </c>
      <c r="F178" s="19" t="n">
        <v>22.0806737702641</v>
      </c>
      <c r="G178" s="18" t="n">
        <v>21.9412059714503</v>
      </c>
      <c r="H178" s="18" t="n">
        <v>22.1568280725176</v>
      </c>
      <c r="I178" s="19" t="n">
        <v>22.4566730078398</v>
      </c>
      <c r="J178" s="18" t="n">
        <v>22.4189936903015</v>
      </c>
      <c r="K178" s="20" t="n">
        <v>22.1779635825626</v>
      </c>
      <c r="L178" s="19" t="n">
        <v>22.4618153915245</v>
      </c>
      <c r="M178" s="21" t="n">
        <v>22.353960365386</v>
      </c>
      <c r="N178" s="21" t="n">
        <v>22.3149939022704</v>
      </c>
      <c r="O178" s="19" t="n">
        <v>22.5868354367271</v>
      </c>
      <c r="P178" s="21" t="n">
        <v>22.7118832883443</v>
      </c>
      <c r="Q178" s="21" t="n">
        <v>22.7579106157005</v>
      </c>
      <c r="R178" s="19" t="n">
        <v>22.4647326917615</v>
      </c>
      <c r="S178" s="21" t="n">
        <v>22.6179299187465</v>
      </c>
      <c r="T178" s="21" t="n">
        <v>23.0179440574941</v>
      </c>
      <c r="U178" s="19" t="n">
        <v>22.6645108694668</v>
      </c>
      <c r="V178" s="21" t="n">
        <v>22.375104940745</v>
      </c>
      <c r="W178" s="21" t="n">
        <v>22.9888082706493</v>
      </c>
      <c r="X178" s="19" t="n">
        <v>22.5675453250974</v>
      </c>
      <c r="Y178" s="21" t="n">
        <v>22.6793941895161</v>
      </c>
      <c r="Z178" s="21" t="n">
        <v>22.4888774356835</v>
      </c>
      <c r="AA178" s="30"/>
      <c r="AB178" s="30"/>
      <c r="AC178" s="30"/>
      <c r="AD178" s="30"/>
      <c r="AE178" s="30"/>
      <c r="AF178" s="30"/>
      <c r="AG178" s="31"/>
      <c r="AH178" s="30"/>
      <c r="AI178" s="30"/>
      <c r="AJ178" s="30"/>
      <c r="AK178" s="30"/>
      <c r="AL178" s="30"/>
      <c r="AM178" s="30"/>
      <c r="AN178" s="30"/>
      <c r="AO178" s="30"/>
      <c r="AP178" s="30"/>
    </row>
    <row r="179" s="29" customFormat="true" ht="16" hidden="false" customHeight="false" outlineLevel="0" collapsed="false">
      <c r="A179" s="26" t="s">
        <v>238</v>
      </c>
      <c r="B179" s="19"/>
      <c r="C179" s="17" t="n">
        <v>15.3181897185727</v>
      </c>
      <c r="D179" s="18"/>
      <c r="E179" s="18"/>
      <c r="F179" s="19"/>
      <c r="G179" s="18"/>
      <c r="H179" s="18"/>
      <c r="I179" s="19"/>
      <c r="J179" s="18"/>
      <c r="K179" s="20"/>
      <c r="L179" s="19"/>
      <c r="M179" s="21"/>
      <c r="N179" s="21" t="n">
        <v>15.7855801798429</v>
      </c>
      <c r="O179" s="19"/>
      <c r="P179" s="21"/>
      <c r="Q179" s="21"/>
      <c r="R179" s="19" t="n">
        <v>13.9783529581651</v>
      </c>
      <c r="S179" s="21"/>
      <c r="T179" s="21"/>
      <c r="U179" s="19" t="n">
        <v>15.7156939259944</v>
      </c>
      <c r="V179" s="21"/>
      <c r="W179" s="21"/>
      <c r="X179" s="19"/>
      <c r="Y179" s="21"/>
      <c r="Z179" s="21" t="n">
        <v>15.9999779860527</v>
      </c>
      <c r="AA179" s="30"/>
      <c r="AB179" s="30"/>
      <c r="AC179" s="30"/>
      <c r="AD179" s="30"/>
      <c r="AE179" s="30"/>
      <c r="AF179" s="30"/>
      <c r="AG179" s="31"/>
      <c r="AH179" s="30"/>
      <c r="AI179" s="30"/>
      <c r="AJ179" s="30"/>
      <c r="AK179" s="30"/>
      <c r="AL179" s="30"/>
      <c r="AM179" s="30"/>
      <c r="AN179" s="30"/>
      <c r="AO179" s="30"/>
      <c r="AP179" s="30"/>
    </row>
    <row r="180" s="29" customFormat="true" ht="16" hidden="false" customHeight="false" outlineLevel="0" collapsed="false">
      <c r="A180" s="26" t="s">
        <v>239</v>
      </c>
      <c r="B180" s="19"/>
      <c r="C180" s="17" t="n">
        <v>19.9135658501077</v>
      </c>
      <c r="D180" s="18" t="n">
        <v>19.8676422276756</v>
      </c>
      <c r="E180" s="18" t="n">
        <v>19.8015931180372</v>
      </c>
      <c r="F180" s="19" t="n">
        <v>20.1170824832165</v>
      </c>
      <c r="G180" s="18" t="n">
        <v>19.6385826282312</v>
      </c>
      <c r="H180" s="18" t="n">
        <v>19.6807080530391</v>
      </c>
      <c r="I180" s="19" t="n">
        <v>19.8356988624976</v>
      </c>
      <c r="J180" s="18" t="n">
        <v>19.9721622628043</v>
      </c>
      <c r="K180" s="20" t="n">
        <v>19.9098096029069</v>
      </c>
      <c r="L180" s="19" t="n">
        <v>20.0495733925067</v>
      </c>
      <c r="M180" s="21" t="n">
        <v>20.1415408998818</v>
      </c>
      <c r="N180" s="21" t="n">
        <v>19.9597982239218</v>
      </c>
      <c r="O180" s="19" t="n">
        <v>19.988132676665</v>
      </c>
      <c r="P180" s="21" t="n">
        <v>20.1672208888844</v>
      </c>
      <c r="Q180" s="21" t="n">
        <v>20.1279175166135</v>
      </c>
      <c r="R180" s="19" t="n">
        <v>19.6116372246379</v>
      </c>
      <c r="S180" s="21" t="n">
        <v>20.2287400257799</v>
      </c>
      <c r="T180" s="21" t="n">
        <v>20.3655396456628</v>
      </c>
      <c r="U180" s="19" t="n">
        <v>20.3064544758449</v>
      </c>
      <c r="V180" s="21" t="n">
        <v>19.8831951537633</v>
      </c>
      <c r="W180" s="21" t="n">
        <v>18.903975964211</v>
      </c>
      <c r="X180" s="19" t="n">
        <v>20.0597510910655</v>
      </c>
      <c r="Y180" s="21" t="n">
        <v>19.8111582880773</v>
      </c>
      <c r="Z180" s="21" t="n">
        <v>20.0365371924392</v>
      </c>
      <c r="AA180" s="30"/>
      <c r="AB180" s="30"/>
      <c r="AC180" s="30"/>
      <c r="AD180" s="30"/>
      <c r="AE180" s="30"/>
      <c r="AF180" s="30"/>
      <c r="AG180" s="31"/>
      <c r="AH180" s="30"/>
      <c r="AI180" s="30"/>
      <c r="AJ180" s="30"/>
      <c r="AK180" s="30"/>
      <c r="AL180" s="30"/>
      <c r="AM180" s="30"/>
      <c r="AN180" s="30"/>
      <c r="AO180" s="30"/>
      <c r="AP180" s="30"/>
    </row>
    <row r="181" s="29" customFormat="true" ht="16" hidden="false" customHeight="false" outlineLevel="0" collapsed="false">
      <c r="A181" s="26" t="s">
        <v>240</v>
      </c>
      <c r="B181" s="19"/>
      <c r="C181" s="17" t="n">
        <v>17.3599811387558</v>
      </c>
      <c r="D181" s="18" t="n">
        <v>17.0849744343075</v>
      </c>
      <c r="E181" s="18" t="n">
        <v>17.4744268534852</v>
      </c>
      <c r="F181" s="19" t="n">
        <v>17.2470003195911</v>
      </c>
      <c r="G181" s="18" t="n">
        <v>17.1913580738272</v>
      </c>
      <c r="H181" s="18" t="n">
        <v>17.3856012389589</v>
      </c>
      <c r="I181" s="19"/>
      <c r="J181" s="18" t="n">
        <v>17.474308015017</v>
      </c>
      <c r="K181" s="20" t="n">
        <v>17.2881992069782</v>
      </c>
      <c r="L181" s="19"/>
      <c r="M181" s="21"/>
      <c r="N181" s="21" t="n">
        <v>17.0055806922821</v>
      </c>
      <c r="O181" s="19"/>
      <c r="P181" s="21"/>
      <c r="Q181" s="21"/>
      <c r="R181" s="19" t="n">
        <v>17.001375205562</v>
      </c>
      <c r="S181" s="21" t="n">
        <v>16.8383175815122</v>
      </c>
      <c r="T181" s="21"/>
      <c r="U181" s="19"/>
      <c r="V181" s="21" t="n">
        <v>17.5876896301815</v>
      </c>
      <c r="W181" s="21"/>
      <c r="X181" s="19" t="n">
        <v>17.3937004828927</v>
      </c>
      <c r="Y181" s="21"/>
      <c r="Z181" s="21" t="n">
        <v>17.2124393875825</v>
      </c>
      <c r="AA181" s="30"/>
      <c r="AB181" s="30"/>
      <c r="AC181" s="30"/>
      <c r="AD181" s="30"/>
      <c r="AE181" s="30"/>
      <c r="AF181" s="30"/>
      <c r="AG181" s="31"/>
      <c r="AH181" s="30"/>
      <c r="AI181" s="30"/>
      <c r="AJ181" s="30"/>
      <c r="AK181" s="30"/>
      <c r="AL181" s="30"/>
      <c r="AM181" s="30"/>
      <c r="AN181" s="30"/>
      <c r="AO181" s="30"/>
      <c r="AP181" s="30"/>
    </row>
    <row r="182" s="29" customFormat="true" ht="16" hidden="false" customHeight="false" outlineLevel="0" collapsed="false">
      <c r="A182" s="26" t="s">
        <v>241</v>
      </c>
      <c r="B182" s="19"/>
      <c r="C182" s="17" t="n">
        <v>22.5315694578415</v>
      </c>
      <c r="D182" s="18" t="n">
        <v>22.6525725780435</v>
      </c>
      <c r="E182" s="18" t="n">
        <v>22.7688585159305</v>
      </c>
      <c r="F182" s="19" t="n">
        <v>22.6753698075682</v>
      </c>
      <c r="G182" s="18" t="n">
        <v>22.311421275459</v>
      </c>
      <c r="H182" s="18" t="n">
        <v>22.6960487021335</v>
      </c>
      <c r="I182" s="19" t="n">
        <v>22.895600982228</v>
      </c>
      <c r="J182" s="18" t="n">
        <v>23.051638944326</v>
      </c>
      <c r="K182" s="20" t="n">
        <v>22.9698377497151</v>
      </c>
      <c r="L182" s="19" t="n">
        <v>23.0172785749443</v>
      </c>
      <c r="M182" s="21" t="n">
        <v>23.0973356688746</v>
      </c>
      <c r="N182" s="21" t="n">
        <v>22.662839152139</v>
      </c>
      <c r="O182" s="19" t="n">
        <v>23.0320210006402</v>
      </c>
      <c r="P182" s="21" t="n">
        <v>23.0211807821207</v>
      </c>
      <c r="Q182" s="21" t="n">
        <v>23.0534904275831</v>
      </c>
      <c r="R182" s="19" t="n">
        <v>22.5887519155788</v>
      </c>
      <c r="S182" s="21" t="n">
        <v>22.7189477467568</v>
      </c>
      <c r="T182" s="21" t="n">
        <v>23.4561519681441</v>
      </c>
      <c r="U182" s="19" t="n">
        <v>23.1072539576804</v>
      </c>
      <c r="V182" s="21" t="n">
        <v>22.58344757035</v>
      </c>
      <c r="W182" s="21" t="n">
        <v>22.7984124702125</v>
      </c>
      <c r="X182" s="19" t="n">
        <v>23.0175677756147</v>
      </c>
      <c r="Y182" s="21" t="n">
        <v>23.1705614261651</v>
      </c>
      <c r="Z182" s="21" t="n">
        <v>23.0686344638571</v>
      </c>
      <c r="AA182" s="30"/>
      <c r="AB182" s="30"/>
      <c r="AC182" s="30"/>
      <c r="AD182" s="30"/>
      <c r="AE182" s="30"/>
      <c r="AF182" s="30"/>
      <c r="AG182" s="31"/>
      <c r="AH182" s="30"/>
      <c r="AI182" s="30"/>
      <c r="AJ182" s="30"/>
      <c r="AK182" s="30"/>
      <c r="AL182" s="30"/>
      <c r="AM182" s="30"/>
      <c r="AN182" s="30"/>
      <c r="AO182" s="30"/>
      <c r="AP182" s="30"/>
    </row>
    <row r="183" s="29" customFormat="true" ht="16" hidden="false" customHeight="false" outlineLevel="0" collapsed="false">
      <c r="A183" s="26" t="s">
        <v>242</v>
      </c>
      <c r="B183" s="19"/>
      <c r="C183" s="17" t="n">
        <v>16.2831426267463</v>
      </c>
      <c r="D183" s="18" t="n">
        <v>16.5093420319004</v>
      </c>
      <c r="E183" s="18" t="n">
        <v>16.2905948880826</v>
      </c>
      <c r="F183" s="19" t="n">
        <v>16.46192702259</v>
      </c>
      <c r="G183" s="18" t="n">
        <v>15.8320493836224</v>
      </c>
      <c r="H183" s="18" t="n">
        <v>16.097065080879</v>
      </c>
      <c r="I183" s="19" t="n">
        <v>16.0358085988862</v>
      </c>
      <c r="J183" s="18" t="n">
        <v>16.047038684228</v>
      </c>
      <c r="K183" s="20" t="n">
        <v>15.9888843569997</v>
      </c>
      <c r="L183" s="19" t="n">
        <v>16.3216286764201</v>
      </c>
      <c r="M183" s="21" t="n">
        <v>16.1885308956746</v>
      </c>
      <c r="N183" s="21" t="n">
        <v>15.8993805270337</v>
      </c>
      <c r="O183" s="19" t="n">
        <v>16.1246261990562</v>
      </c>
      <c r="P183" s="21" t="n">
        <v>16.3927199043104</v>
      </c>
      <c r="Q183" s="21" t="n">
        <v>15.9055750395627</v>
      </c>
      <c r="R183" s="19" t="n">
        <v>16.0829598303543</v>
      </c>
      <c r="S183" s="21" t="n">
        <v>15.988573746926</v>
      </c>
      <c r="T183" s="21" t="n">
        <v>16.8714841656245</v>
      </c>
      <c r="U183" s="19" t="n">
        <v>16.6931738386612</v>
      </c>
      <c r="V183" s="21" t="n">
        <v>15.9722394074338</v>
      </c>
      <c r="W183" s="21" t="n">
        <v>16.3796829580237</v>
      </c>
      <c r="X183" s="19" t="n">
        <v>16.0902364993376</v>
      </c>
      <c r="Y183" s="21" t="n">
        <v>16.4703570101425</v>
      </c>
      <c r="Z183" s="21" t="n">
        <v>16.3773969568468</v>
      </c>
      <c r="AA183" s="30"/>
      <c r="AB183" s="30"/>
      <c r="AC183" s="30"/>
      <c r="AD183" s="30"/>
      <c r="AE183" s="30"/>
      <c r="AF183" s="30"/>
      <c r="AG183" s="31"/>
      <c r="AH183" s="30"/>
      <c r="AI183" s="30"/>
      <c r="AJ183" s="30"/>
      <c r="AK183" s="30"/>
      <c r="AL183" s="30"/>
      <c r="AM183" s="30"/>
      <c r="AN183" s="30"/>
      <c r="AO183" s="30"/>
      <c r="AP183" s="30"/>
    </row>
    <row r="184" s="29" customFormat="true" ht="16" hidden="false" customHeight="false" outlineLevel="0" collapsed="false">
      <c r="A184" s="26" t="s">
        <v>243</v>
      </c>
      <c r="B184" s="19"/>
      <c r="C184" s="17" t="n">
        <v>16.6776921174346</v>
      </c>
      <c r="D184" s="18"/>
      <c r="E184" s="18"/>
      <c r="F184" s="19" t="n">
        <v>16.9257978045956</v>
      </c>
      <c r="G184" s="18" t="n">
        <v>14.9173720794768</v>
      </c>
      <c r="H184" s="18" t="n">
        <v>17.9740560226256</v>
      </c>
      <c r="I184" s="19" t="n">
        <v>18.5280305255317</v>
      </c>
      <c r="J184" s="18" t="n">
        <v>17.3372124624566</v>
      </c>
      <c r="K184" s="20" t="n">
        <v>15.386131937315</v>
      </c>
      <c r="L184" s="19" t="n">
        <v>17.1558756186431</v>
      </c>
      <c r="M184" s="21"/>
      <c r="N184" s="21" t="n">
        <v>14.3729330588419</v>
      </c>
      <c r="O184" s="19" t="n">
        <v>18.3216815194888</v>
      </c>
      <c r="P184" s="21" t="n">
        <v>18.7312593594998</v>
      </c>
      <c r="Q184" s="21"/>
      <c r="R184" s="19" t="n">
        <v>18.3398021696823</v>
      </c>
      <c r="S184" s="21" t="n">
        <v>18.4718815710629</v>
      </c>
      <c r="T184" s="21" t="n">
        <v>17.7008528406896</v>
      </c>
      <c r="U184" s="19" t="n">
        <v>17.6274483872112</v>
      </c>
      <c r="V184" s="21" t="n">
        <v>17.1940161598475</v>
      </c>
      <c r="W184" s="21" t="n">
        <v>18.0871053967917</v>
      </c>
      <c r="X184" s="19" t="n">
        <v>17.1372213195252</v>
      </c>
      <c r="Y184" s="21"/>
      <c r="Z184" s="21" t="n">
        <v>16.7212327258326</v>
      </c>
      <c r="AA184" s="30"/>
      <c r="AB184" s="30"/>
      <c r="AC184" s="30"/>
      <c r="AD184" s="30"/>
      <c r="AE184" s="30"/>
      <c r="AF184" s="30"/>
      <c r="AG184" s="31"/>
      <c r="AH184" s="30"/>
      <c r="AI184" s="30"/>
      <c r="AJ184" s="30"/>
      <c r="AK184" s="30"/>
      <c r="AL184" s="30"/>
      <c r="AM184" s="30"/>
      <c r="AN184" s="30"/>
      <c r="AO184" s="30"/>
      <c r="AP184" s="30"/>
    </row>
    <row r="185" s="29" customFormat="true" ht="16" hidden="false" customHeight="false" outlineLevel="0" collapsed="false">
      <c r="A185" s="26" t="s">
        <v>244</v>
      </c>
      <c r="B185" s="19"/>
      <c r="C185" s="17" t="n">
        <v>27.2803021048862</v>
      </c>
      <c r="D185" s="18" t="n">
        <v>27.310908117412</v>
      </c>
      <c r="E185" s="18" t="n">
        <v>27.0860808452344</v>
      </c>
      <c r="F185" s="19" t="n">
        <v>27.3348938517292</v>
      </c>
      <c r="G185" s="18" t="n">
        <v>27.1149340832827</v>
      </c>
      <c r="H185" s="18" t="n">
        <v>27.4278296836841</v>
      </c>
      <c r="I185" s="19" t="n">
        <v>27.3875372476032</v>
      </c>
      <c r="J185" s="18" t="n">
        <v>27.6106952497098</v>
      </c>
      <c r="K185" s="20" t="n">
        <v>27.3070492501226</v>
      </c>
      <c r="L185" s="19" t="n">
        <v>27.5040063700623</v>
      </c>
      <c r="M185" s="21" t="n">
        <v>27.2019892120732</v>
      </c>
      <c r="N185" s="21" t="n">
        <v>27.2052516945389</v>
      </c>
      <c r="O185" s="19" t="n">
        <v>27.5055480458113</v>
      </c>
      <c r="P185" s="21" t="n">
        <v>27.4239374972024</v>
      </c>
      <c r="Q185" s="21" t="n">
        <v>27.5202712061305</v>
      </c>
      <c r="R185" s="19" t="n">
        <v>27.3894248478694</v>
      </c>
      <c r="S185" s="21" t="n">
        <v>27.474347296237</v>
      </c>
      <c r="T185" s="21" t="n">
        <v>27.7853570137526</v>
      </c>
      <c r="U185" s="19" t="n">
        <v>27.6455700035627</v>
      </c>
      <c r="V185" s="21" t="n">
        <v>27.304000381604</v>
      </c>
      <c r="W185" s="21" t="n">
        <v>27.7753751109805</v>
      </c>
      <c r="X185" s="19" t="n">
        <v>27.4610694018959</v>
      </c>
      <c r="Y185" s="21" t="n">
        <v>27.4887222927352</v>
      </c>
      <c r="Z185" s="21" t="n">
        <v>27.3705206810369</v>
      </c>
      <c r="AA185" s="30"/>
      <c r="AB185" s="30"/>
      <c r="AC185" s="30"/>
      <c r="AD185" s="30"/>
      <c r="AE185" s="30"/>
      <c r="AF185" s="30"/>
      <c r="AG185" s="31"/>
      <c r="AH185" s="30"/>
      <c r="AI185" s="30"/>
      <c r="AJ185" s="30"/>
      <c r="AK185" s="30"/>
      <c r="AL185" s="30"/>
      <c r="AM185" s="30"/>
      <c r="AN185" s="30"/>
      <c r="AO185" s="30"/>
      <c r="AP185" s="30"/>
    </row>
    <row r="186" s="29" customFormat="true" ht="16" hidden="false" customHeight="false" outlineLevel="0" collapsed="false">
      <c r="A186" s="26" t="s">
        <v>245</v>
      </c>
      <c r="B186" s="19"/>
      <c r="C186" s="17" t="n">
        <v>22.5384165427925</v>
      </c>
      <c r="D186" s="18" t="n">
        <v>22.117051401854</v>
      </c>
      <c r="E186" s="18" t="n">
        <v>22.4301891279625</v>
      </c>
      <c r="F186" s="19" t="n">
        <v>22.1184684117256</v>
      </c>
      <c r="G186" s="18" t="n">
        <v>21.7187201574085</v>
      </c>
      <c r="H186" s="18" t="n">
        <v>22.136780890588</v>
      </c>
      <c r="I186" s="19" t="n">
        <v>22.8626369792339</v>
      </c>
      <c r="J186" s="18" t="n">
        <v>22.4221012200174</v>
      </c>
      <c r="K186" s="20" t="n">
        <v>22.4137962826509</v>
      </c>
      <c r="L186" s="19" t="n">
        <v>22.9239019510751</v>
      </c>
      <c r="M186" s="21" t="n">
        <v>22.9036435809016</v>
      </c>
      <c r="N186" s="21" t="n">
        <v>22.6478466072626</v>
      </c>
      <c r="O186" s="19" t="n">
        <v>22.5838747017475</v>
      </c>
      <c r="P186" s="21" t="n">
        <v>23.0900067496538</v>
      </c>
      <c r="Q186" s="21" t="n">
        <v>22.805230995221</v>
      </c>
      <c r="R186" s="19" t="n">
        <v>22.1939596301959</v>
      </c>
      <c r="S186" s="21" t="n">
        <v>22.976065334969</v>
      </c>
      <c r="T186" s="21" t="n">
        <v>23.260712836919</v>
      </c>
      <c r="U186" s="19" t="n">
        <v>22.9959153104504</v>
      </c>
      <c r="V186" s="21" t="n">
        <v>22.6537235064635</v>
      </c>
      <c r="W186" s="21" t="n">
        <v>22.3471144388574</v>
      </c>
      <c r="X186" s="19" t="n">
        <v>22.6658370502764</v>
      </c>
      <c r="Y186" s="21" t="n">
        <v>22.7014124415224</v>
      </c>
      <c r="Z186" s="21" t="n">
        <v>22.4846272302663</v>
      </c>
      <c r="AA186" s="30"/>
      <c r="AB186" s="30"/>
      <c r="AC186" s="30"/>
      <c r="AD186" s="30"/>
      <c r="AE186" s="30"/>
      <c r="AF186" s="30"/>
      <c r="AG186" s="31"/>
      <c r="AH186" s="30"/>
      <c r="AI186" s="30"/>
      <c r="AJ186" s="30"/>
      <c r="AK186" s="30"/>
      <c r="AL186" s="30"/>
      <c r="AM186" s="30"/>
      <c r="AN186" s="30"/>
      <c r="AO186" s="30"/>
      <c r="AP186" s="30"/>
    </row>
    <row r="187" s="29" customFormat="true" ht="16" hidden="false" customHeight="false" outlineLevel="0" collapsed="false">
      <c r="A187" s="26" t="s">
        <v>246</v>
      </c>
      <c r="B187" s="19"/>
      <c r="C187" s="17" t="n">
        <v>24.0462669929064</v>
      </c>
      <c r="D187" s="18" t="n">
        <v>24.084485320707</v>
      </c>
      <c r="E187" s="18" t="n">
        <v>24.0769626742124</v>
      </c>
      <c r="F187" s="19" t="n">
        <v>24.1543174983827</v>
      </c>
      <c r="G187" s="18" t="n">
        <v>23.8260036646131</v>
      </c>
      <c r="H187" s="18" t="n">
        <v>24.0671471067086</v>
      </c>
      <c r="I187" s="19" t="n">
        <v>24.1991353033568</v>
      </c>
      <c r="J187" s="18" t="n">
        <v>24.1479401608565</v>
      </c>
      <c r="K187" s="20" t="n">
        <v>24.0390097200391</v>
      </c>
      <c r="L187" s="19" t="n">
        <v>24.3646005102775</v>
      </c>
      <c r="M187" s="21" t="n">
        <v>24.2557313263456</v>
      </c>
      <c r="N187" s="21" t="n">
        <v>24.0635088900958</v>
      </c>
      <c r="O187" s="19" t="n">
        <v>24.2843850636694</v>
      </c>
      <c r="P187" s="21" t="n">
        <v>24.519105005137</v>
      </c>
      <c r="Q187" s="21" t="n">
        <v>24.4778314380202</v>
      </c>
      <c r="R187" s="19" t="n">
        <v>24.0978116069524</v>
      </c>
      <c r="S187" s="21" t="n">
        <v>24.344510340057</v>
      </c>
      <c r="T187" s="21" t="n">
        <v>24.6429680456996</v>
      </c>
      <c r="U187" s="19" t="n">
        <v>24.4553137987357</v>
      </c>
      <c r="V187" s="21" t="n">
        <v>24.1134354505079</v>
      </c>
      <c r="W187" s="21" t="n">
        <v>24.6618688677842</v>
      </c>
      <c r="X187" s="19" t="n">
        <v>24.334357109161</v>
      </c>
      <c r="Y187" s="21" t="n">
        <v>24.3810880820644</v>
      </c>
      <c r="Z187" s="21" t="n">
        <v>24.263398303889</v>
      </c>
      <c r="AA187" s="30"/>
      <c r="AB187" s="30"/>
      <c r="AC187" s="30"/>
      <c r="AD187" s="30"/>
      <c r="AE187" s="30"/>
      <c r="AF187" s="30"/>
      <c r="AG187" s="31"/>
      <c r="AH187" s="30"/>
      <c r="AI187" s="30"/>
      <c r="AJ187" s="30"/>
      <c r="AK187" s="30"/>
      <c r="AL187" s="30"/>
      <c r="AM187" s="30"/>
      <c r="AN187" s="30"/>
      <c r="AO187" s="30"/>
      <c r="AP187" s="30"/>
    </row>
    <row r="188" s="29" customFormat="true" ht="16" hidden="false" customHeight="false" outlineLevel="0" collapsed="false">
      <c r="A188" s="26" t="s">
        <v>247</v>
      </c>
      <c r="B188" s="19"/>
      <c r="C188" s="17" t="n">
        <v>18.3147912149865</v>
      </c>
      <c r="D188" s="18" t="n">
        <v>18.1433483340876</v>
      </c>
      <c r="E188" s="18" t="n">
        <v>18.0882085271459</v>
      </c>
      <c r="F188" s="19" t="n">
        <v>18.1846671425916</v>
      </c>
      <c r="G188" s="18" t="n">
        <v>17.880821098664</v>
      </c>
      <c r="H188" s="18" t="n">
        <v>18.2428205572732</v>
      </c>
      <c r="I188" s="19" t="n">
        <v>18.4709209678102</v>
      </c>
      <c r="J188" s="18" t="n">
        <v>18.6868527046635</v>
      </c>
      <c r="K188" s="20" t="n">
        <v>18.4222044153431</v>
      </c>
      <c r="L188" s="19" t="n">
        <v>18.7041637032395</v>
      </c>
      <c r="M188" s="21" t="n">
        <v>18.4347870235017</v>
      </c>
      <c r="N188" s="21" t="n">
        <v>18.2853435142564</v>
      </c>
      <c r="O188" s="19" t="n">
        <v>18.7695731496724</v>
      </c>
      <c r="P188" s="21" t="n">
        <v>18.5596832961041</v>
      </c>
      <c r="Q188" s="21" t="n">
        <v>19.0212999189344</v>
      </c>
      <c r="R188" s="19" t="n">
        <v>18.2637643448249</v>
      </c>
      <c r="S188" s="21" t="n">
        <v>18.9144493698989</v>
      </c>
      <c r="T188" s="21" t="n">
        <v>19.3600004352807</v>
      </c>
      <c r="U188" s="19" t="n">
        <v>19.0192866601509</v>
      </c>
      <c r="V188" s="21" t="n">
        <v>18.5552219601804</v>
      </c>
      <c r="W188" s="21" t="n">
        <v>19.2436737477318</v>
      </c>
      <c r="X188" s="19" t="n">
        <v>18.5554841131213</v>
      </c>
      <c r="Y188" s="21" t="n">
        <v>18.5672282479876</v>
      </c>
      <c r="Z188" s="21" t="n">
        <v>18.4538372911691</v>
      </c>
      <c r="AA188" s="30"/>
      <c r="AB188" s="30"/>
      <c r="AC188" s="30"/>
      <c r="AD188" s="30"/>
      <c r="AE188" s="30"/>
      <c r="AF188" s="30"/>
      <c r="AG188" s="31"/>
      <c r="AH188" s="30"/>
      <c r="AI188" s="30"/>
      <c r="AJ188" s="30"/>
      <c r="AK188" s="30"/>
      <c r="AL188" s="30"/>
      <c r="AM188" s="30"/>
      <c r="AN188" s="30"/>
      <c r="AO188" s="30"/>
      <c r="AP188" s="30"/>
    </row>
    <row r="189" s="29" customFormat="true" ht="16" hidden="false" customHeight="false" outlineLevel="0" collapsed="false">
      <c r="A189" s="26" t="s">
        <v>248</v>
      </c>
      <c r="B189" s="19"/>
      <c r="C189" s="17"/>
      <c r="D189" s="18" t="n">
        <v>14.6537967480989</v>
      </c>
      <c r="E189" s="18" t="n">
        <v>14.4899106631379</v>
      </c>
      <c r="F189" s="19" t="n">
        <v>14.5085375953473</v>
      </c>
      <c r="G189" s="18" t="n">
        <v>14.3704149688797</v>
      </c>
      <c r="H189" s="18" t="n">
        <v>14.5742978628134</v>
      </c>
      <c r="I189" s="19" t="n">
        <v>13.0766486087943</v>
      </c>
      <c r="J189" s="18" t="n">
        <v>14.80155680736</v>
      </c>
      <c r="K189" s="20" t="n">
        <v>15.0527802961138</v>
      </c>
      <c r="L189" s="19" t="n">
        <v>14.7410982599159</v>
      </c>
      <c r="M189" s="21" t="n">
        <v>14.7709219363525</v>
      </c>
      <c r="N189" s="21"/>
      <c r="O189" s="19" t="n">
        <v>14.7199769886003</v>
      </c>
      <c r="P189" s="21" t="n">
        <v>12.8399910705399</v>
      </c>
      <c r="Q189" s="21" t="n">
        <v>14.5444211471338</v>
      </c>
      <c r="R189" s="19" t="n">
        <v>14.5781367834148</v>
      </c>
      <c r="S189" s="21" t="n">
        <v>14.2718277408625</v>
      </c>
      <c r="T189" s="21" t="n">
        <v>15.341171311491</v>
      </c>
      <c r="U189" s="19" t="n">
        <v>15.1658098993139</v>
      </c>
      <c r="V189" s="21" t="n">
        <v>14.5608104687279</v>
      </c>
      <c r="W189" s="21" t="n">
        <v>14.523561956057</v>
      </c>
      <c r="X189" s="19" t="n">
        <v>14.6327680547287</v>
      </c>
      <c r="Y189" s="21" t="n">
        <v>14.8332360138336</v>
      </c>
      <c r="Z189" s="21" t="n">
        <v>14.6893428461342</v>
      </c>
      <c r="AA189" s="30"/>
      <c r="AB189" s="30"/>
      <c r="AC189" s="30"/>
      <c r="AD189" s="30"/>
      <c r="AE189" s="30"/>
      <c r="AF189" s="30"/>
      <c r="AG189" s="31"/>
      <c r="AH189" s="30"/>
      <c r="AI189" s="30"/>
      <c r="AJ189" s="30"/>
      <c r="AK189" s="30"/>
      <c r="AL189" s="30"/>
      <c r="AM189" s="30"/>
      <c r="AN189" s="30"/>
      <c r="AO189" s="30"/>
      <c r="AP189" s="30"/>
    </row>
    <row r="190" s="29" customFormat="true" ht="16" hidden="false" customHeight="false" outlineLevel="0" collapsed="false">
      <c r="A190" s="26" t="s">
        <v>249</v>
      </c>
      <c r="B190" s="19"/>
      <c r="C190" s="17" t="n">
        <v>19.9127285627426</v>
      </c>
      <c r="D190" s="18" t="n">
        <v>20.0608383958542</v>
      </c>
      <c r="E190" s="18" t="n">
        <v>20.1397699123748</v>
      </c>
      <c r="F190" s="19" t="n">
        <v>20.1782758061477</v>
      </c>
      <c r="G190" s="18" t="n">
        <v>19.4810721471031</v>
      </c>
      <c r="H190" s="18" t="n">
        <v>20.1222314658963</v>
      </c>
      <c r="I190" s="19" t="n">
        <v>20.2771579724604</v>
      </c>
      <c r="J190" s="18" t="n">
        <v>20.3195232877199</v>
      </c>
      <c r="K190" s="20" t="n">
        <v>20.2601396727221</v>
      </c>
      <c r="L190" s="19" t="n">
        <v>20.6109473247405</v>
      </c>
      <c r="M190" s="21" t="n">
        <v>20.5139790912463</v>
      </c>
      <c r="N190" s="21" t="n">
        <v>20.360793513532</v>
      </c>
      <c r="O190" s="19" t="n">
        <v>20.8127053436773</v>
      </c>
      <c r="P190" s="21" t="n">
        <v>20.852271178567</v>
      </c>
      <c r="Q190" s="21" t="n">
        <v>20.9626277563958</v>
      </c>
      <c r="R190" s="19" t="n">
        <v>20.1519431046493</v>
      </c>
      <c r="S190" s="21" t="n">
        <v>20.5021694484321</v>
      </c>
      <c r="T190" s="21" t="n">
        <v>20.8975411999558</v>
      </c>
      <c r="U190" s="19" t="n">
        <v>20.7752815309915</v>
      </c>
      <c r="V190" s="21" t="n">
        <v>20.3754552461885</v>
      </c>
      <c r="W190" s="21" t="n">
        <v>20.5324415401481</v>
      </c>
      <c r="X190" s="19" t="n">
        <v>20.5990547304817</v>
      </c>
      <c r="Y190" s="21" t="n">
        <v>20.8401762962551</v>
      </c>
      <c r="Z190" s="21" t="n">
        <v>20.5358088302839</v>
      </c>
      <c r="AA190" s="30"/>
      <c r="AB190" s="30"/>
      <c r="AC190" s="30"/>
      <c r="AD190" s="30"/>
      <c r="AE190" s="30"/>
      <c r="AF190" s="30"/>
      <c r="AG190" s="31"/>
      <c r="AH190" s="30"/>
      <c r="AI190" s="30"/>
      <c r="AJ190" s="30"/>
      <c r="AK190" s="30"/>
      <c r="AL190" s="30"/>
      <c r="AM190" s="30"/>
      <c r="AN190" s="30"/>
      <c r="AO190" s="30"/>
      <c r="AP190" s="30"/>
    </row>
    <row r="191" s="29" customFormat="true" ht="16" hidden="false" customHeight="false" outlineLevel="0" collapsed="false">
      <c r="A191" s="26" t="s">
        <v>250</v>
      </c>
      <c r="B191" s="19"/>
      <c r="C191" s="17" t="n">
        <v>16.4815156569193</v>
      </c>
      <c r="D191" s="18"/>
      <c r="E191" s="18" t="n">
        <v>15.2134080408583</v>
      </c>
      <c r="F191" s="19" t="n">
        <v>14.6724805911832</v>
      </c>
      <c r="G191" s="18" t="n">
        <v>16.030214498986</v>
      </c>
      <c r="H191" s="18" t="n">
        <v>14.3171299263845</v>
      </c>
      <c r="I191" s="19" t="n">
        <v>16.1450365501974</v>
      </c>
      <c r="J191" s="18" t="n">
        <v>15.5691435765451</v>
      </c>
      <c r="K191" s="20" t="n">
        <v>15.863290954887</v>
      </c>
      <c r="L191" s="19" t="n">
        <v>15.008122191918</v>
      </c>
      <c r="M191" s="21" t="n">
        <v>15.1625486821999</v>
      </c>
      <c r="N191" s="21" t="n">
        <v>14.5459297690855</v>
      </c>
      <c r="O191" s="19" t="n">
        <v>15.0555790117261</v>
      </c>
      <c r="P191" s="21" t="n">
        <v>15.3967051134942</v>
      </c>
      <c r="Q191" s="21" t="n">
        <v>15.7694762982848</v>
      </c>
      <c r="R191" s="19" t="n">
        <v>15.194449079479</v>
      </c>
      <c r="S191" s="21" t="n">
        <v>15.3557640225472</v>
      </c>
      <c r="T191" s="21" t="n">
        <v>16.2432483779575</v>
      </c>
      <c r="U191" s="19" t="n">
        <v>14.0443941193585</v>
      </c>
      <c r="V191" s="21" t="n">
        <v>15.2098721616114</v>
      </c>
      <c r="W191" s="21" t="n">
        <v>16.6729225087242</v>
      </c>
      <c r="X191" s="19" t="n">
        <v>14.9764746234283</v>
      </c>
      <c r="Y191" s="21" t="n">
        <v>15.0535865436392</v>
      </c>
      <c r="Z191" s="21" t="n">
        <v>15.8594377234405</v>
      </c>
      <c r="AA191" s="30"/>
      <c r="AB191" s="30"/>
      <c r="AC191" s="30"/>
      <c r="AD191" s="30"/>
      <c r="AE191" s="30"/>
      <c r="AF191" s="30"/>
      <c r="AG191" s="31"/>
      <c r="AH191" s="30"/>
      <c r="AI191" s="30"/>
      <c r="AJ191" s="30"/>
      <c r="AK191" s="30"/>
      <c r="AL191" s="30"/>
      <c r="AM191" s="30"/>
      <c r="AN191" s="30"/>
      <c r="AO191" s="30"/>
      <c r="AP191" s="30"/>
    </row>
    <row r="192" s="29" customFormat="true" ht="16" hidden="false" customHeight="false" outlineLevel="0" collapsed="false">
      <c r="A192" s="26" t="s">
        <v>251</v>
      </c>
      <c r="B192" s="19"/>
      <c r="C192" s="17" t="n">
        <v>12.7644569636199</v>
      </c>
      <c r="D192" s="18" t="n">
        <v>14.0675183922701</v>
      </c>
      <c r="E192" s="18" t="n">
        <v>13.0689461796488</v>
      </c>
      <c r="F192" s="19" t="n">
        <v>13.6327680547287</v>
      </c>
      <c r="G192" s="18" t="n">
        <v>11.9804966361835</v>
      </c>
      <c r="H192" s="18" t="n">
        <v>12.8149829364268</v>
      </c>
      <c r="I192" s="19"/>
      <c r="J192" s="18"/>
      <c r="K192" s="20" t="n">
        <v>13.3317567122555</v>
      </c>
      <c r="L192" s="19" t="n">
        <v>13.8535045010213</v>
      </c>
      <c r="M192" s="21"/>
      <c r="N192" s="21" t="n">
        <v>13.5631962722167</v>
      </c>
      <c r="O192" s="19"/>
      <c r="P192" s="21" t="n">
        <v>14.1046806480974</v>
      </c>
      <c r="Q192" s="21" t="n">
        <v>14.0981143510894</v>
      </c>
      <c r="R192" s="19"/>
      <c r="S192" s="21" t="n">
        <v>13.4653113088772</v>
      </c>
      <c r="T192" s="21" t="n">
        <v>14.2124203878783</v>
      </c>
      <c r="U192" s="19"/>
      <c r="V192" s="21"/>
      <c r="W192" s="21"/>
      <c r="X192" s="19" t="n">
        <v>13.6932691428932</v>
      </c>
      <c r="Y192" s="21" t="n">
        <v>13.9732489204838</v>
      </c>
      <c r="Z192" s="21" t="n">
        <v>13.4974776455236</v>
      </c>
      <c r="AA192" s="30"/>
      <c r="AB192" s="30"/>
      <c r="AC192" s="30"/>
      <c r="AD192" s="30"/>
      <c r="AE192" s="30"/>
      <c r="AF192" s="30"/>
      <c r="AG192" s="31"/>
      <c r="AH192" s="30"/>
      <c r="AI192" s="30"/>
      <c r="AJ192" s="30"/>
      <c r="AK192" s="30"/>
      <c r="AL192" s="30"/>
      <c r="AM192" s="30"/>
      <c r="AN192" s="30"/>
      <c r="AO192" s="30"/>
      <c r="AP192" s="30"/>
    </row>
    <row r="193" s="29" customFormat="true" ht="16" hidden="false" customHeight="false" outlineLevel="0" collapsed="false">
      <c r="A193" s="26" t="s">
        <v>252</v>
      </c>
      <c r="B193" s="19" t="n">
        <v>15.5859307820016</v>
      </c>
      <c r="C193" s="17" t="n">
        <v>14.9261106417853</v>
      </c>
      <c r="D193" s="18" t="n">
        <v>14.9206785044591</v>
      </c>
      <c r="E193" s="18" t="n">
        <v>14.7813084805468</v>
      </c>
      <c r="F193" s="19" t="n">
        <v>14.4103188422005</v>
      </c>
      <c r="G193" s="18" t="n">
        <v>14.2694919831396</v>
      </c>
      <c r="H193" s="18" t="n">
        <v>14.6415437712622</v>
      </c>
      <c r="I193" s="19" t="n">
        <v>15.4788959887695</v>
      </c>
      <c r="J193" s="18" t="n">
        <v>15.3048503884215</v>
      </c>
      <c r="K193" s="20" t="n">
        <v>15.2469632194396</v>
      </c>
      <c r="L193" s="19" t="n">
        <v>15.305563041588</v>
      </c>
      <c r="M193" s="21" t="n">
        <v>15.3026389237876</v>
      </c>
      <c r="N193" s="21" t="n">
        <v>14.9721271956999</v>
      </c>
      <c r="O193" s="19" t="n">
        <v>15.6451236265655</v>
      </c>
      <c r="P193" s="21" t="n">
        <v>15.3397804267933</v>
      </c>
      <c r="Q193" s="21" t="n">
        <v>15.9923630547898</v>
      </c>
      <c r="R193" s="19" t="n">
        <v>15.5782252534151</v>
      </c>
      <c r="S193" s="21" t="n">
        <v>15.9836616643475</v>
      </c>
      <c r="T193" s="21" t="n">
        <v>16.1431838889034</v>
      </c>
      <c r="U193" s="19" t="n">
        <v>15.8455635559523</v>
      </c>
      <c r="V193" s="21" t="n">
        <v>15.5735584362989</v>
      </c>
      <c r="W193" s="21" t="n">
        <v>16.4456615333331</v>
      </c>
      <c r="X193" s="19" t="n">
        <v>15.8108728341662</v>
      </c>
      <c r="Y193" s="21" t="n">
        <v>15.9706227158054</v>
      </c>
      <c r="Z193" s="21" t="n">
        <v>15.5743274319927</v>
      </c>
      <c r="AA193" s="30"/>
      <c r="AB193" s="30"/>
      <c r="AC193" s="30"/>
      <c r="AD193" s="30"/>
      <c r="AE193" s="30"/>
      <c r="AF193" s="30"/>
      <c r="AG193" s="31"/>
      <c r="AH193" s="30"/>
      <c r="AI193" s="30"/>
      <c r="AJ193" s="30"/>
      <c r="AK193" s="30"/>
      <c r="AL193" s="30"/>
      <c r="AM193" s="30"/>
      <c r="AN193" s="30"/>
      <c r="AO193" s="30"/>
      <c r="AP193" s="30"/>
    </row>
    <row r="194" s="29" customFormat="true" ht="16" hidden="false" customHeight="false" outlineLevel="0" collapsed="false">
      <c r="A194" s="26" t="s">
        <v>253</v>
      </c>
      <c r="B194" s="19"/>
      <c r="C194" s="17" t="n">
        <v>22.8414683716584</v>
      </c>
      <c r="D194" s="18" t="n">
        <v>22.9073548282051</v>
      </c>
      <c r="E194" s="18" t="n">
        <v>22.8710530033947</v>
      </c>
      <c r="F194" s="19" t="n">
        <v>22.8661896129763</v>
      </c>
      <c r="G194" s="18" t="n">
        <v>22.4500626677066</v>
      </c>
      <c r="H194" s="18" t="n">
        <v>22.6402166876876</v>
      </c>
      <c r="I194" s="19" t="n">
        <v>22.8349630331282</v>
      </c>
      <c r="J194" s="18" t="n">
        <v>22.7399863660057</v>
      </c>
      <c r="K194" s="20" t="n">
        <v>22.8363640052735</v>
      </c>
      <c r="L194" s="19" t="n">
        <v>23.1122207444219</v>
      </c>
      <c r="M194" s="21" t="n">
        <v>23.0031055853952</v>
      </c>
      <c r="N194" s="21" t="n">
        <v>22.8119206593207</v>
      </c>
      <c r="O194" s="19" t="n">
        <v>22.9572926674108</v>
      </c>
      <c r="P194" s="21" t="n">
        <v>23.1442972650393</v>
      </c>
      <c r="Q194" s="21" t="n">
        <v>23.1110144898395</v>
      </c>
      <c r="R194" s="19" t="n">
        <v>22.8344669992503</v>
      </c>
      <c r="S194" s="21" t="n">
        <v>22.9628561241117</v>
      </c>
      <c r="T194" s="21" t="n">
        <v>23.4865230211274</v>
      </c>
      <c r="U194" s="19" t="n">
        <v>23.1645397790991</v>
      </c>
      <c r="V194" s="21" t="n">
        <v>22.8446350887531</v>
      </c>
      <c r="W194" s="21" t="n">
        <v>23.315954965695</v>
      </c>
      <c r="X194" s="19" t="n">
        <v>22.900283647361</v>
      </c>
      <c r="Y194" s="21" t="n">
        <v>23.1308625840302</v>
      </c>
      <c r="Z194" s="21" t="n">
        <v>22.9365583277919</v>
      </c>
      <c r="AA194" s="30"/>
      <c r="AB194" s="30"/>
      <c r="AC194" s="30"/>
      <c r="AD194" s="30"/>
      <c r="AE194" s="30"/>
      <c r="AF194" s="30"/>
      <c r="AG194" s="31"/>
      <c r="AH194" s="30"/>
      <c r="AI194" s="30"/>
      <c r="AJ194" s="30"/>
      <c r="AK194" s="30"/>
      <c r="AL194" s="30"/>
      <c r="AM194" s="30"/>
      <c r="AN194" s="30"/>
      <c r="AO194" s="30"/>
      <c r="AP194" s="30"/>
    </row>
    <row r="195" s="29" customFormat="true" ht="16" hidden="false" customHeight="false" outlineLevel="0" collapsed="false">
      <c r="A195" s="26" t="s">
        <v>254</v>
      </c>
      <c r="B195" s="19"/>
      <c r="C195" s="17" t="n">
        <v>15.3689156399668</v>
      </c>
      <c r="D195" s="18" t="n">
        <v>14.9070314769172</v>
      </c>
      <c r="E195" s="18" t="n">
        <v>15.5404005165299</v>
      </c>
      <c r="F195" s="19" t="n">
        <v>15.5554578999707</v>
      </c>
      <c r="G195" s="18" t="n">
        <v>14.9824588801274</v>
      </c>
      <c r="H195" s="18" t="n">
        <v>15.3901353610102</v>
      </c>
      <c r="I195" s="19" t="n">
        <v>15.2760516869577</v>
      </c>
      <c r="J195" s="18" t="n">
        <v>16.4992541910526</v>
      </c>
      <c r="K195" s="20" t="n">
        <v>15.2739776726197</v>
      </c>
      <c r="L195" s="19" t="n">
        <v>15.8603838086848</v>
      </c>
      <c r="M195" s="21" t="n">
        <v>15.5655186380714</v>
      </c>
      <c r="N195" s="21" t="n">
        <v>15.5137892693538</v>
      </c>
      <c r="O195" s="19" t="n">
        <v>15.8130295918039</v>
      </c>
      <c r="P195" s="21" t="n">
        <v>15.5354880223638</v>
      </c>
      <c r="Q195" s="21" t="n">
        <v>16.2647724470537</v>
      </c>
      <c r="R195" s="19" t="n">
        <v>15.1756664958834</v>
      </c>
      <c r="S195" s="21" t="n">
        <v>15.9802288505603</v>
      </c>
      <c r="T195" s="21" t="n">
        <v>15.895291259338</v>
      </c>
      <c r="U195" s="19" t="n">
        <v>15.8360010279347</v>
      </c>
      <c r="V195" s="21" t="n">
        <v>15.6487788683438</v>
      </c>
      <c r="W195" s="21" t="n">
        <v>16.6808127671363</v>
      </c>
      <c r="X195" s="19" t="n">
        <v>15.8159085989578</v>
      </c>
      <c r="Y195" s="21" t="n">
        <v>16.2111088036407</v>
      </c>
      <c r="Z195" s="21"/>
      <c r="AA195" s="30"/>
      <c r="AB195" s="30"/>
      <c r="AC195" s="30"/>
      <c r="AD195" s="30"/>
      <c r="AE195" s="30"/>
      <c r="AF195" s="30"/>
      <c r="AG195" s="31"/>
      <c r="AH195" s="30"/>
      <c r="AI195" s="30"/>
      <c r="AJ195" s="30"/>
      <c r="AK195" s="30"/>
      <c r="AL195" s="30"/>
      <c r="AM195" s="30"/>
      <c r="AN195" s="30"/>
      <c r="AO195" s="30"/>
      <c r="AP195" s="30"/>
    </row>
    <row r="196" s="29" customFormat="true" ht="16" hidden="false" customHeight="false" outlineLevel="0" collapsed="false">
      <c r="A196" s="26" t="s">
        <v>255</v>
      </c>
      <c r="B196" s="19"/>
      <c r="C196" s="17" t="n">
        <v>12.9012440324674</v>
      </c>
      <c r="D196" s="18"/>
      <c r="E196" s="18"/>
      <c r="F196" s="19" t="n">
        <v>13.0143692422351</v>
      </c>
      <c r="G196" s="18"/>
      <c r="H196" s="18"/>
      <c r="I196" s="19"/>
      <c r="J196" s="18"/>
      <c r="K196" s="20"/>
      <c r="L196" s="19" t="n">
        <v>13.1435426542332</v>
      </c>
      <c r="M196" s="21"/>
      <c r="N196" s="21"/>
      <c r="O196" s="19"/>
      <c r="P196" s="21" t="n">
        <v>13.3622178159131</v>
      </c>
      <c r="Q196" s="21"/>
      <c r="R196" s="19"/>
      <c r="S196" s="21"/>
      <c r="T196" s="21"/>
      <c r="U196" s="19"/>
      <c r="V196" s="21" t="n">
        <v>13.0525680508042</v>
      </c>
      <c r="W196" s="21" t="n">
        <v>13.3785658100006</v>
      </c>
      <c r="X196" s="19"/>
      <c r="Y196" s="21"/>
      <c r="Z196" s="21"/>
      <c r="AA196" s="30"/>
      <c r="AB196" s="30"/>
      <c r="AC196" s="30"/>
      <c r="AD196" s="30"/>
      <c r="AE196" s="30"/>
      <c r="AF196" s="30"/>
      <c r="AG196" s="31"/>
      <c r="AH196" s="30"/>
      <c r="AI196" s="30"/>
      <c r="AJ196" s="30"/>
      <c r="AK196" s="30"/>
      <c r="AL196" s="30"/>
      <c r="AM196" s="30"/>
      <c r="AN196" s="30"/>
      <c r="AO196" s="30"/>
      <c r="AP196" s="30"/>
    </row>
    <row r="197" s="29" customFormat="true" ht="16" hidden="false" customHeight="false" outlineLevel="0" collapsed="false">
      <c r="A197" s="26" t="s">
        <v>256</v>
      </c>
      <c r="B197" s="19"/>
      <c r="C197" s="17" t="n">
        <v>15.3922503316056</v>
      </c>
      <c r="D197" s="18" t="n">
        <v>13.0413169158294</v>
      </c>
      <c r="E197" s="18" t="n">
        <v>14.9206785044591</v>
      </c>
      <c r="F197" s="19" t="n">
        <v>14.605537391381</v>
      </c>
      <c r="G197" s="18"/>
      <c r="H197" s="18" t="n">
        <v>14.9266666293473</v>
      </c>
      <c r="I197" s="19" t="n">
        <v>15.2071668813833</v>
      </c>
      <c r="J197" s="18" t="n">
        <v>15.4632689159813</v>
      </c>
      <c r="K197" s="20" t="n">
        <v>15.4444325792013</v>
      </c>
      <c r="L197" s="19"/>
      <c r="M197" s="21" t="n">
        <v>15.4731666673809</v>
      </c>
      <c r="N197" s="21"/>
      <c r="O197" s="19" t="n">
        <v>14.4671597332696</v>
      </c>
      <c r="P197" s="21" t="n">
        <v>15.5209869185404</v>
      </c>
      <c r="Q197" s="21" t="n">
        <v>16.1995764993482</v>
      </c>
      <c r="R197" s="19" t="n">
        <v>15.5188682654301</v>
      </c>
      <c r="S197" s="21" t="n">
        <v>15.5146524202587</v>
      </c>
      <c r="T197" s="21" t="n">
        <v>16.2426345087017</v>
      </c>
      <c r="U197" s="19" t="n">
        <v>15.9331373682567</v>
      </c>
      <c r="V197" s="21" t="n">
        <v>15.1665946337785</v>
      </c>
      <c r="W197" s="21" t="n">
        <v>16.1411891219232</v>
      </c>
      <c r="X197" s="19" t="n">
        <v>15.3185428097027</v>
      </c>
      <c r="Y197" s="21" t="n">
        <v>15.6244242270639</v>
      </c>
      <c r="Z197" s="21" t="n">
        <v>15.1914448278344</v>
      </c>
      <c r="AA197" s="30"/>
      <c r="AB197" s="30"/>
      <c r="AC197" s="30"/>
      <c r="AD197" s="30"/>
      <c r="AE197" s="30"/>
      <c r="AF197" s="30"/>
      <c r="AG197" s="31"/>
      <c r="AH197" s="30"/>
      <c r="AI197" s="30"/>
      <c r="AJ197" s="30"/>
      <c r="AK197" s="30"/>
      <c r="AL197" s="30"/>
      <c r="AM197" s="30"/>
      <c r="AN197" s="30"/>
      <c r="AO197" s="30"/>
      <c r="AP197" s="30"/>
    </row>
    <row r="198" s="29" customFormat="true" ht="16" hidden="false" customHeight="false" outlineLevel="0" collapsed="false">
      <c r="A198" s="26" t="s">
        <v>257</v>
      </c>
      <c r="B198" s="19"/>
      <c r="C198" s="17"/>
      <c r="D198" s="18" t="n">
        <v>12.0944076330812</v>
      </c>
      <c r="E198" s="18" t="n">
        <v>12.6087168540206</v>
      </c>
      <c r="F198" s="19"/>
      <c r="G198" s="18"/>
      <c r="H198" s="18"/>
      <c r="I198" s="19"/>
      <c r="J198" s="18"/>
      <c r="K198" s="20"/>
      <c r="L198" s="19" t="n">
        <v>13.198598511485</v>
      </c>
      <c r="M198" s="21"/>
      <c r="N198" s="21" t="n">
        <v>12.7032547337481</v>
      </c>
      <c r="O198" s="19"/>
      <c r="P198" s="21" t="n">
        <v>13.3043513216632</v>
      </c>
      <c r="Q198" s="21" t="n">
        <v>13.0112272554233</v>
      </c>
      <c r="R198" s="19" t="n">
        <v>12.8008998999203</v>
      </c>
      <c r="S198" s="21"/>
      <c r="T198" s="21" t="n">
        <v>12.9298131846641</v>
      </c>
      <c r="U198" s="19"/>
      <c r="V198" s="21"/>
      <c r="W198" s="21" t="n">
        <v>12.6144798042453</v>
      </c>
      <c r="X198" s="19"/>
      <c r="Y198" s="21"/>
      <c r="Z198" s="21"/>
      <c r="AA198" s="30"/>
      <c r="AB198" s="30"/>
      <c r="AC198" s="30"/>
      <c r="AD198" s="30"/>
      <c r="AE198" s="30"/>
      <c r="AF198" s="30"/>
      <c r="AG198" s="31"/>
      <c r="AH198" s="30"/>
      <c r="AI198" s="30"/>
      <c r="AJ198" s="30"/>
      <c r="AK198" s="30"/>
      <c r="AL198" s="30"/>
      <c r="AM198" s="30"/>
      <c r="AN198" s="30"/>
      <c r="AO198" s="30"/>
      <c r="AP198" s="30"/>
    </row>
    <row r="199" s="29" customFormat="true" ht="16" hidden="false" customHeight="false" outlineLevel="0" collapsed="false">
      <c r="A199" s="26" t="s">
        <v>258</v>
      </c>
      <c r="B199" s="19"/>
      <c r="C199" s="17" t="n">
        <v>21.6718511428868</v>
      </c>
      <c r="D199" s="18" t="n">
        <v>21.7520167416027</v>
      </c>
      <c r="E199" s="18" t="n">
        <v>21.8361890785512</v>
      </c>
      <c r="F199" s="19" t="n">
        <v>21.7109022613842</v>
      </c>
      <c r="G199" s="18" t="n">
        <v>21.4085463958099</v>
      </c>
      <c r="H199" s="18" t="n">
        <v>21.6123560447128</v>
      </c>
      <c r="I199" s="19" t="n">
        <v>21.8824691673386</v>
      </c>
      <c r="J199" s="18" t="n">
        <v>21.674686671644</v>
      </c>
      <c r="K199" s="20" t="n">
        <v>21.6711760588048</v>
      </c>
      <c r="L199" s="19" t="n">
        <v>22.1427181706315</v>
      </c>
      <c r="M199" s="21" t="n">
        <v>22.083596837578</v>
      </c>
      <c r="N199" s="21" t="n">
        <v>21.7735372615652</v>
      </c>
      <c r="O199" s="19" t="n">
        <v>22.0061753881018</v>
      </c>
      <c r="P199" s="21" t="n">
        <v>22.2701880877526</v>
      </c>
      <c r="Q199" s="21" t="n">
        <v>22.4006663167372</v>
      </c>
      <c r="R199" s="19" t="n">
        <v>21.5819958475663</v>
      </c>
      <c r="S199" s="21" t="n">
        <v>21.791466179718</v>
      </c>
      <c r="T199" s="21" t="n">
        <v>22.3555669833526</v>
      </c>
      <c r="U199" s="19" t="n">
        <v>21.987221675592</v>
      </c>
      <c r="V199" s="21" t="n">
        <v>21.8152699240605</v>
      </c>
      <c r="W199" s="21" t="n">
        <v>21.86092934501</v>
      </c>
      <c r="X199" s="19" t="n">
        <v>22.3445998692514</v>
      </c>
      <c r="Y199" s="21" t="n">
        <v>22.2655114653415</v>
      </c>
      <c r="Z199" s="21" t="n">
        <v>21.9787663106269</v>
      </c>
      <c r="AA199" s="30"/>
      <c r="AB199" s="30"/>
      <c r="AC199" s="30"/>
      <c r="AD199" s="30"/>
      <c r="AE199" s="30"/>
      <c r="AF199" s="30"/>
      <c r="AG199" s="31"/>
      <c r="AH199" s="30"/>
      <c r="AI199" s="30"/>
      <c r="AJ199" s="30"/>
      <c r="AK199" s="30"/>
      <c r="AL199" s="30"/>
      <c r="AM199" s="30"/>
      <c r="AN199" s="30"/>
      <c r="AO199" s="30"/>
      <c r="AP199" s="30"/>
    </row>
    <row r="200" s="29" customFormat="true" ht="16" hidden="false" customHeight="false" outlineLevel="0" collapsed="false">
      <c r="A200" s="26" t="s">
        <v>259</v>
      </c>
      <c r="B200" s="19" t="n">
        <v>18.589991212894</v>
      </c>
      <c r="C200" s="17" t="n">
        <v>19.6169956683192</v>
      </c>
      <c r="D200" s="18" t="n">
        <v>19.5753047218779</v>
      </c>
      <c r="E200" s="18" t="n">
        <v>19.4281474956138</v>
      </c>
      <c r="F200" s="19" t="n">
        <v>19.3381335380606</v>
      </c>
      <c r="G200" s="18" t="n">
        <v>19.2170276070568</v>
      </c>
      <c r="H200" s="18" t="n">
        <v>19.521470088301</v>
      </c>
      <c r="I200" s="19" t="n">
        <v>19.8386145829067</v>
      </c>
      <c r="J200" s="18" t="n">
        <v>19.755868819835</v>
      </c>
      <c r="K200" s="20" t="n">
        <v>19.7621240856356</v>
      </c>
      <c r="L200" s="19" t="n">
        <v>19.5428788370345</v>
      </c>
      <c r="M200" s="21" t="n">
        <v>19.8832160400522</v>
      </c>
      <c r="N200" s="21" t="n">
        <v>19.4833867522379</v>
      </c>
      <c r="O200" s="19" t="n">
        <v>19.9477881619032</v>
      </c>
      <c r="P200" s="21" t="n">
        <v>19.8508323671299</v>
      </c>
      <c r="Q200" s="21" t="n">
        <v>19.7538598265269</v>
      </c>
      <c r="R200" s="19" t="n">
        <v>19.9120165593384</v>
      </c>
      <c r="S200" s="21" t="n">
        <v>20.1016936106097</v>
      </c>
      <c r="T200" s="21" t="n">
        <v>20.2900919899043</v>
      </c>
      <c r="U200" s="19" t="n">
        <v>20.0877386345931</v>
      </c>
      <c r="V200" s="21" t="n">
        <v>19.1847421950063</v>
      </c>
      <c r="W200" s="21" t="n">
        <v>19.9620826338516</v>
      </c>
      <c r="X200" s="19" t="n">
        <v>19.2359721351117</v>
      </c>
      <c r="Y200" s="21" t="n">
        <v>19.4372969327076</v>
      </c>
      <c r="Z200" s="21" t="n">
        <v>19.5269175447665</v>
      </c>
      <c r="AA200" s="30"/>
      <c r="AB200" s="30"/>
      <c r="AC200" s="30"/>
      <c r="AD200" s="30"/>
      <c r="AE200" s="30"/>
      <c r="AF200" s="30"/>
      <c r="AG200" s="31"/>
      <c r="AH200" s="30"/>
      <c r="AI200" s="30"/>
      <c r="AJ200" s="30"/>
      <c r="AK200" s="30"/>
      <c r="AL200" s="30"/>
      <c r="AM200" s="30"/>
      <c r="AN200" s="30"/>
      <c r="AO200" s="30"/>
      <c r="AP200" s="30"/>
    </row>
    <row r="201" s="29" customFormat="true" ht="16" hidden="false" customHeight="false" outlineLevel="0" collapsed="false">
      <c r="A201" s="26" t="s">
        <v>260</v>
      </c>
      <c r="B201" s="19"/>
      <c r="C201" s="17" t="n">
        <v>18.467486148373</v>
      </c>
      <c r="D201" s="18" t="n">
        <v>18.6305302108389</v>
      </c>
      <c r="E201" s="18" t="n">
        <v>18.7041772151942</v>
      </c>
      <c r="F201" s="19" t="n">
        <v>18.4884952701668</v>
      </c>
      <c r="G201" s="18" t="n">
        <v>18.221082006516</v>
      </c>
      <c r="H201" s="18" t="n">
        <v>18.3734514437909</v>
      </c>
      <c r="I201" s="19" t="n">
        <v>18.7025853120396</v>
      </c>
      <c r="J201" s="18" t="n">
        <v>18.7329457864747</v>
      </c>
      <c r="K201" s="20" t="n">
        <v>18.5090636238509</v>
      </c>
      <c r="L201" s="19" t="n">
        <v>19.0381098606753</v>
      </c>
      <c r="M201" s="21" t="n">
        <v>18.7796392117413</v>
      </c>
      <c r="N201" s="21" t="n">
        <v>18.4047715322699</v>
      </c>
      <c r="O201" s="19" t="n">
        <v>18.7989874815178</v>
      </c>
      <c r="P201" s="21" t="n">
        <v>18.9862448154042</v>
      </c>
      <c r="Q201" s="21" t="n">
        <v>19.0265072328577</v>
      </c>
      <c r="R201" s="19" t="n">
        <v>18.7023079858037</v>
      </c>
      <c r="S201" s="21" t="n">
        <v>18.8599078112876</v>
      </c>
      <c r="T201" s="21" t="n">
        <v>19.310481871735</v>
      </c>
      <c r="U201" s="19" t="n">
        <v>18.8951492268455</v>
      </c>
      <c r="V201" s="21" t="n">
        <v>18.4801630186909</v>
      </c>
      <c r="W201" s="21" t="n">
        <v>19.284216374287</v>
      </c>
      <c r="X201" s="19" t="n">
        <v>18.8141224133602</v>
      </c>
      <c r="Y201" s="21" t="n">
        <v>19.0048458907494</v>
      </c>
      <c r="Z201" s="21" t="n">
        <v>18.6866270474349</v>
      </c>
      <c r="AA201" s="30"/>
      <c r="AB201" s="30"/>
      <c r="AC201" s="30"/>
      <c r="AD201" s="30"/>
      <c r="AE201" s="30"/>
      <c r="AF201" s="30"/>
      <c r="AG201" s="31"/>
      <c r="AH201" s="30"/>
      <c r="AI201" s="30"/>
      <c r="AJ201" s="30"/>
      <c r="AK201" s="30"/>
      <c r="AL201" s="30"/>
      <c r="AM201" s="30"/>
      <c r="AN201" s="30"/>
      <c r="AO201" s="30"/>
      <c r="AP201" s="30"/>
    </row>
    <row r="202" s="29" customFormat="true" ht="16" hidden="false" customHeight="false" outlineLevel="0" collapsed="false">
      <c r="A202" s="26" t="s">
        <v>261</v>
      </c>
      <c r="B202" s="19"/>
      <c r="C202" s="17" t="n">
        <v>18.1074265405547</v>
      </c>
      <c r="D202" s="18" t="n">
        <v>17.7805013210643</v>
      </c>
      <c r="E202" s="18" t="n">
        <v>17.7741693353182</v>
      </c>
      <c r="F202" s="19" t="n">
        <v>18.1094225945841</v>
      </c>
      <c r="G202" s="18" t="n">
        <v>17.8921573792762</v>
      </c>
      <c r="H202" s="18" t="n">
        <v>18.1682264950137</v>
      </c>
      <c r="I202" s="19" t="n">
        <v>18.255498889061</v>
      </c>
      <c r="J202" s="18" t="n">
        <v>18.449616181334</v>
      </c>
      <c r="K202" s="20" t="n">
        <v>17.7964642711182</v>
      </c>
      <c r="L202" s="19" t="n">
        <v>18.1144896461512</v>
      </c>
      <c r="M202" s="21" t="n">
        <v>18.0179447369211</v>
      </c>
      <c r="N202" s="21" t="n">
        <v>18.1834754651233</v>
      </c>
      <c r="O202" s="19" t="n">
        <v>18.2832783021201</v>
      </c>
      <c r="P202" s="21" t="n">
        <v>18.3145876694951</v>
      </c>
      <c r="Q202" s="21" t="n">
        <v>18.4802103627255</v>
      </c>
      <c r="R202" s="19" t="n">
        <v>18.2213039011298</v>
      </c>
      <c r="S202" s="21" t="n">
        <v>18.5118105518608</v>
      </c>
      <c r="T202" s="21" t="n">
        <v>18.5633862213128</v>
      </c>
      <c r="U202" s="19" t="n">
        <v>18.5717563462107</v>
      </c>
      <c r="V202" s="21" t="n">
        <v>18.3197029881383</v>
      </c>
      <c r="W202" s="21" t="n">
        <v>18.8290413565951</v>
      </c>
      <c r="X202" s="19" t="n">
        <v>18.3711044777054</v>
      </c>
      <c r="Y202" s="21" t="n">
        <v>18.3680161469855</v>
      </c>
      <c r="Z202" s="21" t="n">
        <v>18.0936651452668</v>
      </c>
      <c r="AA202" s="30"/>
      <c r="AB202" s="30"/>
      <c r="AC202" s="30"/>
      <c r="AD202" s="30"/>
      <c r="AE202" s="30"/>
      <c r="AF202" s="30"/>
      <c r="AG202" s="31"/>
      <c r="AH202" s="30"/>
      <c r="AI202" s="30"/>
      <c r="AJ202" s="30"/>
      <c r="AK202" s="30"/>
      <c r="AL202" s="30"/>
      <c r="AM202" s="30"/>
      <c r="AN202" s="30"/>
      <c r="AO202" s="30"/>
      <c r="AP202" s="30"/>
    </row>
    <row r="203" s="29" customFormat="true" ht="16" hidden="false" customHeight="false" outlineLevel="0" collapsed="false">
      <c r="A203" s="26" t="s">
        <v>262</v>
      </c>
      <c r="B203" s="19"/>
      <c r="C203" s="17"/>
      <c r="D203" s="18" t="n">
        <v>13.6028148326271</v>
      </c>
      <c r="E203" s="18"/>
      <c r="F203" s="19"/>
      <c r="G203" s="18"/>
      <c r="H203" s="18"/>
      <c r="I203" s="19"/>
      <c r="J203" s="18"/>
      <c r="K203" s="20"/>
      <c r="L203" s="19"/>
      <c r="M203" s="21" t="n">
        <v>14.2478533598602</v>
      </c>
      <c r="N203" s="21"/>
      <c r="O203" s="19" t="n">
        <v>13.4296682651331</v>
      </c>
      <c r="P203" s="21" t="n">
        <v>14.5111349294844</v>
      </c>
      <c r="Q203" s="21" t="n">
        <v>14.6379267175159</v>
      </c>
      <c r="R203" s="19" t="n">
        <v>14.1134166114859</v>
      </c>
      <c r="S203" s="21"/>
      <c r="T203" s="21" t="n">
        <v>16.0171781397632</v>
      </c>
      <c r="U203" s="19" t="n">
        <v>15</v>
      </c>
      <c r="V203" s="21"/>
      <c r="W203" s="21" t="n">
        <v>15.3931222735895</v>
      </c>
      <c r="X203" s="19"/>
      <c r="Y203" s="21" t="n">
        <v>14.3840417097502</v>
      </c>
      <c r="Z203" s="21" t="n">
        <v>14.3457517402327</v>
      </c>
      <c r="AA203" s="30"/>
      <c r="AB203" s="30"/>
      <c r="AC203" s="30"/>
      <c r="AD203" s="30"/>
      <c r="AE203" s="30"/>
      <c r="AF203" s="30"/>
      <c r="AG203" s="31"/>
      <c r="AH203" s="30"/>
      <c r="AI203" s="30"/>
      <c r="AJ203" s="30"/>
      <c r="AK203" s="30"/>
      <c r="AL203" s="30"/>
      <c r="AM203" s="30"/>
      <c r="AN203" s="30"/>
      <c r="AO203" s="30"/>
      <c r="AP203" s="30"/>
    </row>
    <row r="204" s="29" customFormat="true" ht="16" hidden="false" customHeight="false" outlineLevel="0" collapsed="false">
      <c r="A204" s="26" t="s">
        <v>263</v>
      </c>
      <c r="B204" s="19"/>
      <c r="C204" s="17" t="n">
        <v>22.5303079787404</v>
      </c>
      <c r="D204" s="18" t="n">
        <v>22.5113866357991</v>
      </c>
      <c r="E204" s="18" t="n">
        <v>22.4935601107281</v>
      </c>
      <c r="F204" s="19" t="n">
        <v>22.4779459734162</v>
      </c>
      <c r="G204" s="18" t="n">
        <v>22.1185485722491</v>
      </c>
      <c r="H204" s="18" t="n">
        <v>22.4793682947223</v>
      </c>
      <c r="I204" s="19" t="n">
        <v>22.9119235124016</v>
      </c>
      <c r="J204" s="18" t="n">
        <v>22.7776600610812</v>
      </c>
      <c r="K204" s="20" t="n">
        <v>22.6475936868278</v>
      </c>
      <c r="L204" s="19" t="n">
        <v>22.9095131702005</v>
      </c>
      <c r="M204" s="21" t="n">
        <v>22.8687741471926</v>
      </c>
      <c r="N204" s="21" t="n">
        <v>22.7115701464414</v>
      </c>
      <c r="O204" s="19" t="n">
        <v>22.9694183174532</v>
      </c>
      <c r="P204" s="21" t="n">
        <v>23.1502981338815</v>
      </c>
      <c r="Q204" s="21" t="n">
        <v>23.3279067398027</v>
      </c>
      <c r="R204" s="19" t="n">
        <v>22.574853338714</v>
      </c>
      <c r="S204" s="21" t="n">
        <v>22.8597429188794</v>
      </c>
      <c r="T204" s="21" t="n">
        <v>23.2982976885938</v>
      </c>
      <c r="U204" s="19" t="n">
        <v>23.0913004321144</v>
      </c>
      <c r="V204" s="21" t="n">
        <v>22.7179338724203</v>
      </c>
      <c r="W204" s="21" t="n">
        <v>23.1768527714655</v>
      </c>
      <c r="X204" s="19" t="n">
        <v>22.8145957645634</v>
      </c>
      <c r="Y204" s="21" t="n">
        <v>23.1008992182971</v>
      </c>
      <c r="Z204" s="21" t="n">
        <v>22.8973929257272</v>
      </c>
      <c r="AA204" s="30"/>
      <c r="AB204" s="30"/>
      <c r="AC204" s="30"/>
      <c r="AD204" s="30"/>
      <c r="AE204" s="30"/>
      <c r="AF204" s="30"/>
      <c r="AG204" s="31"/>
      <c r="AH204" s="30"/>
      <c r="AI204" s="30"/>
      <c r="AJ204" s="30"/>
      <c r="AK204" s="30"/>
      <c r="AL204" s="30"/>
      <c r="AM204" s="30"/>
      <c r="AN204" s="30"/>
      <c r="AO204" s="30"/>
      <c r="AP204" s="30"/>
    </row>
    <row r="205" s="29" customFormat="true" ht="16" hidden="false" customHeight="false" outlineLevel="0" collapsed="false">
      <c r="A205" s="26" t="s">
        <v>264</v>
      </c>
      <c r="B205" s="19"/>
      <c r="C205" s="17" t="n">
        <v>20.2766276519039</v>
      </c>
      <c r="D205" s="18" t="n">
        <v>19.5400088132956</v>
      </c>
      <c r="E205" s="18" t="n">
        <v>19.6595848374329</v>
      </c>
      <c r="F205" s="19" t="n">
        <v>19.756541663563</v>
      </c>
      <c r="G205" s="18" t="n">
        <v>19.9338563115104</v>
      </c>
      <c r="H205" s="18" t="n">
        <v>19.8640032202822</v>
      </c>
      <c r="I205" s="19" t="n">
        <v>20.0777128279289</v>
      </c>
      <c r="J205" s="18" t="n">
        <v>20.2554055290558</v>
      </c>
      <c r="K205" s="20" t="n">
        <v>20.2376814564245</v>
      </c>
      <c r="L205" s="19" t="n">
        <v>20.5872217294295</v>
      </c>
      <c r="M205" s="21" t="n">
        <v>19.4765207652265</v>
      </c>
      <c r="N205" s="21" t="n">
        <v>20.0160737414427</v>
      </c>
      <c r="O205" s="19" t="n">
        <v>20.6960208884455</v>
      </c>
      <c r="P205" s="21" t="n">
        <v>19.2098103016757</v>
      </c>
      <c r="Q205" s="21" t="n">
        <v>20.9301756964404</v>
      </c>
      <c r="R205" s="19" t="n">
        <v>19.8741588904009</v>
      </c>
      <c r="S205" s="21" t="n">
        <v>21.6137400133997</v>
      </c>
      <c r="T205" s="21" t="n">
        <v>20.8415797033096</v>
      </c>
      <c r="U205" s="19" t="n">
        <v>20.8089468975576</v>
      </c>
      <c r="V205" s="21" t="n">
        <v>20.0599134470978</v>
      </c>
      <c r="W205" s="21" t="n">
        <v>22.0736516036392</v>
      </c>
      <c r="X205" s="19" t="n">
        <v>20.3792598976651</v>
      </c>
      <c r="Y205" s="21" t="n">
        <v>20.2853536748399</v>
      </c>
      <c r="Z205" s="21" t="n">
        <v>20.0002916530938</v>
      </c>
      <c r="AA205" s="30"/>
      <c r="AB205" s="30"/>
      <c r="AC205" s="30"/>
      <c r="AD205" s="30"/>
      <c r="AE205" s="30"/>
      <c r="AF205" s="30"/>
      <c r="AG205" s="31"/>
      <c r="AH205" s="30"/>
      <c r="AI205" s="30"/>
      <c r="AJ205" s="30"/>
      <c r="AK205" s="30"/>
      <c r="AL205" s="30"/>
      <c r="AM205" s="30"/>
      <c r="AN205" s="30"/>
      <c r="AO205" s="30"/>
      <c r="AP205" s="30"/>
    </row>
    <row r="206" s="29" customFormat="true" ht="16" hidden="false" customHeight="false" outlineLevel="0" collapsed="false">
      <c r="A206" s="26" t="s">
        <v>265</v>
      </c>
      <c r="B206" s="19"/>
      <c r="C206" s="17" t="n">
        <v>21.2930315166121</v>
      </c>
      <c r="D206" s="18" t="n">
        <v>20.9180261069693</v>
      </c>
      <c r="E206" s="18" t="n">
        <v>20.8632750723514</v>
      </c>
      <c r="F206" s="19" t="n">
        <v>20.9783012807792</v>
      </c>
      <c r="G206" s="18" t="n">
        <v>20.9136432709896</v>
      </c>
      <c r="H206" s="18" t="n">
        <v>21.258694840197</v>
      </c>
      <c r="I206" s="19" t="n">
        <v>21.16192039522</v>
      </c>
      <c r="J206" s="18" t="n">
        <v>21.520357308814</v>
      </c>
      <c r="K206" s="20" t="n">
        <v>21.1689450555258</v>
      </c>
      <c r="L206" s="19" t="n">
        <v>21.2251668295009</v>
      </c>
      <c r="M206" s="21" t="n">
        <v>21.0688379640183</v>
      </c>
      <c r="N206" s="21" t="n">
        <v>21.018928211756</v>
      </c>
      <c r="O206" s="19" t="n">
        <v>21.4296784799374</v>
      </c>
      <c r="P206" s="21" t="n">
        <v>21.41055020794</v>
      </c>
      <c r="Q206" s="21" t="n">
        <v>21.4754296583023</v>
      </c>
      <c r="R206" s="19" t="n">
        <v>20.9033331892934</v>
      </c>
      <c r="S206" s="21" t="n">
        <v>21.6441520246351</v>
      </c>
      <c r="T206" s="21" t="n">
        <v>21.7191025873046</v>
      </c>
      <c r="U206" s="19" t="n">
        <v>21.6664975167094</v>
      </c>
      <c r="V206" s="21" t="n">
        <v>21.3105423358459</v>
      </c>
      <c r="W206" s="21" t="n">
        <v>21.7132853974768</v>
      </c>
      <c r="X206" s="19" t="n">
        <v>21.2244080251995</v>
      </c>
      <c r="Y206" s="21" t="n">
        <v>21.2313290112342</v>
      </c>
      <c r="Z206" s="21" t="n">
        <v>21.2198698360428</v>
      </c>
      <c r="AA206" s="30"/>
      <c r="AB206" s="30"/>
      <c r="AC206" s="30"/>
      <c r="AD206" s="30"/>
      <c r="AE206" s="30"/>
      <c r="AF206" s="30"/>
      <c r="AG206" s="31"/>
      <c r="AH206" s="30"/>
      <c r="AI206" s="30"/>
      <c r="AJ206" s="30"/>
      <c r="AK206" s="30"/>
      <c r="AL206" s="30"/>
      <c r="AM206" s="30"/>
      <c r="AN206" s="30"/>
      <c r="AO206" s="30"/>
      <c r="AP206" s="30"/>
    </row>
    <row r="207" s="29" customFormat="true" ht="16" hidden="false" customHeight="false" outlineLevel="0" collapsed="false">
      <c r="A207" s="33" t="s">
        <v>266</v>
      </c>
      <c r="B207" s="19"/>
      <c r="C207" s="17" t="n">
        <v>14.1369911120802</v>
      </c>
      <c r="D207" s="18" t="n">
        <v>14.9395333029731</v>
      </c>
      <c r="E207" s="18" t="n">
        <v>14.2708792953288</v>
      </c>
      <c r="F207" s="19" t="n">
        <v>14.8858869916975</v>
      </c>
      <c r="G207" s="18" t="n">
        <v>13.8914989326727</v>
      </c>
      <c r="H207" s="18" t="n">
        <v>14.2655417965014</v>
      </c>
      <c r="I207" s="19" t="n">
        <v>14.6460523730515</v>
      </c>
      <c r="J207" s="18" t="n">
        <v>14.7252064703584</v>
      </c>
      <c r="K207" s="20" t="n">
        <v>14.6139620803869</v>
      </c>
      <c r="L207" s="19" t="n">
        <v>14.9122344375263</v>
      </c>
      <c r="M207" s="21" t="n">
        <v>15.5355791466598</v>
      </c>
      <c r="N207" s="21" t="n">
        <v>14.714460188456</v>
      </c>
      <c r="O207" s="19" t="n">
        <v>14.4231815812235</v>
      </c>
      <c r="P207" s="21" t="n">
        <v>15.3839404928532</v>
      </c>
      <c r="Q207" s="21" t="n">
        <v>14.9701508392839</v>
      </c>
      <c r="R207" s="19" t="n">
        <v>15.4149494414743</v>
      </c>
      <c r="S207" s="21"/>
      <c r="T207" s="21" t="n">
        <v>15.8852435537737</v>
      </c>
      <c r="U207" s="19" t="n">
        <v>15.1758613835653</v>
      </c>
      <c r="V207" s="21" t="n">
        <v>14.6137319212446</v>
      </c>
      <c r="W207" s="21" t="n">
        <v>15.8211511373204</v>
      </c>
      <c r="X207" s="19" t="n">
        <v>14.9029403231283</v>
      </c>
      <c r="Y207" s="21" t="n">
        <v>15.7376170549254</v>
      </c>
      <c r="Z207" s="21" t="n">
        <v>15.5621231488673</v>
      </c>
      <c r="AA207" s="30"/>
      <c r="AB207" s="30"/>
      <c r="AC207" s="30"/>
      <c r="AD207" s="30"/>
      <c r="AE207" s="30"/>
      <c r="AF207" s="30"/>
      <c r="AG207" s="31"/>
      <c r="AH207" s="30"/>
      <c r="AI207" s="30"/>
      <c r="AJ207" s="30"/>
      <c r="AK207" s="30"/>
      <c r="AL207" s="30"/>
      <c r="AM207" s="30"/>
      <c r="AN207" s="30"/>
      <c r="AO207" s="30"/>
      <c r="AP207" s="30"/>
    </row>
    <row r="208" s="29" customFormat="true" ht="16" hidden="false" customHeight="false" outlineLevel="0" collapsed="false">
      <c r="A208" s="26" t="s">
        <v>267</v>
      </c>
      <c r="B208" s="19"/>
      <c r="C208" s="17" t="n">
        <v>12.5299185281203</v>
      </c>
      <c r="D208" s="18" t="n">
        <v>13.2045711442492</v>
      </c>
      <c r="E208" s="18" t="n">
        <v>13.5830827675029</v>
      </c>
      <c r="F208" s="19" t="n">
        <v>14.1220999941548</v>
      </c>
      <c r="G208" s="18"/>
      <c r="H208" s="18" t="n">
        <v>13.0858043802781</v>
      </c>
      <c r="I208" s="19" t="n">
        <v>13.2767060198924</v>
      </c>
      <c r="J208" s="18" t="n">
        <v>14.3830292210842</v>
      </c>
      <c r="K208" s="20"/>
      <c r="L208" s="19" t="n">
        <v>13.6029307909152</v>
      </c>
      <c r="M208" s="21" t="n">
        <v>13.5341812745782</v>
      </c>
      <c r="N208" s="21" t="n">
        <v>14.4112461518404</v>
      </c>
      <c r="O208" s="19"/>
      <c r="P208" s="21" t="n">
        <v>12.8364449113414</v>
      </c>
      <c r="Q208" s="21" t="n">
        <v>13.9370059265166</v>
      </c>
      <c r="R208" s="19" t="n">
        <v>13.9626249324575</v>
      </c>
      <c r="S208" s="21" t="n">
        <v>13.4981012439949</v>
      </c>
      <c r="T208" s="21" t="n">
        <v>14.3530089466772</v>
      </c>
      <c r="U208" s="19" t="n">
        <v>13.7804372414412</v>
      </c>
      <c r="V208" s="21" t="n">
        <v>14.5733513289436</v>
      </c>
      <c r="W208" s="21"/>
      <c r="X208" s="19" t="n">
        <v>13.3788367132106</v>
      </c>
      <c r="Y208" s="21" t="n">
        <v>13.3372037497146</v>
      </c>
      <c r="Z208" s="21" t="n">
        <v>13.8909292228954</v>
      </c>
      <c r="AA208" s="30"/>
      <c r="AB208" s="30"/>
      <c r="AC208" s="30"/>
      <c r="AD208" s="30"/>
      <c r="AE208" s="30"/>
      <c r="AF208" s="30"/>
      <c r="AG208" s="31"/>
      <c r="AH208" s="30"/>
      <c r="AI208" s="30"/>
      <c r="AJ208" s="30"/>
      <c r="AK208" s="30"/>
      <c r="AL208" s="30"/>
      <c r="AM208" s="30"/>
      <c r="AN208" s="30"/>
      <c r="AO208" s="30"/>
      <c r="AP208" s="30"/>
    </row>
    <row r="209" s="29" customFormat="true" ht="16" hidden="false" customHeight="false" outlineLevel="0" collapsed="false">
      <c r="A209" s="34" t="s">
        <v>268</v>
      </c>
      <c r="B209" s="19"/>
      <c r="C209" s="17" t="n">
        <v>18.882416177663</v>
      </c>
      <c r="D209" s="18" t="n">
        <v>18.8657211903564</v>
      </c>
      <c r="E209" s="18" t="n">
        <v>19.2564805321888</v>
      </c>
      <c r="F209" s="19" t="n">
        <v>18.8219919140869</v>
      </c>
      <c r="G209" s="18" t="n">
        <v>17.606246151197</v>
      </c>
      <c r="H209" s="18" t="n">
        <v>18.7178403928737</v>
      </c>
      <c r="I209" s="19" t="n">
        <v>18.9046757777765</v>
      </c>
      <c r="J209" s="18" t="n">
        <v>19.2034603267634</v>
      </c>
      <c r="K209" s="20" t="n">
        <v>18.6191094786888</v>
      </c>
      <c r="L209" s="19" t="n">
        <v>19.0923881008516</v>
      </c>
      <c r="M209" s="21" t="n">
        <v>18.6610195372751</v>
      </c>
      <c r="N209" s="21" t="n">
        <v>18.7997653988226</v>
      </c>
      <c r="O209" s="19" t="n">
        <v>19.2617391391601</v>
      </c>
      <c r="P209" s="21" t="n">
        <v>18.9077503443599</v>
      </c>
      <c r="Q209" s="21"/>
      <c r="R209" s="19" t="n">
        <v>20.2513749201398</v>
      </c>
      <c r="S209" s="21" t="n">
        <v>20.0655949457463</v>
      </c>
      <c r="T209" s="21" t="n">
        <v>20.3339011004175</v>
      </c>
      <c r="U209" s="19" t="n">
        <v>19.9510555755772</v>
      </c>
      <c r="V209" s="21" t="n">
        <v>19.0178468961325</v>
      </c>
      <c r="W209" s="21" t="n">
        <v>19.1717436604176</v>
      </c>
      <c r="X209" s="19" t="n">
        <v>19.525056204719</v>
      </c>
      <c r="Y209" s="21" t="n">
        <v>18.9440256843995</v>
      </c>
      <c r="Z209" s="21" t="n">
        <v>15.8299456618069</v>
      </c>
      <c r="AA209" s="30"/>
      <c r="AB209" s="30"/>
      <c r="AC209" s="30"/>
      <c r="AD209" s="30"/>
      <c r="AE209" s="30"/>
      <c r="AF209" s="30"/>
      <c r="AG209" s="31"/>
      <c r="AH209" s="30"/>
      <c r="AI209" s="30"/>
      <c r="AJ209" s="30"/>
      <c r="AK209" s="30"/>
      <c r="AL209" s="30"/>
      <c r="AM209" s="30"/>
      <c r="AN209" s="30"/>
      <c r="AO209" s="30"/>
      <c r="AP209" s="30"/>
    </row>
    <row r="210" s="29" customFormat="true" ht="16" hidden="false" customHeight="false" outlineLevel="0" collapsed="false">
      <c r="A210" s="26" t="s">
        <v>269</v>
      </c>
      <c r="B210" s="19" t="n">
        <v>12.5497846679479</v>
      </c>
      <c r="C210" s="17" t="n">
        <v>19.6690044054284</v>
      </c>
      <c r="D210" s="18" t="n">
        <v>20.4341853391314</v>
      </c>
      <c r="E210" s="18" t="n">
        <v>20.3015709910513</v>
      </c>
      <c r="F210" s="19" t="n">
        <v>20.0955399644206</v>
      </c>
      <c r="G210" s="18" t="n">
        <v>19.4582964619055</v>
      </c>
      <c r="H210" s="18" t="n">
        <v>19.8250084466403</v>
      </c>
      <c r="I210" s="19" t="n">
        <v>20.12125905015</v>
      </c>
      <c r="J210" s="18" t="n">
        <v>20.1714859120745</v>
      </c>
      <c r="K210" s="20" t="n">
        <v>20.185588080417</v>
      </c>
      <c r="L210" s="19" t="n">
        <v>20.6371785092128</v>
      </c>
      <c r="M210" s="21" t="n">
        <v>20.4381278606477</v>
      </c>
      <c r="N210" s="21" t="n">
        <v>20.0171794993385</v>
      </c>
      <c r="O210" s="19" t="n">
        <v>20.0527073403105</v>
      </c>
      <c r="P210" s="21" t="n">
        <v>20.6435233030294</v>
      </c>
      <c r="Q210" s="21" t="n">
        <v>20.5922708776526</v>
      </c>
      <c r="R210" s="19" t="n">
        <v>19.9975585334033</v>
      </c>
      <c r="S210" s="21" t="n">
        <v>19.5238222694391</v>
      </c>
      <c r="T210" s="21" t="n">
        <v>20.5323759025438</v>
      </c>
      <c r="U210" s="19" t="n">
        <v>20.5410152950434</v>
      </c>
      <c r="V210" s="21" t="n">
        <v>20.0985885867932</v>
      </c>
      <c r="W210" s="21" t="n">
        <v>19.4843115555216</v>
      </c>
      <c r="X210" s="19" t="n">
        <v>20.0206097039602</v>
      </c>
      <c r="Y210" s="21" t="n">
        <v>20.4952607153907</v>
      </c>
      <c r="Z210" s="21" t="n">
        <v>20.265468542799</v>
      </c>
      <c r="AA210" s="30"/>
      <c r="AB210" s="30"/>
      <c r="AC210" s="30"/>
      <c r="AD210" s="30"/>
      <c r="AE210" s="30"/>
      <c r="AF210" s="30"/>
      <c r="AG210" s="31"/>
      <c r="AH210" s="30"/>
      <c r="AI210" s="30"/>
      <c r="AJ210" s="30"/>
      <c r="AK210" s="30"/>
      <c r="AL210" s="30"/>
      <c r="AM210" s="30"/>
      <c r="AN210" s="30"/>
      <c r="AO210" s="30"/>
      <c r="AP210" s="30"/>
    </row>
    <row r="211" s="29" customFormat="true" ht="16" hidden="false" customHeight="false" outlineLevel="0" collapsed="false">
      <c r="A211" s="26" t="s">
        <v>270</v>
      </c>
      <c r="B211" s="19"/>
      <c r="C211" s="17" t="n">
        <v>22.5442529795129</v>
      </c>
      <c r="D211" s="18" t="n">
        <v>22.4861353199723</v>
      </c>
      <c r="E211" s="18" t="n">
        <v>22.5683268105893</v>
      </c>
      <c r="F211" s="19" t="n">
        <v>22.5317414896229</v>
      </c>
      <c r="G211" s="18" t="n">
        <v>22.3077138978324</v>
      </c>
      <c r="H211" s="18" t="n">
        <v>22.5643248916302</v>
      </c>
      <c r="I211" s="19" t="n">
        <v>22.8536866675979</v>
      </c>
      <c r="J211" s="18" t="n">
        <v>22.7377892934618</v>
      </c>
      <c r="K211" s="20" t="n">
        <v>22.5293850364392</v>
      </c>
      <c r="L211" s="19" t="n">
        <v>22.967238046386</v>
      </c>
      <c r="M211" s="21" t="n">
        <v>22.9015099459242</v>
      </c>
      <c r="N211" s="21" t="n">
        <v>22.6635489838064</v>
      </c>
      <c r="O211" s="19" t="n">
        <v>23.0919421590264</v>
      </c>
      <c r="P211" s="21" t="n">
        <v>23.1849553770406</v>
      </c>
      <c r="Q211" s="21" t="n">
        <v>23.4064166595995</v>
      </c>
      <c r="R211" s="19" t="n">
        <v>22.4883538015812</v>
      </c>
      <c r="S211" s="21" t="n">
        <v>22.7950366799926</v>
      </c>
      <c r="T211" s="21" t="n">
        <v>23.3941133103121</v>
      </c>
      <c r="U211" s="19" t="n">
        <v>22.9915766848609</v>
      </c>
      <c r="V211" s="21" t="n">
        <v>22.7803433196008</v>
      </c>
      <c r="W211" s="21" t="n">
        <v>22.9526829572532</v>
      </c>
      <c r="X211" s="19" t="n">
        <v>22.9271464307169</v>
      </c>
      <c r="Y211" s="21" t="n">
        <v>23.148411101821</v>
      </c>
      <c r="Z211" s="21" t="n">
        <v>22.9945488714499</v>
      </c>
      <c r="AA211" s="30"/>
      <c r="AB211" s="30"/>
      <c r="AC211" s="30"/>
      <c r="AD211" s="30"/>
      <c r="AE211" s="30"/>
      <c r="AF211" s="30"/>
      <c r="AG211" s="31"/>
      <c r="AH211" s="30"/>
      <c r="AI211" s="30"/>
      <c r="AJ211" s="30"/>
      <c r="AK211" s="30"/>
      <c r="AL211" s="30"/>
      <c r="AM211" s="30"/>
      <c r="AN211" s="30"/>
      <c r="AO211" s="30"/>
      <c r="AP211" s="30"/>
    </row>
    <row r="212" s="29" customFormat="true" ht="16" hidden="false" customHeight="false" outlineLevel="0" collapsed="false">
      <c r="A212" s="26" t="s">
        <v>271</v>
      </c>
      <c r="B212" s="19"/>
      <c r="C212" s="17"/>
      <c r="D212" s="18"/>
      <c r="E212" s="18"/>
      <c r="F212" s="19"/>
      <c r="G212" s="18"/>
      <c r="H212" s="18"/>
      <c r="I212" s="19"/>
      <c r="J212" s="18"/>
      <c r="K212" s="20"/>
      <c r="L212" s="19"/>
      <c r="M212" s="21"/>
      <c r="N212" s="21"/>
      <c r="O212" s="19"/>
      <c r="P212" s="21"/>
      <c r="Q212" s="21"/>
      <c r="R212" s="19"/>
      <c r="S212" s="21"/>
      <c r="T212" s="21" t="n">
        <v>12.6213650943149</v>
      </c>
      <c r="U212" s="19" t="n">
        <v>12.2221911384563</v>
      </c>
      <c r="V212" s="21"/>
      <c r="W212" s="21" t="n">
        <v>12.5700928741881</v>
      </c>
      <c r="X212" s="19" t="n">
        <v>11.7317432907078</v>
      </c>
      <c r="Y212" s="21" t="n">
        <v>12.5565060546719</v>
      </c>
      <c r="Z212" s="21"/>
      <c r="AA212" s="30"/>
      <c r="AB212" s="30"/>
      <c r="AC212" s="30"/>
      <c r="AD212" s="30"/>
      <c r="AE212" s="30"/>
      <c r="AF212" s="30"/>
      <c r="AG212" s="31"/>
      <c r="AH212" s="30"/>
      <c r="AI212" s="30"/>
      <c r="AJ212" s="30"/>
      <c r="AK212" s="30"/>
      <c r="AL212" s="30"/>
      <c r="AM212" s="30"/>
      <c r="AN212" s="30"/>
      <c r="AO212" s="30"/>
      <c r="AP212" s="30"/>
    </row>
    <row r="213" s="29" customFormat="true" ht="16" hidden="false" customHeight="false" outlineLevel="0" collapsed="false">
      <c r="A213" s="26" t="s">
        <v>272</v>
      </c>
      <c r="B213" s="19" t="n">
        <v>15.7270163603231</v>
      </c>
      <c r="C213" s="17" t="n">
        <v>15.6909255566217</v>
      </c>
      <c r="D213" s="18" t="n">
        <v>14.7215264640075</v>
      </c>
      <c r="E213" s="18" t="n">
        <v>15.2862689626798</v>
      </c>
      <c r="F213" s="19" t="n">
        <v>15.4989738292624</v>
      </c>
      <c r="G213" s="18" t="n">
        <v>14.6990301478864</v>
      </c>
      <c r="H213" s="18" t="n">
        <v>15.1849915346726</v>
      </c>
      <c r="I213" s="19" t="n">
        <v>14.8968999844199</v>
      </c>
      <c r="J213" s="18" t="n">
        <v>15.2854383435863</v>
      </c>
      <c r="K213" s="20" t="n">
        <v>15.1837516731404</v>
      </c>
      <c r="L213" s="19" t="n">
        <v>15.057230249829</v>
      </c>
      <c r="M213" s="21"/>
      <c r="N213" s="21" t="n">
        <v>15.248075809177</v>
      </c>
      <c r="O213" s="19" t="n">
        <v>15.8045344029952</v>
      </c>
      <c r="P213" s="21" t="n">
        <v>15.3633134643735</v>
      </c>
      <c r="Q213" s="21" t="n">
        <v>14.9153192176791</v>
      </c>
      <c r="R213" s="19" t="n">
        <v>15.4806324450251</v>
      </c>
      <c r="S213" s="21" t="n">
        <v>15.3591661609948</v>
      </c>
      <c r="T213" s="21" t="n">
        <v>15.1137828552047</v>
      </c>
      <c r="U213" s="19" t="n">
        <v>15.3014604701187</v>
      </c>
      <c r="V213" s="21" t="n">
        <v>15.3853905902569</v>
      </c>
      <c r="W213" s="21" t="n">
        <v>14.9276390922982</v>
      </c>
      <c r="X213" s="19" t="n">
        <v>14.7285051549544</v>
      </c>
      <c r="Y213" s="21" t="n">
        <v>14.6959894647025</v>
      </c>
      <c r="Z213" s="21" t="n">
        <v>15.646896169524</v>
      </c>
      <c r="AA213" s="30"/>
      <c r="AB213" s="30"/>
      <c r="AC213" s="30"/>
      <c r="AD213" s="30"/>
      <c r="AE213" s="30"/>
      <c r="AF213" s="30"/>
      <c r="AG213" s="31"/>
      <c r="AH213" s="30"/>
      <c r="AI213" s="30"/>
      <c r="AJ213" s="30"/>
      <c r="AK213" s="30"/>
      <c r="AL213" s="30"/>
      <c r="AM213" s="30"/>
      <c r="AN213" s="30"/>
      <c r="AO213" s="30"/>
      <c r="AP213" s="30"/>
    </row>
    <row r="214" s="29" customFormat="true" ht="16" hidden="false" customHeight="false" outlineLevel="0" collapsed="false">
      <c r="A214" s="26" t="s">
        <v>272</v>
      </c>
      <c r="B214" s="19" t="n">
        <v>13.5847276679639</v>
      </c>
      <c r="C214" s="17" t="n">
        <v>13.8197799318385</v>
      </c>
      <c r="D214" s="18" t="n">
        <v>15.5621231488673</v>
      </c>
      <c r="E214" s="18" t="n">
        <v>15.315786404377</v>
      </c>
      <c r="F214" s="19" t="n">
        <v>15.8078831560444</v>
      </c>
      <c r="G214" s="18" t="n">
        <v>14.2265627165555</v>
      </c>
      <c r="H214" s="18" t="n">
        <v>15.4150485061265</v>
      </c>
      <c r="I214" s="19" t="n">
        <v>15.8211262179404</v>
      </c>
      <c r="J214" s="18" t="n">
        <v>15.732591435965</v>
      </c>
      <c r="K214" s="20" t="n">
        <v>13.9393037243471</v>
      </c>
      <c r="L214" s="19" t="n">
        <v>15.7460156318268</v>
      </c>
      <c r="M214" s="21" t="n">
        <v>15.943064208162</v>
      </c>
      <c r="N214" s="21" t="n">
        <v>15.6797549770981</v>
      </c>
      <c r="O214" s="19" t="n">
        <v>14.6397363779511</v>
      </c>
      <c r="P214" s="21" t="n">
        <v>15.7284785828041</v>
      </c>
      <c r="Q214" s="21" t="n">
        <v>15.824212943272</v>
      </c>
      <c r="R214" s="19" t="n">
        <v>15.784660403279</v>
      </c>
      <c r="S214" s="21" t="n">
        <v>13.72270081901</v>
      </c>
      <c r="T214" s="21" t="n">
        <v>16.184100491909</v>
      </c>
      <c r="U214" s="19" t="n">
        <v>15.7613434561006</v>
      </c>
      <c r="V214" s="21" t="n">
        <v>15.3910421566613</v>
      </c>
      <c r="W214" s="21" t="n">
        <v>14.355006901018</v>
      </c>
      <c r="X214" s="19" t="n">
        <v>15.9496443565857</v>
      </c>
      <c r="Y214" s="21" t="n">
        <v>15.6919343103882</v>
      </c>
      <c r="Z214" s="21" t="n">
        <v>16.0812961818345</v>
      </c>
      <c r="AA214" s="30"/>
      <c r="AB214" s="30"/>
      <c r="AC214" s="30"/>
      <c r="AD214" s="30"/>
      <c r="AE214" s="30"/>
      <c r="AF214" s="30"/>
      <c r="AG214" s="31"/>
      <c r="AH214" s="30"/>
      <c r="AI214" s="30"/>
      <c r="AJ214" s="30"/>
      <c r="AK214" s="30"/>
      <c r="AL214" s="30"/>
      <c r="AM214" s="30"/>
      <c r="AN214" s="30"/>
      <c r="AO214" s="30"/>
      <c r="AP214" s="30"/>
    </row>
    <row r="215" s="29" customFormat="true" ht="16" hidden="false" customHeight="false" outlineLevel="0" collapsed="false">
      <c r="A215" s="26" t="s">
        <v>272</v>
      </c>
      <c r="B215" s="19"/>
      <c r="C215" s="17"/>
      <c r="D215" s="18" t="n">
        <v>13.1003338191265</v>
      </c>
      <c r="E215" s="18"/>
      <c r="F215" s="19"/>
      <c r="G215" s="18"/>
      <c r="H215" s="18" t="n">
        <v>12.7262181593322</v>
      </c>
      <c r="I215" s="19" t="n">
        <v>13.0828143376723</v>
      </c>
      <c r="J215" s="18" t="n">
        <v>13.1885888457073</v>
      </c>
      <c r="K215" s="20"/>
      <c r="L215" s="19" t="n">
        <v>12.6895612542855</v>
      </c>
      <c r="M215" s="21"/>
      <c r="N215" s="21" t="n">
        <v>13.2626821423622</v>
      </c>
      <c r="O215" s="19"/>
      <c r="P215" s="21" t="n">
        <v>13.6822265215054</v>
      </c>
      <c r="Q215" s="21" t="n">
        <v>10.6724253419715</v>
      </c>
      <c r="R215" s="19" t="n">
        <v>13.2520740427962</v>
      </c>
      <c r="S215" s="21"/>
      <c r="T215" s="21" t="n">
        <v>12.9019981856685</v>
      </c>
      <c r="U215" s="19" t="n">
        <v>13.4342372710269</v>
      </c>
      <c r="V215" s="21"/>
      <c r="W215" s="21"/>
      <c r="X215" s="19"/>
      <c r="Y215" s="21"/>
      <c r="Z215" s="21"/>
      <c r="AA215" s="30"/>
      <c r="AB215" s="30"/>
      <c r="AC215" s="30"/>
      <c r="AD215" s="30"/>
      <c r="AE215" s="30"/>
      <c r="AF215" s="30"/>
      <c r="AG215" s="31"/>
      <c r="AH215" s="30"/>
      <c r="AI215" s="30"/>
      <c r="AJ215" s="30"/>
      <c r="AK215" s="30"/>
      <c r="AL215" s="30"/>
      <c r="AM215" s="30"/>
      <c r="AN215" s="30"/>
      <c r="AO215" s="30"/>
      <c r="AP215" s="30"/>
    </row>
    <row r="216" s="29" customFormat="true" ht="16" hidden="false" customHeight="false" outlineLevel="0" collapsed="false">
      <c r="A216" s="26" t="s">
        <v>272</v>
      </c>
      <c r="B216" s="19" t="n">
        <v>15.8213504768659</v>
      </c>
      <c r="C216" s="17" t="n">
        <v>14.8330383098981</v>
      </c>
      <c r="D216" s="18" t="n">
        <v>14.1226662486288</v>
      </c>
      <c r="E216" s="18" t="n">
        <v>13.958280825169</v>
      </c>
      <c r="F216" s="19" t="n">
        <v>15.2752879232578</v>
      </c>
      <c r="G216" s="18" t="n">
        <v>14.6848033997219</v>
      </c>
      <c r="H216" s="18" t="n">
        <v>13.8884578775115</v>
      </c>
      <c r="I216" s="19" t="n">
        <v>14.8484273340239</v>
      </c>
      <c r="J216" s="18" t="n">
        <v>15.063015818376</v>
      </c>
      <c r="K216" s="20" t="n">
        <v>14.4557125040673</v>
      </c>
      <c r="L216" s="19" t="n">
        <v>14.6835429492821</v>
      </c>
      <c r="M216" s="21" t="n">
        <v>15.2164806325229</v>
      </c>
      <c r="N216" s="21" t="n">
        <v>14.108606128778</v>
      </c>
      <c r="O216" s="19" t="n">
        <v>15.5608104687279</v>
      </c>
      <c r="P216" s="21" t="n">
        <v>14.8123778887669</v>
      </c>
      <c r="Q216" s="21" t="n">
        <v>14.9162993570176</v>
      </c>
      <c r="R216" s="19" t="n">
        <v>15.4903495057393</v>
      </c>
      <c r="S216" s="21" t="n">
        <v>14.7459893802453</v>
      </c>
      <c r="T216" s="21" t="n">
        <v>15.3481402800707</v>
      </c>
      <c r="U216" s="19" t="n">
        <v>15.1452157138049</v>
      </c>
      <c r="V216" s="21" t="n">
        <v>14.6162616545592</v>
      </c>
      <c r="W216" s="21" t="n">
        <v>14.7004397181411</v>
      </c>
      <c r="X216" s="19" t="n">
        <v>15.169102919505</v>
      </c>
      <c r="Y216" s="21" t="n">
        <v>14.2538474849874</v>
      </c>
      <c r="Z216" s="21" t="n">
        <v>15.8443134612033</v>
      </c>
      <c r="AA216" s="30"/>
      <c r="AB216" s="30"/>
      <c r="AC216" s="30"/>
      <c r="AD216" s="30"/>
      <c r="AE216" s="30"/>
      <c r="AF216" s="30"/>
      <c r="AG216" s="31"/>
      <c r="AH216" s="30"/>
      <c r="AI216" s="30"/>
      <c r="AJ216" s="30"/>
      <c r="AK216" s="30"/>
      <c r="AL216" s="30"/>
      <c r="AM216" s="30"/>
      <c r="AN216" s="30"/>
      <c r="AO216" s="30"/>
      <c r="AP216" s="30"/>
    </row>
    <row r="217" s="29" customFormat="true" ht="16" hidden="false" customHeight="false" outlineLevel="0" collapsed="false">
      <c r="A217" s="26" t="s">
        <v>272</v>
      </c>
      <c r="B217" s="19"/>
      <c r="C217" s="17" t="n">
        <v>16.3597667155552</v>
      </c>
      <c r="D217" s="18" t="n">
        <v>18.0691927497956</v>
      </c>
      <c r="E217" s="18" t="n">
        <v>17.9584224410744</v>
      </c>
      <c r="F217" s="19" t="n">
        <v>18.0489072156529</v>
      </c>
      <c r="G217" s="18" t="n">
        <v>16.0698063691132</v>
      </c>
      <c r="H217" s="18" t="n">
        <v>18.017765357073</v>
      </c>
      <c r="I217" s="19" t="n">
        <v>18.4161666393479</v>
      </c>
      <c r="J217" s="18" t="n">
        <v>18.2326410847683</v>
      </c>
      <c r="K217" s="20" t="n">
        <v>16.3312668684225</v>
      </c>
      <c r="L217" s="19" t="n">
        <v>18.1936745426705</v>
      </c>
      <c r="M217" s="21" t="n">
        <v>18.2649968830264</v>
      </c>
      <c r="N217" s="21" t="n">
        <v>17.9859253003863</v>
      </c>
      <c r="O217" s="19" t="n">
        <v>16.6149973423806</v>
      </c>
      <c r="P217" s="21" t="n">
        <v>18.2759971458148</v>
      </c>
      <c r="Q217" s="21" t="n">
        <v>18.5610790686681</v>
      </c>
      <c r="R217" s="19" t="n">
        <v>18.5055518466783</v>
      </c>
      <c r="S217" s="21" t="n">
        <v>16.3032813112004</v>
      </c>
      <c r="T217" s="21" t="n">
        <v>18.8079743197207</v>
      </c>
      <c r="U217" s="19" t="n">
        <v>18.344230881133</v>
      </c>
      <c r="V217" s="21" t="n">
        <v>18.1287193540971</v>
      </c>
      <c r="W217" s="21" t="n">
        <v>17.1397012256644</v>
      </c>
      <c r="X217" s="19" t="n">
        <v>18.1717094594958</v>
      </c>
      <c r="Y217" s="21" t="n">
        <v>18.5722524230323</v>
      </c>
      <c r="Z217" s="21" t="n">
        <v>18.4474142149256</v>
      </c>
      <c r="AA217" s="30"/>
      <c r="AB217" s="30"/>
      <c r="AC217" s="30"/>
      <c r="AD217" s="30"/>
      <c r="AE217" s="30"/>
      <c r="AF217" s="30"/>
      <c r="AG217" s="31"/>
      <c r="AH217" s="30"/>
      <c r="AI217" s="30"/>
      <c r="AJ217" s="30"/>
      <c r="AK217" s="30"/>
      <c r="AL217" s="30"/>
      <c r="AM217" s="30"/>
      <c r="AN217" s="30"/>
      <c r="AO217" s="30"/>
      <c r="AP217" s="30"/>
    </row>
    <row r="218" s="29" customFormat="true" ht="16" hidden="false" customHeight="false" outlineLevel="0" collapsed="false">
      <c r="A218" s="26" t="s">
        <v>272</v>
      </c>
      <c r="B218" s="19" t="n">
        <v>12.6024669018306</v>
      </c>
      <c r="C218" s="17" t="n">
        <v>14.6848581769422</v>
      </c>
      <c r="D218" s="18" t="n">
        <v>12.9279631010035</v>
      </c>
      <c r="E218" s="18" t="n">
        <v>12.6965329140783</v>
      </c>
      <c r="F218" s="19" t="n">
        <v>14.126301158692</v>
      </c>
      <c r="G218" s="18" t="n">
        <v>13.9057630496028</v>
      </c>
      <c r="H218" s="18" t="n">
        <v>14.1622339581496</v>
      </c>
      <c r="I218" s="19" t="n">
        <v>13.8149829364268</v>
      </c>
      <c r="J218" s="18" t="n">
        <v>14.4934802196993</v>
      </c>
      <c r="K218" s="20" t="n">
        <v>14.727814119937</v>
      </c>
      <c r="L218" s="19" t="n">
        <v>13.6664459388148</v>
      </c>
      <c r="M218" s="21" t="n">
        <v>13.7385145324293</v>
      </c>
      <c r="N218" s="21" t="n">
        <v>13.6489192697882</v>
      </c>
      <c r="O218" s="19" t="n">
        <v>15.3940606990546</v>
      </c>
      <c r="P218" s="21" t="n">
        <v>14.0316150588358</v>
      </c>
      <c r="Q218" s="21" t="n">
        <v>13.3919148289319</v>
      </c>
      <c r="R218" s="19" t="n">
        <v>13.7814621740226</v>
      </c>
      <c r="S218" s="21" t="n">
        <v>14.2422065059132</v>
      </c>
      <c r="T218" s="21" t="n">
        <v>14.9869086246977</v>
      </c>
      <c r="U218" s="19" t="n">
        <v>14.5237457115553</v>
      </c>
      <c r="V218" s="21" t="n">
        <v>14.1020577145127</v>
      </c>
      <c r="W218" s="21" t="n">
        <v>14.7494504655699</v>
      </c>
      <c r="X218" s="19" t="n">
        <v>15.3385274830334</v>
      </c>
      <c r="Y218" s="21" t="n">
        <v>14.0986078613704</v>
      </c>
      <c r="Z218" s="21" t="n">
        <v>14.3689838250953</v>
      </c>
      <c r="AA218" s="30"/>
      <c r="AB218" s="30"/>
      <c r="AC218" s="30"/>
      <c r="AD218" s="30"/>
      <c r="AE218" s="30"/>
      <c r="AF218" s="30"/>
      <c r="AG218" s="31"/>
      <c r="AH218" s="30"/>
      <c r="AI218" s="30"/>
      <c r="AJ218" s="30"/>
      <c r="AK218" s="30"/>
      <c r="AL218" s="30"/>
      <c r="AM218" s="30"/>
      <c r="AN218" s="30"/>
      <c r="AO218" s="30"/>
      <c r="AP218" s="30"/>
    </row>
    <row r="219" s="29" customFormat="true" ht="16" hidden="false" customHeight="false" outlineLevel="0" collapsed="false">
      <c r="A219" s="26" t="s">
        <v>272</v>
      </c>
      <c r="B219" s="19"/>
      <c r="C219" s="17"/>
      <c r="D219" s="18"/>
      <c r="E219" s="18"/>
      <c r="F219" s="19"/>
      <c r="G219" s="18"/>
      <c r="H219" s="18"/>
      <c r="I219" s="19"/>
      <c r="J219" s="18"/>
      <c r="K219" s="20"/>
      <c r="L219" s="19"/>
      <c r="M219" s="21"/>
      <c r="N219" s="21"/>
      <c r="O219" s="19"/>
      <c r="P219" s="21"/>
      <c r="Q219" s="21"/>
      <c r="R219" s="19"/>
      <c r="S219" s="21"/>
      <c r="T219" s="21" t="n">
        <v>14.2447354626028</v>
      </c>
      <c r="U219" s="19" t="n">
        <v>13.7002229507993</v>
      </c>
      <c r="V219" s="21"/>
      <c r="W219" s="21"/>
      <c r="X219" s="19"/>
      <c r="Y219" s="21" t="n">
        <v>13.7879025593914</v>
      </c>
      <c r="Z219" s="21"/>
      <c r="AA219" s="30"/>
      <c r="AB219" s="30"/>
      <c r="AC219" s="30"/>
      <c r="AD219" s="30"/>
      <c r="AE219" s="30"/>
      <c r="AF219" s="30"/>
      <c r="AG219" s="31"/>
      <c r="AH219" s="30"/>
      <c r="AI219" s="30"/>
      <c r="AJ219" s="30"/>
      <c r="AK219" s="30"/>
      <c r="AL219" s="30"/>
      <c r="AM219" s="30"/>
      <c r="AN219" s="30"/>
      <c r="AO219" s="30"/>
      <c r="AP219" s="30"/>
    </row>
    <row r="220" s="29" customFormat="true" ht="16" hidden="false" customHeight="false" outlineLevel="0" collapsed="false">
      <c r="A220" s="26" t="s">
        <v>272</v>
      </c>
      <c r="B220" s="19"/>
      <c r="C220" s="17"/>
      <c r="D220" s="18"/>
      <c r="E220" s="18"/>
      <c r="F220" s="19" t="n">
        <v>13.6725358382792</v>
      </c>
      <c r="G220" s="18"/>
      <c r="H220" s="18" t="n">
        <v>13.926759273113</v>
      </c>
      <c r="I220" s="19" t="n">
        <v>13.7378810768578</v>
      </c>
      <c r="J220" s="18" t="n">
        <v>14.5339988435416</v>
      </c>
      <c r="K220" s="20" t="n">
        <v>13.9676765803557</v>
      </c>
      <c r="L220" s="19"/>
      <c r="M220" s="21" t="n">
        <v>13.5671242426601</v>
      </c>
      <c r="N220" s="21" t="n">
        <v>13.8750773704859</v>
      </c>
      <c r="O220" s="19" t="n">
        <v>13.8323955849331</v>
      </c>
      <c r="P220" s="21" t="n">
        <v>13.7392532125673</v>
      </c>
      <c r="Q220" s="21" t="n">
        <v>13.3118901938506</v>
      </c>
      <c r="R220" s="19"/>
      <c r="S220" s="21" t="n">
        <v>14.3325261309763</v>
      </c>
      <c r="T220" s="21" t="n">
        <v>14.6981077606083</v>
      </c>
      <c r="U220" s="19"/>
      <c r="V220" s="21" t="n">
        <v>13.2675182418015</v>
      </c>
      <c r="W220" s="21" t="n">
        <v>14.9879745242962</v>
      </c>
      <c r="X220" s="19" t="n">
        <v>13.8087631164504</v>
      </c>
      <c r="Y220" s="21" t="n">
        <v>14.5724633890837</v>
      </c>
      <c r="Z220" s="21" t="n">
        <v>14.4130989849153</v>
      </c>
      <c r="AA220" s="30"/>
      <c r="AB220" s="30"/>
      <c r="AC220" s="30"/>
      <c r="AD220" s="30"/>
      <c r="AE220" s="30"/>
      <c r="AF220" s="30"/>
      <c r="AG220" s="31"/>
      <c r="AH220" s="30"/>
      <c r="AI220" s="30"/>
      <c r="AJ220" s="30"/>
      <c r="AK220" s="30"/>
      <c r="AL220" s="30"/>
      <c r="AM220" s="30"/>
      <c r="AN220" s="30"/>
      <c r="AO220" s="30"/>
      <c r="AP220" s="30"/>
    </row>
    <row r="221" s="29" customFormat="true" ht="16" hidden="false" customHeight="false" outlineLevel="0" collapsed="false">
      <c r="A221" s="26" t="s">
        <v>272</v>
      </c>
      <c r="B221" s="19"/>
      <c r="C221" s="17" t="n">
        <v>13.9063269327606</v>
      </c>
      <c r="D221" s="18"/>
      <c r="E221" s="18"/>
      <c r="F221" s="19"/>
      <c r="G221" s="18"/>
      <c r="H221" s="18"/>
      <c r="I221" s="19"/>
      <c r="J221" s="18" t="n">
        <v>14.631177055704</v>
      </c>
      <c r="K221" s="20"/>
      <c r="L221" s="19"/>
      <c r="M221" s="21"/>
      <c r="N221" s="21"/>
      <c r="O221" s="19" t="n">
        <v>15.6898615115155</v>
      </c>
      <c r="P221" s="21"/>
      <c r="Q221" s="21"/>
      <c r="R221" s="19"/>
      <c r="S221" s="21"/>
      <c r="T221" s="21" t="n">
        <v>15.1255749089707</v>
      </c>
      <c r="U221" s="19"/>
      <c r="V221" s="21"/>
      <c r="W221" s="21" t="n">
        <v>14.980362749585</v>
      </c>
      <c r="X221" s="19"/>
      <c r="Y221" s="21" t="n">
        <v>14.6909801018888</v>
      </c>
      <c r="Z221" s="21"/>
      <c r="AA221" s="30"/>
      <c r="AB221" s="30"/>
      <c r="AC221" s="30"/>
      <c r="AD221" s="30"/>
      <c r="AE221" s="30"/>
      <c r="AF221" s="30"/>
      <c r="AG221" s="31"/>
      <c r="AH221" s="30"/>
      <c r="AI221" s="30"/>
      <c r="AJ221" s="30"/>
      <c r="AK221" s="30"/>
      <c r="AL221" s="30"/>
      <c r="AM221" s="30"/>
      <c r="AN221" s="30"/>
      <c r="AO221" s="30"/>
      <c r="AP221" s="30"/>
    </row>
    <row r="222" s="29" customFormat="true" ht="16" hidden="false" customHeight="false" outlineLevel="0" collapsed="false">
      <c r="A222" s="26" t="s">
        <v>273</v>
      </c>
      <c r="B222" s="19" t="n">
        <v>18.4307302176032</v>
      </c>
      <c r="C222" s="17" t="n">
        <v>20.0338114672311</v>
      </c>
      <c r="D222" s="18" t="n">
        <v>19.9064076792342</v>
      </c>
      <c r="E222" s="18" t="n">
        <v>20.2891566056806</v>
      </c>
      <c r="F222" s="19" t="n">
        <v>20.1681015979078</v>
      </c>
      <c r="G222" s="18" t="n">
        <v>19.5792680532183</v>
      </c>
      <c r="H222" s="18" t="n">
        <v>19.91507845661</v>
      </c>
      <c r="I222" s="19" t="n">
        <v>20.0740865702066</v>
      </c>
      <c r="J222" s="18" t="n">
        <v>20.5684590272462</v>
      </c>
      <c r="K222" s="20" t="n">
        <v>20.0139387146981</v>
      </c>
      <c r="L222" s="19" t="n">
        <v>20.321291756349</v>
      </c>
      <c r="M222" s="21" t="n">
        <v>20.1253819374199</v>
      </c>
      <c r="N222" s="21" t="n">
        <v>19.6299506474479</v>
      </c>
      <c r="O222" s="19" t="n">
        <v>20.0451263919615</v>
      </c>
      <c r="P222" s="21" t="n">
        <v>19.9809539883353</v>
      </c>
      <c r="Q222" s="21" t="n">
        <v>20.3761964146803</v>
      </c>
      <c r="R222" s="19" t="n">
        <v>20.0956983426573</v>
      </c>
      <c r="S222" s="21" t="n">
        <v>20.1527849210721</v>
      </c>
      <c r="T222" s="21" t="n">
        <v>20.6714633212886</v>
      </c>
      <c r="U222" s="19" t="n">
        <v>20.349791986327</v>
      </c>
      <c r="V222" s="21" t="n">
        <v>19.9255037337222</v>
      </c>
      <c r="W222" s="21" t="n">
        <v>20.6933270031055</v>
      </c>
      <c r="X222" s="19" t="n">
        <v>19.9299850641528</v>
      </c>
      <c r="Y222" s="21" t="n">
        <v>20.2238497048549</v>
      </c>
      <c r="Z222" s="21" t="n">
        <v>19.6909426022392</v>
      </c>
      <c r="AA222" s="30"/>
      <c r="AB222" s="30"/>
      <c r="AC222" s="30"/>
      <c r="AD222" s="30"/>
      <c r="AE222" s="30"/>
      <c r="AF222" s="30"/>
      <c r="AG222" s="31"/>
      <c r="AH222" s="30"/>
      <c r="AI222" s="30"/>
      <c r="AJ222" s="30"/>
      <c r="AK222" s="30"/>
      <c r="AL222" s="30"/>
      <c r="AM222" s="30"/>
      <c r="AN222" s="30"/>
      <c r="AO222" s="30"/>
      <c r="AP222" s="30"/>
    </row>
    <row r="223" s="29" customFormat="true" ht="16" hidden="false" customHeight="false" outlineLevel="0" collapsed="false">
      <c r="A223" s="26" t="s">
        <v>274</v>
      </c>
      <c r="B223" s="19"/>
      <c r="C223" s="17" t="n">
        <v>19.8307302756031</v>
      </c>
      <c r="D223" s="18" t="n">
        <v>19.8555148634438</v>
      </c>
      <c r="E223" s="18" t="n">
        <v>19.7289568066444</v>
      </c>
      <c r="F223" s="19" t="n">
        <v>19.7445776544143</v>
      </c>
      <c r="G223" s="18" t="n">
        <v>19.4064728446109</v>
      </c>
      <c r="H223" s="18" t="n">
        <v>19.7062430547943</v>
      </c>
      <c r="I223" s="19" t="n">
        <v>20.3232736098566</v>
      </c>
      <c r="J223" s="18" t="n">
        <v>20.3338356034056</v>
      </c>
      <c r="K223" s="20" t="n">
        <v>19.9672698898827</v>
      </c>
      <c r="L223" s="19" t="n">
        <v>20.2222890314897</v>
      </c>
      <c r="M223" s="21" t="n">
        <v>20.2232322383958</v>
      </c>
      <c r="N223" s="21" t="n">
        <v>19.7644083667034</v>
      </c>
      <c r="O223" s="19" t="n">
        <v>20.2815520123385</v>
      </c>
      <c r="P223" s="21" t="n">
        <v>20.3692299039899</v>
      </c>
      <c r="Q223" s="21" t="n">
        <v>20.6254618217409</v>
      </c>
      <c r="R223" s="19" t="n">
        <v>20.0687966431816</v>
      </c>
      <c r="S223" s="21" t="n">
        <v>20.0989470517877</v>
      </c>
      <c r="T223" s="21" t="n">
        <v>20.9323192967331</v>
      </c>
      <c r="U223" s="19" t="n">
        <v>20.4659908004288</v>
      </c>
      <c r="V223" s="21" t="n">
        <v>19.9109778956375</v>
      </c>
      <c r="W223" s="21" t="n">
        <v>20.5574571573407</v>
      </c>
      <c r="X223" s="19" t="n">
        <v>20.0177735111864</v>
      </c>
      <c r="Y223" s="21" t="n">
        <v>20.3856875960373</v>
      </c>
      <c r="Z223" s="21" t="n">
        <v>20.0882331178585</v>
      </c>
      <c r="AA223" s="30"/>
      <c r="AB223" s="30"/>
      <c r="AC223" s="30"/>
      <c r="AD223" s="30"/>
      <c r="AE223" s="30"/>
      <c r="AF223" s="30"/>
      <c r="AG223" s="31"/>
      <c r="AH223" s="30"/>
      <c r="AI223" s="30"/>
      <c r="AJ223" s="30"/>
      <c r="AK223" s="30"/>
      <c r="AL223" s="30"/>
      <c r="AM223" s="30"/>
      <c r="AN223" s="30"/>
      <c r="AO223" s="30"/>
      <c r="AP223" s="30"/>
    </row>
    <row r="224" s="29" customFormat="true" ht="16" hidden="false" customHeight="false" outlineLevel="0" collapsed="false">
      <c r="A224" s="26" t="s">
        <v>275</v>
      </c>
      <c r="B224" s="19"/>
      <c r="C224" s="17" t="n">
        <v>20.537076177996</v>
      </c>
      <c r="D224" s="18" t="n">
        <v>20.495069390637</v>
      </c>
      <c r="E224" s="18" t="n">
        <v>20.5288909220165</v>
      </c>
      <c r="F224" s="19" t="n">
        <v>20.4958833213288</v>
      </c>
      <c r="G224" s="18" t="n">
        <v>20.1198871965581</v>
      </c>
      <c r="H224" s="18" t="n">
        <v>20.4069938466261</v>
      </c>
      <c r="I224" s="19" t="n">
        <v>20.9362259978927</v>
      </c>
      <c r="J224" s="18" t="n">
        <v>20.9709758200273</v>
      </c>
      <c r="K224" s="20" t="n">
        <v>20.7074931044596</v>
      </c>
      <c r="L224" s="19" t="n">
        <v>21.0103375562003</v>
      </c>
      <c r="M224" s="21" t="n">
        <v>20.9468541720075</v>
      </c>
      <c r="N224" s="21" t="n">
        <v>20.6365520506822</v>
      </c>
      <c r="O224" s="19" t="n">
        <v>21.0273019672283</v>
      </c>
      <c r="P224" s="21" t="n">
        <v>21.0271068690894</v>
      </c>
      <c r="Q224" s="21" t="n">
        <v>21.2681547485291</v>
      </c>
      <c r="R224" s="19" t="n">
        <v>20.8545503608329</v>
      </c>
      <c r="S224" s="21" t="n">
        <v>20.9573776968405</v>
      </c>
      <c r="T224" s="21" t="n">
        <v>21.3687765962426</v>
      </c>
      <c r="U224" s="19" t="n">
        <v>21.0932441035144</v>
      </c>
      <c r="V224" s="21" t="n">
        <v>20.7135157335746</v>
      </c>
      <c r="W224" s="21" t="n">
        <v>21.3269719801972</v>
      </c>
      <c r="X224" s="19" t="n">
        <v>20.9333254230856</v>
      </c>
      <c r="Y224" s="21" t="n">
        <v>21.0478221916287</v>
      </c>
      <c r="Z224" s="21" t="n">
        <v>20.8268502481581</v>
      </c>
      <c r="AA224" s="30"/>
      <c r="AB224" s="30"/>
      <c r="AC224" s="30"/>
      <c r="AD224" s="30"/>
      <c r="AE224" s="30"/>
      <c r="AF224" s="30"/>
      <c r="AG224" s="31"/>
      <c r="AH224" s="30"/>
      <c r="AI224" s="30"/>
      <c r="AJ224" s="30"/>
      <c r="AK224" s="30"/>
      <c r="AL224" s="30"/>
      <c r="AM224" s="30"/>
      <c r="AN224" s="30"/>
      <c r="AO224" s="30"/>
      <c r="AP224" s="30"/>
    </row>
    <row r="225" s="29" customFormat="true" ht="16" hidden="false" customHeight="false" outlineLevel="0" collapsed="false">
      <c r="A225" s="26" t="s">
        <v>276</v>
      </c>
      <c r="B225" s="19"/>
      <c r="C225" s="17" t="n">
        <v>23.1174352731734</v>
      </c>
      <c r="D225" s="18" t="n">
        <v>22.9705109048538</v>
      </c>
      <c r="E225" s="18" t="n">
        <v>22.9830440401832</v>
      </c>
      <c r="F225" s="19" t="n">
        <v>23.151912610535</v>
      </c>
      <c r="G225" s="18" t="n">
        <v>22.8221391942049</v>
      </c>
      <c r="H225" s="18" t="n">
        <v>23.1428114820875</v>
      </c>
      <c r="I225" s="19" t="n">
        <v>23.3814320529217</v>
      </c>
      <c r="J225" s="18" t="n">
        <v>23.4677932146733</v>
      </c>
      <c r="K225" s="20" t="n">
        <v>23.2653845539969</v>
      </c>
      <c r="L225" s="19" t="n">
        <v>23.4257881800634</v>
      </c>
      <c r="M225" s="21" t="n">
        <v>23.3846135572406</v>
      </c>
      <c r="N225" s="21" t="n">
        <v>23.270103660174</v>
      </c>
      <c r="O225" s="19" t="n">
        <v>23.826671254951</v>
      </c>
      <c r="P225" s="21" t="n">
        <v>23.7877470600183</v>
      </c>
      <c r="Q225" s="21" t="n">
        <v>23.9894489864388</v>
      </c>
      <c r="R225" s="19" t="n">
        <v>23.0061385692989</v>
      </c>
      <c r="S225" s="21" t="n">
        <v>23.6722474942045</v>
      </c>
      <c r="T225" s="21" t="n">
        <v>23.9797391764393</v>
      </c>
      <c r="U225" s="19" t="n">
        <v>23.712104924847</v>
      </c>
      <c r="V225" s="21" t="n">
        <v>23.4091680617809</v>
      </c>
      <c r="W225" s="21" t="n">
        <v>23.7265135867482</v>
      </c>
      <c r="X225" s="19" t="n">
        <v>23.4305472397132</v>
      </c>
      <c r="Y225" s="21" t="n">
        <v>23.7902378145329</v>
      </c>
      <c r="Z225" s="21" t="n">
        <v>23.5514329824547</v>
      </c>
      <c r="AA225" s="30"/>
      <c r="AB225" s="30"/>
      <c r="AC225" s="30"/>
      <c r="AD225" s="30"/>
      <c r="AE225" s="30"/>
      <c r="AF225" s="30"/>
      <c r="AG225" s="31"/>
      <c r="AH225" s="30"/>
      <c r="AI225" s="30"/>
      <c r="AJ225" s="30"/>
      <c r="AK225" s="30"/>
      <c r="AL225" s="30"/>
      <c r="AM225" s="30"/>
      <c r="AN225" s="30"/>
      <c r="AO225" s="30"/>
      <c r="AP225" s="30"/>
    </row>
    <row r="226" s="29" customFormat="true" ht="16" hidden="false" customHeight="false" outlineLevel="0" collapsed="false">
      <c r="A226" s="26" t="s">
        <v>277</v>
      </c>
      <c r="B226" s="19"/>
      <c r="C226" s="17"/>
      <c r="D226" s="18"/>
      <c r="E226" s="18"/>
      <c r="F226" s="19"/>
      <c r="G226" s="18"/>
      <c r="H226" s="18"/>
      <c r="I226" s="19"/>
      <c r="J226" s="18"/>
      <c r="K226" s="20"/>
      <c r="L226" s="19"/>
      <c r="M226" s="21" t="n">
        <v>12.0980320829605</v>
      </c>
      <c r="N226" s="21"/>
      <c r="O226" s="19"/>
      <c r="P226" s="21"/>
      <c r="Q226" s="21"/>
      <c r="R226" s="19"/>
      <c r="S226" s="21"/>
      <c r="T226" s="21" t="n">
        <v>15.1459321458205</v>
      </c>
      <c r="U226" s="19" t="n">
        <v>13.8002932582234</v>
      </c>
      <c r="V226" s="21"/>
      <c r="W226" s="21" t="n">
        <v>14.4097886832452</v>
      </c>
      <c r="X226" s="19"/>
      <c r="Y226" s="21" t="n">
        <v>13.7319553737719</v>
      </c>
      <c r="Z226" s="21"/>
      <c r="AA226" s="30"/>
      <c r="AB226" s="30"/>
      <c r="AC226" s="30"/>
      <c r="AD226" s="30"/>
      <c r="AE226" s="30"/>
      <c r="AF226" s="30"/>
      <c r="AG226" s="31"/>
      <c r="AH226" s="30"/>
      <c r="AI226" s="30"/>
      <c r="AJ226" s="30"/>
      <c r="AK226" s="30"/>
      <c r="AL226" s="30"/>
      <c r="AM226" s="30"/>
      <c r="AN226" s="30"/>
      <c r="AO226" s="30"/>
      <c r="AP226" s="30"/>
    </row>
    <row r="227" s="29" customFormat="true" ht="16" hidden="false" customHeight="false" outlineLevel="0" collapsed="false">
      <c r="A227" s="26" t="s">
        <v>278</v>
      </c>
      <c r="B227" s="19"/>
      <c r="C227" s="17" t="n">
        <v>15.0782759204039</v>
      </c>
      <c r="D227" s="18" t="n">
        <v>15.6190736468178</v>
      </c>
      <c r="E227" s="18" t="n">
        <v>15.6814305972348</v>
      </c>
      <c r="F227" s="19" t="n">
        <v>15.6342722073041</v>
      </c>
      <c r="G227" s="18" t="n">
        <v>14.8299704293164</v>
      </c>
      <c r="H227" s="18" t="n">
        <v>15.8144823309043</v>
      </c>
      <c r="I227" s="19" t="n">
        <v>15.6963155588928</v>
      </c>
      <c r="J227" s="18" t="n">
        <v>15.9985022858601</v>
      </c>
      <c r="K227" s="20" t="n">
        <v>14.9161127151414</v>
      </c>
      <c r="L227" s="19" t="n">
        <v>16.5468040475225</v>
      </c>
      <c r="M227" s="21" t="n">
        <v>15.913543937783</v>
      </c>
      <c r="N227" s="21" t="n">
        <v>16.0018919439348</v>
      </c>
      <c r="O227" s="19" t="n">
        <v>15.7385409203764</v>
      </c>
      <c r="P227" s="21" t="n">
        <v>15.9524455080672</v>
      </c>
      <c r="Q227" s="21" t="n">
        <v>16.6990843876007</v>
      </c>
      <c r="R227" s="19" t="n">
        <v>16.0586682503406</v>
      </c>
      <c r="S227" s="21" t="n">
        <v>16.2841915175914</v>
      </c>
      <c r="T227" s="21" t="n">
        <v>16.6084281013344</v>
      </c>
      <c r="U227" s="19" t="n">
        <v>16.5457638978714</v>
      </c>
      <c r="V227" s="21" t="n">
        <v>16.2846072459956</v>
      </c>
      <c r="W227" s="21" t="n">
        <v>16.509604923513</v>
      </c>
      <c r="X227" s="19" t="n">
        <v>16.3164229655036</v>
      </c>
      <c r="Y227" s="21" t="n">
        <v>16.245589842697</v>
      </c>
      <c r="Z227" s="21" t="n">
        <v>16.1566164018618</v>
      </c>
      <c r="AA227" s="30"/>
      <c r="AB227" s="30"/>
      <c r="AC227" s="30"/>
      <c r="AD227" s="30"/>
      <c r="AE227" s="30"/>
      <c r="AF227" s="30"/>
      <c r="AG227" s="31"/>
      <c r="AH227" s="30"/>
      <c r="AI227" s="30"/>
      <c r="AJ227" s="30"/>
      <c r="AK227" s="30"/>
      <c r="AL227" s="30"/>
      <c r="AM227" s="30"/>
      <c r="AN227" s="30"/>
      <c r="AO227" s="30"/>
      <c r="AP227" s="30"/>
    </row>
    <row r="228" s="29" customFormat="true" ht="16" hidden="false" customHeight="false" outlineLevel="0" collapsed="false">
      <c r="A228" s="26" t="s">
        <v>279</v>
      </c>
      <c r="B228" s="19"/>
      <c r="C228" s="17" t="n">
        <v>19.9364165262898</v>
      </c>
      <c r="D228" s="18" t="n">
        <v>20.0821308453477</v>
      </c>
      <c r="E228" s="18" t="n">
        <v>19.980888462017</v>
      </c>
      <c r="F228" s="19" t="n">
        <v>20.0001637181938</v>
      </c>
      <c r="G228" s="18" t="n">
        <v>19.6316939676615</v>
      </c>
      <c r="H228" s="18" t="n">
        <v>19.8431190381758</v>
      </c>
      <c r="I228" s="19" t="n">
        <v>19.9784688763787</v>
      </c>
      <c r="J228" s="18" t="n">
        <v>19.948635293514</v>
      </c>
      <c r="K228" s="20" t="n">
        <v>20.0610823990112</v>
      </c>
      <c r="L228" s="19" t="n">
        <v>20.3290134136664</v>
      </c>
      <c r="M228" s="21" t="n">
        <v>20.2920744393671</v>
      </c>
      <c r="N228" s="21" t="n">
        <v>20.0333517490724</v>
      </c>
      <c r="O228" s="19" t="n">
        <v>20.1638805815056</v>
      </c>
      <c r="P228" s="21" t="n">
        <v>20.54132731313</v>
      </c>
      <c r="Q228" s="21" t="n">
        <v>20.3611245482995</v>
      </c>
      <c r="R228" s="19" t="n">
        <v>19.7617735849136</v>
      </c>
      <c r="S228" s="21" t="n">
        <v>20.0923390604504</v>
      </c>
      <c r="T228" s="21" t="n">
        <v>20.7334167392253</v>
      </c>
      <c r="U228" s="19" t="n">
        <v>20.4359408222642</v>
      </c>
      <c r="V228" s="21" t="n">
        <v>20.0458396335394</v>
      </c>
      <c r="W228" s="21" t="n">
        <v>20.5533377393328</v>
      </c>
      <c r="X228" s="19" t="n">
        <v>20.2274408507216</v>
      </c>
      <c r="Y228" s="21" t="n">
        <v>20.5664889044964</v>
      </c>
      <c r="Z228" s="21" t="n">
        <v>20.4069647917068</v>
      </c>
      <c r="AA228" s="30"/>
      <c r="AB228" s="30"/>
      <c r="AC228" s="30"/>
      <c r="AD228" s="30"/>
      <c r="AE228" s="30"/>
      <c r="AF228" s="30"/>
      <c r="AG228" s="31"/>
      <c r="AH228" s="30"/>
      <c r="AI228" s="30"/>
      <c r="AJ228" s="30"/>
      <c r="AK228" s="30"/>
      <c r="AL228" s="30"/>
      <c r="AM228" s="30"/>
      <c r="AN228" s="30"/>
      <c r="AO228" s="30"/>
      <c r="AP228" s="30"/>
    </row>
    <row r="229" s="29" customFormat="true" ht="16" hidden="false" customHeight="false" outlineLevel="0" collapsed="false">
      <c r="A229" s="26" t="s">
        <v>280</v>
      </c>
      <c r="B229" s="19"/>
      <c r="C229" s="17" t="n">
        <v>23.3240997699285</v>
      </c>
      <c r="D229" s="18" t="n">
        <v>23.2323951618577</v>
      </c>
      <c r="E229" s="18" t="n">
        <v>23.393270514187</v>
      </c>
      <c r="F229" s="19" t="n">
        <v>23.3019029215857</v>
      </c>
      <c r="G229" s="18" t="n">
        <v>23.024119046553</v>
      </c>
      <c r="H229" s="18" t="n">
        <v>23.2721116117831</v>
      </c>
      <c r="I229" s="19" t="n">
        <v>23.4862761468487</v>
      </c>
      <c r="J229" s="18" t="n">
        <v>23.4074175409475</v>
      </c>
      <c r="K229" s="20" t="n">
        <v>23.3017567085503</v>
      </c>
      <c r="L229" s="19" t="n">
        <v>23.5536697178549</v>
      </c>
      <c r="M229" s="21" t="n">
        <v>23.4481494596396</v>
      </c>
      <c r="N229" s="21" t="n">
        <v>23.3373766333532</v>
      </c>
      <c r="O229" s="19" t="n">
        <v>23.5896840596679</v>
      </c>
      <c r="P229" s="21" t="n">
        <v>23.7289412419579</v>
      </c>
      <c r="Q229" s="21" t="n">
        <v>23.6471186825483</v>
      </c>
      <c r="R229" s="19" t="n">
        <v>23.2468119105046</v>
      </c>
      <c r="S229" s="21" t="n">
        <v>23.6288236325263</v>
      </c>
      <c r="T229" s="21" t="n">
        <v>23.8806930462425</v>
      </c>
      <c r="U229" s="19" t="n">
        <v>23.6338612930075</v>
      </c>
      <c r="V229" s="21" t="n">
        <v>23.3892462477522</v>
      </c>
      <c r="W229" s="21" t="n">
        <v>23.8224794179932</v>
      </c>
      <c r="X229" s="19" t="n">
        <v>23.4752624076132</v>
      </c>
      <c r="Y229" s="21" t="n">
        <v>23.5971858911989</v>
      </c>
      <c r="Z229" s="21" t="n">
        <v>23.4089478731752</v>
      </c>
      <c r="AA229" s="30"/>
      <c r="AB229" s="30"/>
      <c r="AC229" s="30"/>
      <c r="AD229" s="30"/>
      <c r="AE229" s="30"/>
      <c r="AF229" s="30"/>
      <c r="AG229" s="31"/>
      <c r="AH229" s="30"/>
      <c r="AI229" s="30"/>
      <c r="AJ229" s="30"/>
      <c r="AK229" s="30"/>
      <c r="AL229" s="30"/>
      <c r="AM229" s="30"/>
      <c r="AN229" s="30"/>
      <c r="AO229" s="30"/>
      <c r="AP229" s="30"/>
    </row>
    <row r="230" s="29" customFormat="true" ht="16" hidden="false" customHeight="false" outlineLevel="0" collapsed="false">
      <c r="A230" s="26" t="s">
        <v>281</v>
      </c>
      <c r="B230" s="19"/>
      <c r="C230" s="17" t="n">
        <v>14.4590473269482</v>
      </c>
      <c r="D230" s="18" t="n">
        <v>14.9881964876243</v>
      </c>
      <c r="E230" s="18" t="n">
        <v>15.1836741464039</v>
      </c>
      <c r="F230" s="19" t="n">
        <v>14.967226258836</v>
      </c>
      <c r="G230" s="18" t="n">
        <v>9.53915881110803</v>
      </c>
      <c r="H230" s="18" t="n">
        <v>15.1930247656681</v>
      </c>
      <c r="I230" s="19" t="n">
        <v>15.7217934468239</v>
      </c>
      <c r="J230" s="18" t="n">
        <v>15.8224463523057</v>
      </c>
      <c r="K230" s="20" t="n">
        <v>14.2019707283731</v>
      </c>
      <c r="L230" s="19" t="n">
        <v>15.5353057565031</v>
      </c>
      <c r="M230" s="21" t="n">
        <v>15.6531809653276</v>
      </c>
      <c r="N230" s="21" t="n">
        <v>15.0725094782821</v>
      </c>
      <c r="O230" s="19" t="n">
        <v>15.3563144069281</v>
      </c>
      <c r="P230" s="21" t="n">
        <v>16.007750010639</v>
      </c>
      <c r="Q230" s="21" t="n">
        <v>16.1600289652998</v>
      </c>
      <c r="R230" s="19" t="n">
        <v>15.0448636702303</v>
      </c>
      <c r="S230" s="21" t="n">
        <v>14.9510114513918</v>
      </c>
      <c r="T230" s="21" t="n">
        <v>16.3733069945749</v>
      </c>
      <c r="U230" s="19" t="n">
        <v>16.1167094626643</v>
      </c>
      <c r="V230" s="21" t="n">
        <v>14.8291776580407</v>
      </c>
      <c r="W230" s="21" t="n">
        <v>15.7155330635266</v>
      </c>
      <c r="X230" s="19" t="n">
        <v>15.4537850554962</v>
      </c>
      <c r="Y230" s="21" t="n">
        <v>15.9405430151382</v>
      </c>
      <c r="Z230" s="21" t="n">
        <v>15.6018868306391</v>
      </c>
      <c r="AA230" s="30"/>
      <c r="AB230" s="30"/>
      <c r="AC230" s="30"/>
      <c r="AD230" s="30"/>
      <c r="AE230" s="30"/>
      <c r="AF230" s="30"/>
      <c r="AG230" s="31"/>
      <c r="AH230" s="30"/>
      <c r="AI230" s="30"/>
      <c r="AJ230" s="30"/>
      <c r="AK230" s="30"/>
      <c r="AL230" s="30"/>
      <c r="AM230" s="30"/>
      <c r="AN230" s="30"/>
      <c r="AO230" s="30"/>
      <c r="AP230" s="30"/>
    </row>
    <row r="231" s="29" customFormat="true" ht="16" hidden="false" customHeight="false" outlineLevel="0" collapsed="false">
      <c r="A231" s="26" t="s">
        <v>282</v>
      </c>
      <c r="B231" s="19"/>
      <c r="C231" s="17" t="n">
        <v>21.9932193247389</v>
      </c>
      <c r="D231" s="18" t="n">
        <v>22.0874842074073</v>
      </c>
      <c r="E231" s="18" t="n">
        <v>21.9048833777459</v>
      </c>
      <c r="F231" s="19" t="n">
        <v>22.1220589067785</v>
      </c>
      <c r="G231" s="18" t="n">
        <v>21.4990083906911</v>
      </c>
      <c r="H231" s="18" t="n">
        <v>22.0279454690135</v>
      </c>
      <c r="I231" s="19" t="n">
        <v>22.4288528904901</v>
      </c>
      <c r="J231" s="18" t="n">
        <v>22.4653262571486</v>
      </c>
      <c r="K231" s="20" t="n">
        <v>22.2683421045485</v>
      </c>
      <c r="L231" s="19" t="n">
        <v>22.4782316857011</v>
      </c>
      <c r="M231" s="21" t="n">
        <v>22.4572746578942</v>
      </c>
      <c r="N231" s="21" t="n">
        <v>22.0553397032942</v>
      </c>
      <c r="O231" s="19" t="n">
        <v>22.5038623665189</v>
      </c>
      <c r="P231" s="21" t="n">
        <v>22.5156324721407</v>
      </c>
      <c r="Q231" s="21" t="n">
        <v>22.7270456608618</v>
      </c>
      <c r="R231" s="19" t="n">
        <v>22.3415022640376</v>
      </c>
      <c r="S231" s="21" t="n">
        <v>22.3711999508294</v>
      </c>
      <c r="T231" s="21" t="n">
        <v>22.9038836840464</v>
      </c>
      <c r="U231" s="19" t="n">
        <v>22.6809929949145</v>
      </c>
      <c r="V231" s="21" t="n">
        <v>22.2221017905226</v>
      </c>
      <c r="W231" s="21" t="n">
        <v>22.7916122375765</v>
      </c>
      <c r="X231" s="19" t="n">
        <v>22.2998089043524</v>
      </c>
      <c r="Y231" s="21" t="n">
        <v>22.5167808751083</v>
      </c>
      <c r="Z231" s="21" t="n">
        <v>22.3446158511858</v>
      </c>
      <c r="AA231" s="30"/>
      <c r="AB231" s="30"/>
      <c r="AC231" s="30"/>
      <c r="AD231" s="30"/>
      <c r="AE231" s="30"/>
      <c r="AF231" s="30"/>
      <c r="AG231" s="31"/>
      <c r="AH231" s="30"/>
      <c r="AI231" s="30"/>
      <c r="AJ231" s="30"/>
      <c r="AK231" s="30"/>
      <c r="AL231" s="30"/>
      <c r="AM231" s="30"/>
      <c r="AN231" s="30"/>
      <c r="AO231" s="30"/>
      <c r="AP231" s="30"/>
    </row>
    <row r="232" s="29" customFormat="true" ht="16" hidden="false" customHeight="false" outlineLevel="0" collapsed="false">
      <c r="A232" s="26" t="s">
        <v>283</v>
      </c>
      <c r="B232" s="19"/>
      <c r="C232" s="17" t="n">
        <v>15.6759294750868</v>
      </c>
      <c r="D232" s="18" t="n">
        <v>16.3807485202232</v>
      </c>
      <c r="E232" s="18" t="n">
        <v>16.4483260592588</v>
      </c>
      <c r="F232" s="19" t="n">
        <v>16.4892521488438</v>
      </c>
      <c r="G232" s="18" t="n">
        <v>15.7013876925006</v>
      </c>
      <c r="H232" s="18" t="n">
        <v>16.3307593547713</v>
      </c>
      <c r="I232" s="19" t="n">
        <v>16.3846657237472</v>
      </c>
      <c r="J232" s="18" t="n">
        <v>16.5864293400619</v>
      </c>
      <c r="K232" s="20" t="n">
        <v>16.307129640503</v>
      </c>
      <c r="L232" s="19" t="n">
        <v>16.8841585920168</v>
      </c>
      <c r="M232" s="21" t="n">
        <v>16.6257088430645</v>
      </c>
      <c r="N232" s="21" t="n">
        <v>16.5274159150379</v>
      </c>
      <c r="O232" s="19" t="n">
        <v>16.7265507967493</v>
      </c>
      <c r="P232" s="21" t="n">
        <v>16.9674176626572</v>
      </c>
      <c r="Q232" s="21" t="n">
        <v>16.9396939862769</v>
      </c>
      <c r="R232" s="19" t="n">
        <v>16.3675000708663</v>
      </c>
      <c r="S232" s="21" t="n">
        <v>16.5952283381553</v>
      </c>
      <c r="T232" s="21" t="n">
        <v>17.1760075320519</v>
      </c>
      <c r="U232" s="19" t="n">
        <v>16.9518766085429</v>
      </c>
      <c r="V232" s="21" t="n">
        <v>16.5026609026903</v>
      </c>
      <c r="W232" s="21" t="n">
        <v>17.1478309588166</v>
      </c>
      <c r="X232" s="19" t="n">
        <v>16.6700614573656</v>
      </c>
      <c r="Y232" s="21" t="n">
        <v>17.0655739103001</v>
      </c>
      <c r="Z232" s="21" t="n">
        <v>16.6679846805906</v>
      </c>
      <c r="AA232" s="30"/>
      <c r="AB232" s="30"/>
      <c r="AC232" s="30"/>
      <c r="AD232" s="30"/>
      <c r="AE232" s="30"/>
      <c r="AF232" s="30"/>
      <c r="AG232" s="31"/>
      <c r="AH232" s="30"/>
      <c r="AI232" s="30"/>
      <c r="AJ232" s="30"/>
      <c r="AK232" s="30"/>
      <c r="AL232" s="30"/>
      <c r="AM232" s="30"/>
      <c r="AN232" s="30"/>
      <c r="AO232" s="30"/>
      <c r="AP232" s="30"/>
    </row>
    <row r="233" s="29" customFormat="true" ht="16" hidden="false" customHeight="false" outlineLevel="0" collapsed="false">
      <c r="A233" s="26" t="s">
        <v>284</v>
      </c>
      <c r="B233" s="19"/>
      <c r="C233" s="17" t="n">
        <v>22.2795638253653</v>
      </c>
      <c r="D233" s="18" t="n">
        <v>22.1284405867336</v>
      </c>
      <c r="E233" s="18" t="n">
        <v>22.1869094641575</v>
      </c>
      <c r="F233" s="19" t="n">
        <v>22.146613421185</v>
      </c>
      <c r="G233" s="18" t="n">
        <v>21.8173139385613</v>
      </c>
      <c r="H233" s="18" t="n">
        <v>22.1278800572646</v>
      </c>
      <c r="I233" s="19" t="n">
        <v>22.4965341841821</v>
      </c>
      <c r="J233" s="18" t="n">
        <v>22.3248897585812</v>
      </c>
      <c r="K233" s="20" t="n">
        <v>22.3958855286785</v>
      </c>
      <c r="L233" s="19" t="n">
        <v>22.5902656300663</v>
      </c>
      <c r="M233" s="21" t="n">
        <v>22.5346106565873</v>
      </c>
      <c r="N233" s="21" t="n">
        <v>22.2975345600485</v>
      </c>
      <c r="O233" s="19" t="n">
        <v>22.4864454401278</v>
      </c>
      <c r="P233" s="21" t="n">
        <v>22.7864471230812</v>
      </c>
      <c r="Q233" s="21" t="n">
        <v>22.6954150114943</v>
      </c>
      <c r="R233" s="19" t="n">
        <v>21.8126924192345</v>
      </c>
      <c r="S233" s="21" t="n">
        <v>22.3643786232164</v>
      </c>
      <c r="T233" s="21" t="n">
        <v>22.8541536855808</v>
      </c>
      <c r="U233" s="19" t="n">
        <v>22.6078364289965</v>
      </c>
      <c r="V233" s="21" t="n">
        <v>22.2573213681806</v>
      </c>
      <c r="W233" s="21" t="n">
        <v>22.6080919023509</v>
      </c>
      <c r="X233" s="19" t="n">
        <v>22.479347076351</v>
      </c>
      <c r="Y233" s="21" t="n">
        <v>22.6957673557604</v>
      </c>
      <c r="Z233" s="21" t="n">
        <v>22.4113540060321</v>
      </c>
      <c r="AA233" s="30"/>
      <c r="AB233" s="30"/>
      <c r="AC233" s="30"/>
      <c r="AD233" s="30"/>
      <c r="AE233" s="30"/>
      <c r="AF233" s="30"/>
      <c r="AG233" s="31"/>
      <c r="AH233" s="30"/>
      <c r="AI233" s="30"/>
      <c r="AJ233" s="30"/>
      <c r="AK233" s="30"/>
      <c r="AL233" s="30"/>
      <c r="AM233" s="30"/>
      <c r="AN233" s="30"/>
      <c r="AO233" s="30"/>
      <c r="AP233" s="30"/>
    </row>
    <row r="234" s="29" customFormat="true" ht="16" hidden="false" customHeight="false" outlineLevel="0" collapsed="false">
      <c r="A234" s="26" t="s">
        <v>285</v>
      </c>
      <c r="B234" s="19"/>
      <c r="C234" s="17" t="n">
        <v>15.2461838957886</v>
      </c>
      <c r="D234" s="18" t="n">
        <v>16.2016070615372</v>
      </c>
      <c r="E234" s="18" t="n">
        <v>15.7256059060236</v>
      </c>
      <c r="F234" s="19" t="n">
        <v>16.2809700837014</v>
      </c>
      <c r="G234" s="18" t="n">
        <v>14.8579324121759</v>
      </c>
      <c r="H234" s="18" t="n">
        <v>15.5136659199145</v>
      </c>
      <c r="I234" s="19" t="n">
        <v>16.2173897747607</v>
      </c>
      <c r="J234" s="18" t="n">
        <v>15.9332065406989</v>
      </c>
      <c r="K234" s="20" t="n">
        <v>15.5050671932319</v>
      </c>
      <c r="L234" s="19" t="n">
        <v>16.6818286142583</v>
      </c>
      <c r="M234" s="21" t="n">
        <v>16.7898010689463</v>
      </c>
      <c r="N234" s="21" t="n">
        <v>15.9879745242962</v>
      </c>
      <c r="O234" s="19" t="n">
        <v>16.2700945325722</v>
      </c>
      <c r="P234" s="21" t="n">
        <v>16.5768238409225</v>
      </c>
      <c r="Q234" s="21" t="n">
        <v>16.7989526867982</v>
      </c>
      <c r="R234" s="19" t="n">
        <v>15.7195759912083</v>
      </c>
      <c r="S234" s="21" t="n">
        <v>16.1116451216397</v>
      </c>
      <c r="T234" s="21" t="n">
        <v>17.0233645235179</v>
      </c>
      <c r="U234" s="19" t="n">
        <v>16.7810138556112</v>
      </c>
      <c r="V234" s="21" t="n">
        <v>16.1101978093478</v>
      </c>
      <c r="W234" s="21" t="n">
        <v>16.8044335681155</v>
      </c>
      <c r="X234" s="19" t="n">
        <v>16.3665100529338</v>
      </c>
      <c r="Y234" s="21" t="n">
        <v>16.9113334661217</v>
      </c>
      <c r="Z234" s="21" t="n">
        <v>16.4258551378726</v>
      </c>
      <c r="AA234" s="30"/>
      <c r="AB234" s="30"/>
      <c r="AC234" s="30"/>
      <c r="AD234" s="30"/>
      <c r="AE234" s="30"/>
      <c r="AF234" s="30"/>
      <c r="AG234" s="31"/>
      <c r="AH234" s="30"/>
      <c r="AI234" s="30"/>
      <c r="AJ234" s="30"/>
      <c r="AK234" s="30"/>
      <c r="AL234" s="30"/>
      <c r="AM234" s="30"/>
      <c r="AN234" s="30"/>
      <c r="AO234" s="30"/>
      <c r="AP234" s="30"/>
    </row>
    <row r="235" s="14" customFormat="true" ht="16" hidden="false" customHeight="false" outlineLevel="0" collapsed="false">
      <c r="A235" s="2" t="s">
        <v>286</v>
      </c>
      <c r="B235" s="2"/>
      <c r="C235" s="2"/>
      <c r="D235" s="3"/>
    </row>
    <row r="236" s="14" customFormat="true" ht="16" hidden="false" customHeight="false" outlineLevel="0" collapsed="false">
      <c r="A236" s="2"/>
      <c r="B236" s="2"/>
      <c r="C236" s="2"/>
      <c r="D236" s="3"/>
    </row>
    <row r="237" s="14" customFormat="true" ht="16" hidden="false" customHeight="false" outlineLevel="0" collapsed="false">
      <c r="A237" s="2"/>
      <c r="B237" s="2"/>
      <c r="C237" s="2"/>
      <c r="D237" s="3"/>
    </row>
    <row r="238" s="14" customFormat="true" ht="16" hidden="false" customHeight="false" outlineLevel="0" collapsed="false">
      <c r="A238" s="2"/>
      <c r="B238" s="2"/>
      <c r="C238" s="2"/>
      <c r="D238" s="3"/>
    </row>
    <row r="239" s="2" customFormat="true" ht="16" hidden="false" customHeight="false" outlineLevel="0" collapsed="false">
      <c r="D239" s="3"/>
    </row>
    <row r="240" s="2" customFormat="true" ht="16" hidden="false" customHeight="false" outlineLevel="0" collapsed="false">
      <c r="D240" s="3"/>
    </row>
    <row r="241" s="2" customFormat="true" ht="16" hidden="false" customHeight="false" outlineLevel="0" collapsed="false">
      <c r="D241" s="3"/>
    </row>
    <row r="242" s="2" customFormat="true" ht="16" hidden="false" customHeight="false" outlineLevel="0" collapsed="false">
      <c r="D242" s="3"/>
    </row>
    <row r="243" s="2" customFormat="true" ht="16" hidden="false" customHeight="false" outlineLevel="0" collapsed="false">
      <c r="D243" s="3"/>
    </row>
    <row r="244" s="2" customFormat="true" ht="16" hidden="false" customHeight="false" outlineLevel="0" collapsed="false">
      <c r="D244" s="3"/>
    </row>
    <row r="245" s="2" customFormat="true" ht="16" hidden="false" customHeight="false" outlineLevel="0" collapsed="false">
      <c r="D245" s="3"/>
    </row>
    <row r="246" s="2" customFormat="true" ht="16" hidden="false" customHeight="false" outlineLevel="0" collapsed="false">
      <c r="D246" s="3"/>
    </row>
    <row r="247" s="2" customFormat="true" ht="16" hidden="false" customHeight="false" outlineLevel="0" collapsed="false">
      <c r="D247" s="3"/>
    </row>
    <row r="248" s="2" customFormat="true" ht="16" hidden="false" customHeight="false" outlineLevel="0" collapsed="false">
      <c r="D248" s="3"/>
    </row>
    <row r="249" s="2" customFormat="true" ht="16" hidden="false" customHeight="false" outlineLevel="0" collapsed="false">
      <c r="D249" s="3"/>
    </row>
    <row r="250" s="2" customFormat="true" ht="16" hidden="false" customHeight="false" outlineLevel="0" collapsed="false">
      <c r="D250" s="3"/>
    </row>
    <row r="251" s="2" customFormat="true" ht="16" hidden="false" customHeight="false" outlineLevel="0" collapsed="false">
      <c r="D251" s="3"/>
    </row>
    <row r="252" s="2" customFormat="true" ht="16" hidden="false" customHeight="false" outlineLevel="0" collapsed="false">
      <c r="D252" s="3"/>
    </row>
    <row r="253" s="2" customFormat="true" ht="16" hidden="false" customHeight="false" outlineLevel="0" collapsed="false">
      <c r="D253" s="3"/>
    </row>
    <row r="254" s="2" customFormat="true" ht="16" hidden="false" customHeight="false" outlineLevel="0" collapsed="false">
      <c r="D254" s="3"/>
    </row>
    <row r="255" s="2" customFormat="true" ht="16" hidden="false" customHeight="false" outlineLevel="0" collapsed="false">
      <c r="D255" s="3"/>
    </row>
    <row r="256" s="2" customFormat="true" ht="16" hidden="false" customHeight="false" outlineLevel="0" collapsed="false">
      <c r="D256" s="3"/>
    </row>
    <row r="257" s="2" customFormat="true" ht="16" hidden="false" customHeight="false" outlineLevel="0" collapsed="false">
      <c r="D257" s="3"/>
    </row>
    <row r="258" s="2" customFormat="true" ht="16" hidden="false" customHeight="false" outlineLevel="0" collapsed="false">
      <c r="D258" s="3"/>
    </row>
    <row r="259" s="2" customFormat="true" ht="16" hidden="false" customHeight="false" outlineLevel="0" collapsed="false">
      <c r="D259" s="3"/>
    </row>
    <row r="260" s="2" customFormat="true" ht="16" hidden="false" customHeight="false" outlineLevel="0" collapsed="false">
      <c r="D260" s="3"/>
    </row>
    <row r="261" s="2" customFormat="true" ht="16" hidden="false" customHeight="false" outlineLevel="0" collapsed="false">
      <c r="D261" s="3"/>
    </row>
    <row r="262" s="2" customFormat="true" ht="16" hidden="false" customHeight="false" outlineLevel="0" collapsed="false">
      <c r="D262" s="3"/>
    </row>
    <row r="263" s="2" customFormat="true" ht="16" hidden="false" customHeight="false" outlineLevel="0" collapsed="false">
      <c r="D263" s="3"/>
    </row>
    <row r="264" s="2" customFormat="true" ht="16" hidden="false" customHeight="false" outlineLevel="0" collapsed="false">
      <c r="D264" s="3"/>
    </row>
    <row r="265" s="2" customFormat="true" ht="16" hidden="false" customHeight="false" outlineLevel="0" collapsed="false">
      <c r="D265" s="3"/>
    </row>
    <row r="266" s="2" customFormat="true" ht="16" hidden="false" customHeight="false" outlineLevel="0" collapsed="false">
      <c r="D266" s="3"/>
    </row>
    <row r="267" s="2" customFormat="true" ht="16" hidden="false" customHeight="false" outlineLevel="0" collapsed="false">
      <c r="D267" s="3"/>
    </row>
    <row r="268" s="2" customFormat="true" ht="16" hidden="false" customHeight="false" outlineLevel="0" collapsed="false">
      <c r="D268" s="3"/>
    </row>
    <row r="269" s="2" customFormat="true" ht="16" hidden="false" customHeight="false" outlineLevel="0" collapsed="false">
      <c r="D269" s="3"/>
    </row>
    <row r="270" s="2" customFormat="true" ht="16" hidden="false" customHeight="false" outlineLevel="0" collapsed="false">
      <c r="D270" s="3"/>
    </row>
    <row r="271" s="2" customFormat="true" ht="16" hidden="false" customHeight="false" outlineLevel="0" collapsed="false">
      <c r="D271" s="3"/>
    </row>
    <row r="272" s="2" customFormat="true" ht="16" hidden="false" customHeight="false" outlineLevel="0" collapsed="false">
      <c r="D272" s="3"/>
    </row>
    <row r="273" s="2" customFormat="true" ht="16" hidden="false" customHeight="false" outlineLevel="0" collapsed="false">
      <c r="D273" s="3"/>
    </row>
    <row r="274" s="2" customFormat="true" ht="16" hidden="false" customHeight="false" outlineLevel="0" collapsed="false">
      <c r="D274" s="3"/>
    </row>
    <row r="275" s="2" customFormat="true" ht="16" hidden="false" customHeight="false" outlineLevel="0" collapsed="false">
      <c r="D275" s="3"/>
    </row>
    <row r="276" s="2" customFormat="true" ht="16" hidden="false" customHeight="false" outlineLevel="0" collapsed="false">
      <c r="D276" s="3"/>
    </row>
    <row r="277" s="2" customFormat="true" ht="16" hidden="false" customHeight="false" outlineLevel="0" collapsed="false">
      <c r="D277" s="3"/>
    </row>
    <row r="278" s="2" customFormat="true" ht="16" hidden="false" customHeight="false" outlineLevel="0" collapsed="false">
      <c r="D278" s="3"/>
    </row>
    <row r="279" s="2" customFormat="true" ht="16" hidden="false" customHeight="false" outlineLevel="0" collapsed="false">
      <c r="D279" s="3"/>
    </row>
    <row r="280" s="2" customFormat="true" ht="16" hidden="false" customHeight="false" outlineLevel="0" collapsed="false">
      <c r="D280" s="3"/>
    </row>
    <row r="281" s="2" customFormat="true" ht="16" hidden="false" customHeight="false" outlineLevel="0" collapsed="false">
      <c r="D281" s="3"/>
    </row>
    <row r="282" s="2" customFormat="true" ht="16" hidden="false" customHeight="false" outlineLevel="0" collapsed="false">
      <c r="D282" s="3"/>
    </row>
    <row r="283" s="2" customFormat="true" ht="16" hidden="false" customHeight="false" outlineLevel="0" collapsed="false">
      <c r="D283" s="3"/>
    </row>
    <row r="284" s="2" customFormat="true" ht="16" hidden="false" customHeight="false" outlineLevel="0" collapsed="false">
      <c r="D284" s="3"/>
    </row>
    <row r="285" s="2" customFormat="true" ht="16" hidden="false" customHeight="false" outlineLevel="0" collapsed="false">
      <c r="D285" s="3"/>
    </row>
    <row r="286" s="2" customFormat="true" ht="16" hidden="false" customHeight="false" outlineLevel="0" collapsed="false">
      <c r="D286" s="3"/>
    </row>
    <row r="287" s="2" customFormat="true" ht="16" hidden="false" customHeight="false" outlineLevel="0" collapsed="false">
      <c r="D287" s="3"/>
    </row>
    <row r="288" s="2" customFormat="true" ht="16" hidden="false" customHeight="false" outlineLevel="0" collapsed="false">
      <c r="D288" s="3"/>
    </row>
    <row r="289" s="2" customFormat="true" ht="16" hidden="false" customHeight="false" outlineLevel="0" collapsed="false">
      <c r="D289" s="3"/>
    </row>
    <row r="290" s="2" customFormat="true" ht="16" hidden="false" customHeight="false" outlineLevel="0" collapsed="false">
      <c r="D290" s="3"/>
    </row>
    <row r="291" s="2" customFormat="true" ht="16" hidden="false" customHeight="false" outlineLevel="0" collapsed="false">
      <c r="D291" s="3"/>
    </row>
    <row r="292" s="2" customFormat="true" ht="16" hidden="false" customHeight="false" outlineLevel="0" collapsed="false">
      <c r="D292" s="3"/>
    </row>
    <row r="293" s="2" customFormat="true" ht="16" hidden="false" customHeight="false" outlineLevel="0" collapsed="false">
      <c r="D293" s="3"/>
    </row>
    <row r="294" s="2" customFormat="true" ht="16" hidden="false" customHeight="false" outlineLevel="0" collapsed="false">
      <c r="D294" s="3"/>
    </row>
    <row r="295" s="2" customFormat="true" ht="16" hidden="false" customHeight="false" outlineLevel="0" collapsed="false">
      <c r="D295" s="3"/>
    </row>
    <row r="296" s="2" customFormat="true" ht="16" hidden="false" customHeight="false" outlineLevel="0" collapsed="false">
      <c r="D296" s="3"/>
    </row>
    <row r="297" s="2" customFormat="true" ht="16" hidden="false" customHeight="false" outlineLevel="0" collapsed="false">
      <c r="D297" s="3"/>
    </row>
    <row r="298" s="2" customFormat="true" ht="16" hidden="false" customHeight="false" outlineLevel="0" collapsed="false">
      <c r="D298" s="3"/>
    </row>
    <row r="299" s="2" customFormat="true" ht="16" hidden="false" customHeight="false" outlineLevel="0" collapsed="false">
      <c r="D299" s="3"/>
    </row>
    <row r="300" s="2" customFormat="true" ht="16" hidden="false" customHeight="false" outlineLevel="0" collapsed="false">
      <c r="D300" s="3"/>
    </row>
    <row r="301" s="2" customFormat="true" ht="16" hidden="false" customHeight="false" outlineLevel="0" collapsed="false">
      <c r="D301" s="3"/>
    </row>
    <row r="302" s="2" customFormat="true" ht="16" hidden="false" customHeight="false" outlineLevel="0" collapsed="false">
      <c r="D302" s="3"/>
    </row>
    <row r="303" s="2" customFormat="true" ht="16" hidden="false" customHeight="false" outlineLevel="0" collapsed="false">
      <c r="D303" s="3"/>
    </row>
    <row r="304" s="2" customFormat="true" ht="16" hidden="false" customHeight="false" outlineLevel="0" collapsed="false">
      <c r="D304" s="3"/>
    </row>
    <row r="305" s="2" customFormat="true" ht="16" hidden="false" customHeight="false" outlineLevel="0" collapsed="false">
      <c r="D305" s="3"/>
    </row>
    <row r="306" s="2" customFormat="true" ht="16" hidden="false" customHeight="false" outlineLevel="0" collapsed="false">
      <c r="D306" s="3"/>
    </row>
    <row r="307" s="2" customFormat="true" ht="16" hidden="false" customHeight="false" outlineLevel="0" collapsed="false">
      <c r="D307" s="3"/>
    </row>
    <row r="308" s="2" customFormat="true" ht="16" hidden="false" customHeight="false" outlineLevel="0" collapsed="false">
      <c r="D308" s="3"/>
    </row>
    <row r="309" s="2" customFormat="true" ht="16" hidden="false" customHeight="false" outlineLevel="0" collapsed="false">
      <c r="D309" s="3"/>
    </row>
    <row r="310" s="2" customFormat="true" ht="16" hidden="false" customHeight="false" outlineLevel="0" collapsed="false">
      <c r="D310" s="3"/>
    </row>
    <row r="311" s="2" customFormat="true" ht="16" hidden="false" customHeight="false" outlineLevel="0" collapsed="false">
      <c r="D311" s="3"/>
    </row>
    <row r="312" s="2" customFormat="true" ht="16" hidden="false" customHeight="false" outlineLevel="0" collapsed="false">
      <c r="D312" s="3"/>
    </row>
    <row r="313" s="2" customFormat="true" ht="16" hidden="false" customHeight="false" outlineLevel="0" collapsed="false">
      <c r="D313" s="3"/>
    </row>
    <row r="314" s="2" customFormat="true" ht="16" hidden="false" customHeight="false" outlineLevel="0" collapsed="false">
      <c r="D314" s="3"/>
    </row>
    <row r="315" s="2" customFormat="true" ht="16" hidden="false" customHeight="false" outlineLevel="0" collapsed="false">
      <c r="D315" s="3"/>
    </row>
    <row r="316" s="2" customFormat="true" ht="16" hidden="false" customHeight="false" outlineLevel="0" collapsed="false">
      <c r="D316" s="3"/>
    </row>
    <row r="317" s="2" customFormat="true" ht="16" hidden="false" customHeight="false" outlineLevel="0" collapsed="false">
      <c r="D317" s="3"/>
    </row>
    <row r="318" s="2" customFormat="true" ht="16" hidden="false" customHeight="false" outlineLevel="0" collapsed="false">
      <c r="D318" s="3"/>
    </row>
    <row r="319" s="2" customFormat="true" ht="16" hidden="false" customHeight="false" outlineLevel="0" collapsed="false">
      <c r="D319" s="3"/>
    </row>
    <row r="320" s="2" customFormat="true" ht="16" hidden="false" customHeight="false" outlineLevel="0" collapsed="false">
      <c r="D320" s="3"/>
    </row>
    <row r="321" s="2" customFormat="true" ht="16" hidden="false" customHeight="false" outlineLevel="0" collapsed="false">
      <c r="D321" s="3"/>
    </row>
    <row r="322" s="2" customFormat="true" ht="16" hidden="false" customHeight="false" outlineLevel="0" collapsed="false">
      <c r="D322" s="3"/>
    </row>
    <row r="323" s="2" customFormat="true" ht="16" hidden="false" customHeight="false" outlineLevel="0" collapsed="false">
      <c r="D323" s="3"/>
    </row>
    <row r="324" s="2" customFormat="true" ht="16" hidden="false" customHeight="false" outlineLevel="0" collapsed="false">
      <c r="D324" s="3"/>
    </row>
    <row r="325" s="2" customFormat="true" ht="16" hidden="false" customHeight="false" outlineLevel="0" collapsed="false">
      <c r="D325" s="3"/>
    </row>
    <row r="326" s="2" customFormat="true" ht="16" hidden="false" customHeight="false" outlineLevel="0" collapsed="false">
      <c r="D326" s="3"/>
    </row>
    <row r="327" s="2" customFormat="true" ht="16" hidden="false" customHeight="false" outlineLevel="0" collapsed="false">
      <c r="D327" s="3"/>
    </row>
    <row r="328" s="2" customFormat="true" ht="16" hidden="false" customHeight="false" outlineLevel="0" collapsed="false">
      <c r="D328" s="3"/>
    </row>
    <row r="329" s="2" customFormat="true" ht="16" hidden="false" customHeight="false" outlineLevel="0" collapsed="false">
      <c r="D329" s="3"/>
    </row>
    <row r="330" s="2" customFormat="true" ht="16" hidden="false" customHeight="false" outlineLevel="0" collapsed="false">
      <c r="D330" s="3"/>
    </row>
    <row r="331" s="2" customFormat="true" ht="16" hidden="false" customHeight="false" outlineLevel="0" collapsed="false">
      <c r="D331" s="3"/>
    </row>
    <row r="332" s="2" customFormat="true" ht="16" hidden="false" customHeight="false" outlineLevel="0" collapsed="false">
      <c r="D332" s="3"/>
    </row>
    <row r="333" s="2" customFormat="true" ht="16" hidden="false" customHeight="false" outlineLevel="0" collapsed="false">
      <c r="D333" s="3"/>
    </row>
    <row r="334" s="2" customFormat="true" ht="16" hidden="false" customHeight="false" outlineLevel="0" collapsed="false">
      <c r="D334" s="3"/>
    </row>
    <row r="335" s="2" customFormat="true" ht="16" hidden="false" customHeight="false" outlineLevel="0" collapsed="false">
      <c r="D335" s="3"/>
    </row>
    <row r="336" s="2" customFormat="true" ht="16" hidden="false" customHeight="false" outlineLevel="0" collapsed="false">
      <c r="D336" s="3"/>
    </row>
    <row r="337" s="2" customFormat="true" ht="16" hidden="false" customHeight="false" outlineLevel="0" collapsed="false">
      <c r="D337" s="3"/>
    </row>
    <row r="338" s="2" customFormat="true" ht="16" hidden="false" customHeight="false" outlineLevel="0" collapsed="false">
      <c r="D338" s="3"/>
    </row>
    <row r="339" s="2" customFormat="true" ht="16" hidden="false" customHeight="false" outlineLevel="0" collapsed="false">
      <c r="D339" s="3"/>
    </row>
    <row r="340" s="2" customFormat="true" ht="16" hidden="false" customHeight="false" outlineLevel="0" collapsed="false">
      <c r="D340" s="3"/>
    </row>
    <row r="341" s="2" customFormat="true" ht="16" hidden="false" customHeight="false" outlineLevel="0" collapsed="false">
      <c r="D341" s="3"/>
    </row>
    <row r="342" s="2" customFormat="true" ht="16" hidden="false" customHeight="false" outlineLevel="0" collapsed="false">
      <c r="D342" s="3"/>
    </row>
    <row r="343" s="2" customFormat="true" ht="16" hidden="false" customHeight="false" outlineLevel="0" collapsed="false">
      <c r="D343" s="3"/>
    </row>
    <row r="344" s="2" customFormat="true" ht="16" hidden="false" customHeight="false" outlineLevel="0" collapsed="false">
      <c r="D344" s="3"/>
    </row>
    <row r="345" s="2" customFormat="true" ht="16" hidden="false" customHeight="false" outlineLevel="0" collapsed="false">
      <c r="D345" s="3"/>
    </row>
    <row r="346" s="2" customFormat="true" ht="16" hidden="false" customHeight="false" outlineLevel="0" collapsed="false">
      <c r="D346" s="3"/>
    </row>
    <row r="347" s="2" customFormat="true" ht="16" hidden="false" customHeight="false" outlineLevel="0" collapsed="false">
      <c r="D347" s="3"/>
    </row>
    <row r="348" s="2" customFormat="true" ht="16" hidden="false" customHeight="false" outlineLevel="0" collapsed="false">
      <c r="D348" s="3"/>
    </row>
    <row r="349" s="2" customFormat="true" ht="16" hidden="false" customHeight="false" outlineLevel="0" collapsed="false">
      <c r="D349" s="3"/>
    </row>
    <row r="350" s="2" customFormat="true" ht="16" hidden="false" customHeight="false" outlineLevel="0" collapsed="false">
      <c r="D350" s="3"/>
    </row>
    <row r="351" s="2" customFormat="true" ht="16" hidden="false" customHeight="false" outlineLevel="0" collapsed="false">
      <c r="A351" s="0"/>
      <c r="B351" s="0"/>
      <c r="C351" s="0"/>
      <c r="D351" s="1"/>
    </row>
    <row r="352" s="2" customFormat="true" ht="16" hidden="false" customHeight="false" outlineLevel="0" collapsed="false">
      <c r="A352" s="0"/>
      <c r="B352" s="0"/>
      <c r="C352" s="0"/>
      <c r="D352" s="1"/>
    </row>
    <row r="353" s="2" customFormat="true" ht="16" hidden="false" customHeight="false" outlineLevel="0" collapsed="false">
      <c r="A353" s="0"/>
      <c r="B353" s="0"/>
      <c r="C353" s="0"/>
      <c r="D353" s="1"/>
    </row>
    <row r="354" s="2" customFormat="true" ht="16" hidden="false" customHeight="false" outlineLevel="0" collapsed="false">
      <c r="A354" s="0"/>
      <c r="B354" s="0"/>
      <c r="C354" s="0"/>
      <c r="D354" s="1"/>
    </row>
  </sheetData>
  <conditionalFormatting sqref="B128:B234">
    <cfRule type="expression" priority="2" aboveAverage="0" equalAverage="0" bottom="0" percent="0" rank="0" text="" dxfId="0">
      <formula>(#REF!-'HL1 cells 1Hz Bi-axial Stretch '!B128)&lt;1</formula>
    </cfRule>
  </conditionalFormatting>
  <hyperlinks>
    <hyperlink ref="B15" r:id="rId1" display="monte_willis@med.unc.edu"/>
    <hyperlink ref="B60" r:id="rId2" display="monte_willis@med.unc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5T19:15:02Z</dcterms:created>
  <dc:creator>Microsoft Office User</dc:creator>
  <dc:description/>
  <dc:language>en-US</dc:language>
  <cp:lastModifiedBy>Monte Willis</cp:lastModifiedBy>
  <dcterms:modified xsi:type="dcterms:W3CDTF">2018-01-23T12:40:48Z</dcterms:modified>
  <cp:revision>0</cp:revision>
  <dc:subject/>
  <dc:title/>
</cp:coreProperties>
</file>